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表紙１" sheetId="1" state="visible" r:id="rId2"/>
    <sheet name="表紙２" sheetId="2" state="visible" r:id="rId3"/>
    <sheet name="内訳書" sheetId="3" state="visible" r:id="rId4"/>
    <sheet name="直接工事費" sheetId="4" state="visible" r:id="rId5"/>
    <sheet name="玉諸小" sheetId="5" state="visible" r:id="rId6"/>
    <sheet name="舞鶴小" sheetId="6" state="visible" r:id="rId7"/>
    <sheet name="東小" sheetId="7" state="visible" r:id="rId8"/>
    <sheet name="相川小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2" name="_xlnm.Print_Area" vbProcedure="false">内訳書!$A$1:$L$33</definedName>
    <definedName function="false" hidden="false" localSheetId="2" name="_xlnm.Print_Titles" vbProcedure="false">内訳書!$1:$1</definedName>
    <definedName function="false" hidden="false" localSheetId="6" name="_xlnm.Print_Area" vbProcedure="false">東小!$A$1:$L$181</definedName>
    <definedName function="false" hidden="false" localSheetId="6" name="_xlnm.Print_Titles" vbProcedure="false">東小!$1:$1</definedName>
    <definedName function="false" hidden="false" localSheetId="4" name="_xlnm.Print_Area" vbProcedure="false">玉諸小!$A$1:$L$215</definedName>
    <definedName function="false" hidden="false" localSheetId="4" name="_xlnm.Print_Titles" vbProcedure="false">玉諸小!$1:$1</definedName>
    <definedName function="false" hidden="false" localSheetId="3" name="_xlnm.Print_Area" vbProcedure="false">直接工事費!$A$1:$L$35</definedName>
    <definedName function="false" hidden="false" localSheetId="3" name="_xlnm.Print_Titles" vbProcedure="false">直接工事費!$1:$1</definedName>
    <definedName function="false" hidden="false" localSheetId="7" name="_xlnm.Print_Area" vbProcedure="false">相川小!$A$1:$L$215</definedName>
    <definedName function="false" hidden="false" localSheetId="7" name="_xlnm.Print_Titles" vbProcedure="false">相川小!$1:$1</definedName>
    <definedName function="false" hidden="false" localSheetId="5" name="_xlnm.Print_Area" vbProcedure="false">舞鶴小!$A$1:$L$215</definedName>
    <definedName function="false" hidden="false" localSheetId="5" name="_xlnm.Print_Titles" vbProcedure="false">舞鶴小!$1:$1</definedName>
    <definedName function="false" hidden="false" localSheetId="0" name="_xlnm.Print_Area" vbProcedure="false">表紙１!$A$2:$L$24</definedName>
    <definedName function="false" hidden="false" localSheetId="1" name="_xlnm.Print_Area" vbProcedure="false">表紙２!$B$1:$H$20</definedName>
    <definedName function="false" hidden="false" name="A" vbProcedure="false">'[2]'!$AD$57:$AE$71</definedName>
    <definedName function="false" hidden="false" name="B" vbProcedure="false">'[2]'!$AD$57:$AF$71</definedName>
    <definedName function="false" hidden="false" name="CB" vbProcedure="false">'[2]'!$AM$18:$AN$30</definedName>
    <definedName function="false" hidden="false" name="D" vbProcedure="false">'[2]'!$AD$58:$AG$71</definedName>
    <definedName function="false" hidden="false" name="DK" vbProcedure="false">'[2]'!$AG$74:$AH$81</definedName>
    <definedName function="false" hidden="false" name="E" vbProcedure="false">'[2]'!$AD$58:$AH$71</definedName>
    <definedName function="false" hidden="false" name="Excel_BuiltIn_Print_Area" vbProcedure="false">'[6]'!$AB$5:$AL$43</definedName>
    <definedName function="false" hidden="false" name="F" vbProcedure="false">'[2]'!$AD$58:$AI$71</definedName>
    <definedName function="false" hidden="false" name="G" vbProcedure="false">'[2]'!$AD$58:$AK$71</definedName>
    <definedName function="false" hidden="false" name="H" vbProcedure="false">'[2]'!$B$58</definedName>
    <definedName function="false" hidden="false" name="hi" vbProcedure="false">'[3]'!$BG$59:$DI$113</definedName>
    <definedName function="false" hidden="false" name="HIRO1" vbProcedure="false">'[1]'!$E$59:$Z$113</definedName>
    <definedName function="false" hidden="false" name="HIRO10" vbProcedure="false">'[1]'!$DN$118:$FP$172</definedName>
    <definedName function="false" hidden="false" name="HIRO2" vbProcedure="false">'[1]'!$BG$59:$DI$113</definedName>
    <definedName function="false" hidden="false" name="HIRO3" vbProcedure="false">'[1]'!$BG$59:$DI$113</definedName>
    <definedName function="false" hidden="false" name="HIRO4" vbProcedure="false">'[1]'!$BG$59:$DI$113</definedName>
    <definedName function="false" hidden="false" name="HIRO5" vbProcedure="false">'[1]'!$BG$59:$DI$113</definedName>
    <definedName function="false" hidden="false" name="HIRO6" vbProcedure="false">'[1]'!$E$114:$Z$168</definedName>
    <definedName function="false" hidden="false" name="HIRO7" vbProcedure="false">'[1]'!$DJ$114:$FL$168</definedName>
    <definedName function="false" hidden="false" name="HIRO8" vbProcedure="false">'[1]'!$DJ$114:$FL$168</definedName>
    <definedName function="false" hidden="false" name="HIRO9" vbProcedure="false">'[1]'!$DN$118:$FP$172</definedName>
    <definedName function="false" hidden="false" name="J" vbProcedure="false">'[2]'!$B$60</definedName>
    <definedName function="false" hidden="false" name="KA" vbProcedure="false">'[2]'!$AS$57:$AS$70</definedName>
    <definedName function="false" hidden="false" name="KB" vbProcedure="false">'[2]'!$AT$57:$AT$70</definedName>
    <definedName function="false" hidden="false" name="KC" vbProcedure="false">'[2]'!$AU$57:$AU$70</definedName>
    <definedName function="false" hidden="false" name="KD" vbProcedure="false">'[2]'!$AV$57:$AV$70</definedName>
    <definedName function="false" hidden="false" name="KE" vbProcedure="false">'[2]'!$AW$57:$AW$70</definedName>
    <definedName function="false" hidden="false" name="KF" vbProcedure="false">'[2]'!$AX$57:$AX$70</definedName>
    <definedName function="false" hidden="false" name="KG" vbProcedure="false">'[2]'!$AY$57:$AY$70</definedName>
    <definedName function="false" hidden="false" name="L" vbProcedure="false">'[2]'!$B$64</definedName>
    <definedName function="false" hidden="false" name="LAN" vbProcedure="false">{"代価",#N/A,FALSE,"代価"}</definedName>
    <definedName function="false" hidden="false" name="LANLAN" vbProcedure="false">'[4]'!$DN$118:$FP$172</definedName>
    <definedName function="false" hidden="false" name="PAGE1" vbProcedure="false">'[1]'!$BG$59:$DI$113</definedName>
    <definedName function="false" hidden="false" name="PAGE2" vbProcedure="false">'[1]'!$DN$118:$FP$172</definedName>
    <definedName function="false" hidden="false" name="Print_Area_MI" vbProcedure="false">'[1]'!$AV$13:$BQ$67</definedName>
    <definedName function="false" hidden="false" name="T" vbProcedure="false">'[2]'!$B$62</definedName>
    <definedName function="false" hidden="false" name="V" vbProcedure="false">'[2]'!$B$66</definedName>
    <definedName function="false" hidden="false" name="W" vbProcedure="false">'[2]'!$AK$58:$AL$71</definedName>
    <definedName function="false" hidden="false" name="wrn_印刷_代価_" vbProcedure="false">{"代価",#N/A,FALSE,"代価"}</definedName>
    <definedName function="false" hidden="false" name="wrn_印刷_重心_" vbProcedure="false">{"重心病棟",#N/A,FALSE,"重心病棟"}</definedName>
    <definedName function="false" hidden="false" name="X" vbProcedure="false">'[2]'!$AK$58:$AM$71</definedName>
    <definedName function="false" hidden="false" name="yu" vbProcedure="false">'[4]'!$BG$59:$DI$113</definedName>
    <definedName function="false" hidden="false" name="yuu" vbProcedure="false">'[4]'!$BG$59:$DI$113</definedName>
    <definedName function="false" hidden="false" name="\c" vbProcedure="false">'[1]'!$A$5</definedName>
    <definedName function="false" hidden="false" name="\e" vbProcedure="false">'[1]'!$D$2</definedName>
    <definedName function="false" hidden="false" name="\p" vbProcedure="false">'[1]'!$B$170</definedName>
    <definedName function="false" hidden="false" name="_Fill" vbProcedure="false">'[1]'!$D$175:$D$223</definedName>
    <definedName function="false" hidden="false" name="_Key1" vbProcedure="false">'[1]'!$D$175:$D$223</definedName>
    <definedName function="false" hidden="false" name="_Key2" vbProcedure="false">'[1]'!$F$175:$F$22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D$175:$Z$223</definedName>
    <definedName function="false" hidden="false" name="_２１新" vbProcedure="false">{"重心病棟",#N/A,FALSE,"重心病棟"}</definedName>
    <definedName function="false" hidden="false" name="ガソリン" vbProcedure="false">'[1]'!$F$37</definedName>
    <definedName function="false" hidden="false" name="ガソリン単価" vbProcedure="false">'[1]'!$C$37</definedName>
    <definedName function="false" hidden="false" name="仕上げ" vbProcedure="false">'[11]'!$C$28:$C$53</definedName>
    <definedName function="false" hidden="false" name="北面" vbProcedure="false">'[11]'!$A$121:$R$149</definedName>
    <definedName function="false" hidden="false" name="南面" vbProcedure="false">'[11]'!$A$89:$R$117</definedName>
    <definedName function="false" hidden="false" name="完成" vbProcedure="false">'[8]'!$C$28:$C$53</definedName>
    <definedName function="false" hidden="false" name="容積品" vbProcedure="false">'[12]'!$S$12</definedName>
    <definedName function="false" hidden="false" name="屋外弱電" vbProcedure="false">{"重心病棟",#N/A,FALSE,"重心病棟"}</definedName>
    <definedName function="false" hidden="false" name="弱電外" vbProcedure="false">{"重心病棟",#N/A,FALSE,"重心病棟"}</definedName>
    <definedName function="false" hidden="false" name="普通作業員" vbProcedure="false">'[12]'!$Z$1</definedName>
    <definedName function="false" hidden="false" name="東面" vbProcedure="false">'[11]'!$A$27:$R$53</definedName>
    <definedName function="false" hidden="false" name="歩係" vbProcedure="false">{"重心病棟",#N/A,FALSE,"重心病棟"}</definedName>
    <definedName function="false" hidden="false" name="特殊作業員" vbProcedure="false">'[12]'!$X$1</definedName>
    <definedName function="false" hidden="false" name="特殊作業員単価" vbProcedure="false">[9]労務単価!$C$4</definedName>
    <definedName function="false" hidden="false" name="特殊運転手" vbProcedure="false">[9]労務単価!$F$17</definedName>
    <definedName function="false" hidden="false" name="特殊運転手単価" vbProcedure="false">[9]労務単価!$C$17</definedName>
    <definedName function="false" hidden="false" name="種別" vbProcedure="false">'[2]'!$AD$74:$AE$81</definedName>
    <definedName function="false" hidden="false" name="西面" vbProcedure="false">'[11]'!$A$57:$R$86</definedName>
    <definedName function="false" hidden="false" name="解体撤去元" vbProcedure="false">{"代価",#N/A,FALSE,"代価"}</definedName>
    <definedName function="false" hidden="false" name="軽油" vbProcedure="false">[9]労務単価!$F$31</definedName>
    <definedName function="false" hidden="false" name="軽油単価" vbProcedure="false">[9]労務単価!$C$31</definedName>
    <definedName function="false" hidden="false" name="重量品" vbProcedure="false">'[12]'!$S$3</definedName>
    <definedName function="false" hidden="false" name="防災無線" vbProcedure="false">{"代価",#N/A,FALSE,"代価"}</definedName>
    <definedName function="false" hidden="false" name="電工" vbProcedure="false">'[12]'!$V$1</definedName>
    <definedName function="false" hidden="false" name="電灯" vbProcedure="false">'[4]'!$BG$59:$DI$113</definedName>
    <definedName function="false" hidden="false" name="項目" vbProcedure="false">[10]項目!$A$1:$B$29</definedName>
    <definedName function="false" hidden="false" name="ｋｋｋ" vbProcedure="false">'[4]'!$BG$59:$DI$113</definedName>
    <definedName function="false" hidden="false" name="ｏｏｏｏ" vbProcedure="false">'[5]'!$BG$59:$DI$113</definedName>
    <definedName function="false" hidden="false" name="ｼｯﾊﾟｲ" vbProcedure="false">'[7]'!$DJ$114:$FL$168</definedName>
    <definedName function="false" hidden="false" localSheetId="3" name="hi" vbProcedure="false">'[3]'!$BG$59:$DI$113</definedName>
    <definedName function="false" hidden="false" localSheetId="3" name="HIRO10" vbProcedure="false">'[1]'!$DN$118:$FP$172</definedName>
    <definedName function="false" hidden="false" localSheetId="3" name="HIRO2" vbProcedure="false">'[1]'!$BG$59:$DI$113</definedName>
    <definedName function="false" hidden="false" localSheetId="3" name="HIRO3" vbProcedure="false">'[1]'!$BG$59:$DI$113</definedName>
    <definedName function="false" hidden="false" localSheetId="3" name="HIRO4" vbProcedure="false">'[1]'!$BG$59:$DI$113</definedName>
    <definedName function="false" hidden="false" localSheetId="3" name="HIRO5" vbProcedure="false">'[1]'!$BG$59:$DI$113</definedName>
    <definedName function="false" hidden="false" localSheetId="3" name="HIRO7" vbProcedure="false">'[1]'!$DJ$114:$FL$168</definedName>
    <definedName function="false" hidden="false" localSheetId="3" name="HIRO8" vbProcedure="false">'[1]'!$DJ$114:$FL$168</definedName>
    <definedName function="false" hidden="false" localSheetId="3" name="HIRO9" vbProcedure="false">'[1]'!$DN$118:$FP$172</definedName>
    <definedName function="false" hidden="false" localSheetId="3" name="LAN" vbProcedure="false">{"代価",#N/A,FALSE,"代価"}</definedName>
    <definedName function="false" hidden="false" localSheetId="3" name="LANLAN" vbProcedure="false">'[4]'!$DN$118:$FP$172</definedName>
    <definedName function="false" hidden="false" localSheetId="3" name="PAGE1" vbProcedure="false">'[1]'!$BG$59:$DI$113</definedName>
    <definedName function="false" hidden="false" localSheetId="3" name="PAGE2" vbProcedure="false">'[1]'!$DN$118:$FP$172</definedName>
    <definedName function="false" hidden="false" localSheetId="3" name="wrn_印刷_代価_" vbProcedure="false">{"代価",#N/A,FALSE,"代価"}</definedName>
    <definedName function="false" hidden="false" localSheetId="3" name="wrn_印刷_重心_" vbProcedure="false">{"重心病棟",#N/A,FALSE,"重心病棟"}</definedName>
    <definedName function="false" hidden="false" localSheetId="3" name="yu" vbProcedure="false">'[4]'!$BG$59:$DI$113</definedName>
    <definedName function="false" hidden="false" localSheetId="3" name="yuu" vbProcedure="false">'[4]'!$BG$59:$DI$113</definedName>
    <definedName function="false" hidden="false" localSheetId="3" name="_２１新" vbProcedure="false">{"重心病棟",#N/A,FALSE,"重心病棟"}</definedName>
    <definedName function="false" hidden="false" localSheetId="3" name="屋外弱電" vbProcedure="false">{"重心病棟",#N/A,FALSE,"重心病棟"}</definedName>
    <definedName function="false" hidden="false" localSheetId="3" name="弱電外" vbProcedure="false">{"重心病棟",#N/A,FALSE,"重心病棟"}</definedName>
    <definedName function="false" hidden="false" localSheetId="3" name="歩係" vbProcedure="false">{"重心病棟",#N/A,FALSE,"重心病棟"}</definedName>
    <definedName function="false" hidden="false" localSheetId="3" name="解体撤去元" vbProcedure="false">{"代価",#N/A,FALSE,"代価"}</definedName>
    <definedName function="false" hidden="false" localSheetId="3" name="防災無線" vbProcedure="false">{"代価",#N/A,FALSE,"代価"}</definedName>
    <definedName function="false" hidden="false" localSheetId="3" name="電灯" vbProcedure="false">'[4]'!$BG$59:$DI$113</definedName>
    <definedName function="false" hidden="false" localSheetId="3" name="ｋｋｋ" vbProcedure="false">'[4]'!$BG$59:$DI$113</definedName>
    <definedName function="false" hidden="false" localSheetId="3" name="ｏｏｏｏ" vbProcedure="false">'[5]'!$BG$59:$DI$113</definedName>
    <definedName function="false" hidden="false" localSheetId="3" name="ｼｯﾊﾟｲ" vbProcedure="false">'[7]'!$DJ$114:$FL$168</definedName>
    <definedName function="false" hidden="false" localSheetId="4" name="hi" vbProcedure="false">'[3]'!$BG$59:$DI$113</definedName>
    <definedName function="false" hidden="false" localSheetId="4" name="HIRO10" vbProcedure="false">'[1]'!$DN$118:$FP$172</definedName>
    <definedName function="false" hidden="false" localSheetId="4" name="HIRO2" vbProcedure="false">'[1]'!$BG$59:$DI$113</definedName>
    <definedName function="false" hidden="false" localSheetId="4" name="HIRO3" vbProcedure="false">'[1]'!$BG$59:$DI$113</definedName>
    <definedName function="false" hidden="false" localSheetId="4" name="HIRO4" vbProcedure="false">'[1]'!$BG$59:$DI$113</definedName>
    <definedName function="false" hidden="false" localSheetId="4" name="HIRO5" vbProcedure="false">'[1]'!$BG$59:$DI$113</definedName>
    <definedName function="false" hidden="false" localSheetId="4" name="HIRO7" vbProcedure="false">'[1]'!$DJ$114:$FL$168</definedName>
    <definedName function="false" hidden="false" localSheetId="4" name="HIRO8" vbProcedure="false">'[1]'!$DJ$114:$FL$168</definedName>
    <definedName function="false" hidden="false" localSheetId="4" name="HIRO9" vbProcedure="false">'[1]'!$DN$118:$FP$172</definedName>
    <definedName function="false" hidden="false" localSheetId="4" name="LAN" vbProcedure="false">{"代価",#N/A,FALSE,"代価"}</definedName>
    <definedName function="false" hidden="false" localSheetId="4" name="LANLAN" vbProcedure="false">'[4]'!$DN$118:$FP$172</definedName>
    <definedName function="false" hidden="false" localSheetId="4" name="PAGE1" vbProcedure="false">'[1]'!$BG$59:$DI$113</definedName>
    <definedName function="false" hidden="false" localSheetId="4" name="PAGE2" vbProcedure="false">'[1]'!$DN$118:$FP$172</definedName>
    <definedName function="false" hidden="false" localSheetId="4" name="wrn_印刷_代価_" vbProcedure="false">{"代価",#N/A,FALSE,"代価"}</definedName>
    <definedName function="false" hidden="false" localSheetId="4" name="wrn_印刷_重心_" vbProcedure="false">{"重心病棟",#N/A,FALSE,"重心病棟"}</definedName>
    <definedName function="false" hidden="false" localSheetId="4" name="yu" vbProcedure="false">'[4]'!$BG$59:$DI$113</definedName>
    <definedName function="false" hidden="false" localSheetId="4" name="yuu" vbProcedure="false">'[4]'!$BG$59:$DI$113</definedName>
    <definedName function="false" hidden="false" localSheetId="4" name="_２１新" vbProcedure="false">{"重心病棟",#N/A,FALSE,"重心病棟"}</definedName>
    <definedName function="false" hidden="false" localSheetId="4" name="屋外弱電" vbProcedure="false">{"重心病棟",#N/A,FALSE,"重心病棟"}</definedName>
    <definedName function="false" hidden="false" localSheetId="4" name="弱電外" vbProcedure="false">{"重心病棟",#N/A,FALSE,"重心病棟"}</definedName>
    <definedName function="false" hidden="false" localSheetId="4" name="歩係" vbProcedure="false">{"重心病棟",#N/A,FALSE,"重心病棟"}</definedName>
    <definedName function="false" hidden="false" localSheetId="4" name="解体撤去元" vbProcedure="false">{"代価",#N/A,FALSE,"代価"}</definedName>
    <definedName function="false" hidden="false" localSheetId="4" name="防災無線" vbProcedure="false">{"代価",#N/A,FALSE,"代価"}</definedName>
    <definedName function="false" hidden="false" localSheetId="4" name="電灯" vbProcedure="false">'[4]'!$BG$59:$DI$113</definedName>
    <definedName function="false" hidden="false" localSheetId="4" name="ｋｋｋ" vbProcedure="false">'[4]'!$BG$59:$DI$113</definedName>
    <definedName function="false" hidden="false" localSheetId="4" name="ｏｏｏｏ" vbProcedure="false">'[5]'!$BG$59:$DI$113</definedName>
    <definedName function="false" hidden="false" localSheetId="4" name="ｼｯﾊﾟｲ" vbProcedure="false">'[7]'!$DJ$114:$FL$168</definedName>
    <definedName function="false" hidden="false" localSheetId="5" name="hi" vbProcedure="false">'[3]'!$BG$59:$DI$113</definedName>
    <definedName function="false" hidden="false" localSheetId="5" name="HIRO10" vbProcedure="false">'[1]'!$DN$118:$FP$172</definedName>
    <definedName function="false" hidden="false" localSheetId="5" name="HIRO2" vbProcedure="false">'[1]'!$BG$59:$DI$113</definedName>
    <definedName function="false" hidden="false" localSheetId="5" name="HIRO3" vbProcedure="false">'[1]'!$BG$59:$DI$113</definedName>
    <definedName function="false" hidden="false" localSheetId="5" name="HIRO4" vbProcedure="false">'[1]'!$BG$59:$DI$113</definedName>
    <definedName function="false" hidden="false" localSheetId="5" name="HIRO5" vbProcedure="false">'[1]'!$BG$59:$DI$113</definedName>
    <definedName function="false" hidden="false" localSheetId="5" name="HIRO7" vbProcedure="false">'[1]'!$DJ$114:$FL$168</definedName>
    <definedName function="false" hidden="false" localSheetId="5" name="HIRO8" vbProcedure="false">'[1]'!$DJ$114:$FL$168</definedName>
    <definedName function="false" hidden="false" localSheetId="5" name="HIRO9" vbProcedure="false">'[1]'!$DN$118:$FP$172</definedName>
    <definedName function="false" hidden="false" localSheetId="5" name="LAN" vbProcedure="false">{"代価",#N/A,FALSE,"代価"}</definedName>
    <definedName function="false" hidden="false" localSheetId="5" name="LANLAN" vbProcedure="false">'[4]'!$DN$118:$FP$172</definedName>
    <definedName function="false" hidden="false" localSheetId="5" name="PAGE1" vbProcedure="false">'[1]'!$BG$59:$DI$113</definedName>
    <definedName function="false" hidden="false" localSheetId="5" name="PAGE2" vbProcedure="false">'[1]'!$DN$118:$FP$172</definedName>
    <definedName function="false" hidden="false" localSheetId="5" name="wrn_印刷_代価_" vbProcedure="false">{"代価",#N/A,FALSE,"代価"}</definedName>
    <definedName function="false" hidden="false" localSheetId="5" name="wrn_印刷_重心_" vbProcedure="false">{"重心病棟",#N/A,FALSE,"重心病棟"}</definedName>
    <definedName function="false" hidden="false" localSheetId="5" name="yu" vbProcedure="false">'[4]'!$BG$59:$DI$113</definedName>
    <definedName function="false" hidden="false" localSheetId="5" name="yuu" vbProcedure="false">'[4]'!$BG$59:$DI$113</definedName>
    <definedName function="false" hidden="false" localSheetId="5" name="_２１新" vbProcedure="false">{"重心病棟",#N/A,FALSE,"重心病棟"}</definedName>
    <definedName function="false" hidden="false" localSheetId="5" name="屋外弱電" vbProcedure="false">{"重心病棟",#N/A,FALSE,"重心病棟"}</definedName>
    <definedName function="false" hidden="false" localSheetId="5" name="弱電外" vbProcedure="false">{"重心病棟",#N/A,FALSE,"重心病棟"}</definedName>
    <definedName function="false" hidden="false" localSheetId="5" name="歩係" vbProcedure="false">{"重心病棟",#N/A,FALSE,"重心病棟"}</definedName>
    <definedName function="false" hidden="false" localSheetId="5" name="解体撤去元" vbProcedure="false">{"代価",#N/A,FALSE,"代価"}</definedName>
    <definedName function="false" hidden="false" localSheetId="5" name="防災無線" vbProcedure="false">{"代価",#N/A,FALSE,"代価"}</definedName>
    <definedName function="false" hidden="false" localSheetId="5" name="電灯" vbProcedure="false">'[4]'!$BG$59:$DI$113</definedName>
    <definedName function="false" hidden="false" localSheetId="5" name="ｋｋｋ" vbProcedure="false">'[4]'!$BG$59:$DI$113</definedName>
    <definedName function="false" hidden="false" localSheetId="5" name="ｏｏｏｏ" vbProcedure="false">'[5]'!$BG$59:$DI$113</definedName>
    <definedName function="false" hidden="false" localSheetId="5" name="ｼｯﾊﾟｲ" vbProcedure="false">'[7]'!$DJ$114:$FL$168</definedName>
    <definedName function="false" hidden="false" localSheetId="6" name="hi" vbProcedure="false">'[3]'!$BG$59:$DI$113</definedName>
    <definedName function="false" hidden="false" localSheetId="6" name="HIRO10" vbProcedure="false">'[1]'!$DN$118:$FP$172</definedName>
    <definedName function="false" hidden="false" localSheetId="6" name="HIRO2" vbProcedure="false">'[1]'!$BG$59:$DI$113</definedName>
    <definedName function="false" hidden="false" localSheetId="6" name="HIRO3" vbProcedure="false">'[1]'!$BG$59:$DI$113</definedName>
    <definedName function="false" hidden="false" localSheetId="6" name="HIRO4" vbProcedure="false">'[1]'!$BG$59:$DI$113</definedName>
    <definedName function="false" hidden="false" localSheetId="6" name="HIRO5" vbProcedure="false">'[1]'!$BG$59:$DI$113</definedName>
    <definedName function="false" hidden="false" localSheetId="6" name="HIRO7" vbProcedure="false">'[1]'!$DJ$114:$FL$168</definedName>
    <definedName function="false" hidden="false" localSheetId="6" name="HIRO8" vbProcedure="false">'[1]'!$DJ$114:$FL$168</definedName>
    <definedName function="false" hidden="false" localSheetId="6" name="HIRO9" vbProcedure="false">'[1]'!$DN$118:$FP$172</definedName>
    <definedName function="false" hidden="false" localSheetId="6" name="LAN" vbProcedure="false">{"代価",#N/A,FALSE,"代価"}</definedName>
    <definedName function="false" hidden="false" localSheetId="6" name="LANLAN" vbProcedure="false">'[4]'!$DN$118:$FP$172</definedName>
    <definedName function="false" hidden="false" localSheetId="6" name="PAGE1" vbProcedure="false">'[1]'!$BG$59:$DI$113</definedName>
    <definedName function="false" hidden="false" localSheetId="6" name="PAGE2" vbProcedure="false">'[1]'!$DN$118:$FP$172</definedName>
    <definedName function="false" hidden="false" localSheetId="6" name="wrn_印刷_代価_" vbProcedure="false">{"代価",#N/A,FALSE,"代価"}</definedName>
    <definedName function="false" hidden="false" localSheetId="6" name="wrn_印刷_重心_" vbProcedure="false">{"重心病棟",#N/A,FALSE,"重心病棟"}</definedName>
    <definedName function="false" hidden="false" localSheetId="6" name="yu" vbProcedure="false">'[4]'!$BG$59:$DI$113</definedName>
    <definedName function="false" hidden="false" localSheetId="6" name="yuu" vbProcedure="false">'[4]'!$BG$59:$DI$113</definedName>
    <definedName function="false" hidden="false" localSheetId="6" name="_２１新" vbProcedure="false">{"重心病棟",#N/A,FALSE,"重心病棟"}</definedName>
    <definedName function="false" hidden="false" localSheetId="6" name="屋外弱電" vbProcedure="false">{"重心病棟",#N/A,FALSE,"重心病棟"}</definedName>
    <definedName function="false" hidden="false" localSheetId="6" name="弱電外" vbProcedure="false">{"重心病棟",#N/A,FALSE,"重心病棟"}</definedName>
    <definedName function="false" hidden="false" localSheetId="6" name="歩係" vbProcedure="false">{"重心病棟",#N/A,FALSE,"重心病棟"}</definedName>
    <definedName function="false" hidden="false" localSheetId="6" name="解体撤去元" vbProcedure="false">{"代価",#N/A,FALSE,"代価"}</definedName>
    <definedName function="false" hidden="false" localSheetId="6" name="防災無線" vbProcedure="false">{"代価",#N/A,FALSE,"代価"}</definedName>
    <definedName function="false" hidden="false" localSheetId="6" name="電灯" vbProcedure="false">'[4]'!$BG$59:$DI$113</definedName>
    <definedName function="false" hidden="false" localSheetId="6" name="ｋｋｋ" vbProcedure="false">'[4]'!$BG$59:$DI$113</definedName>
    <definedName function="false" hidden="false" localSheetId="6" name="ｏｏｏｏ" vbProcedure="false">'[5]'!$BG$59:$DI$113</definedName>
    <definedName function="false" hidden="false" localSheetId="6" name="ｼｯﾊﾟｲ" vbProcedure="false">'[7]'!$DJ$114:$FL$168</definedName>
    <definedName function="false" hidden="false" localSheetId="7" name="hi" vbProcedure="false">'[3]'!$BG$59:$DI$113</definedName>
    <definedName function="false" hidden="false" localSheetId="7" name="HIRO10" vbProcedure="false">'[1]'!$DN$118:$FP$172</definedName>
    <definedName function="false" hidden="false" localSheetId="7" name="HIRO2" vbProcedure="false">'[1]'!$BG$59:$DI$113</definedName>
    <definedName function="false" hidden="false" localSheetId="7" name="HIRO3" vbProcedure="false">'[1]'!$BG$59:$DI$113</definedName>
    <definedName function="false" hidden="false" localSheetId="7" name="HIRO4" vbProcedure="false">'[1]'!$BG$59:$DI$113</definedName>
    <definedName function="false" hidden="false" localSheetId="7" name="HIRO5" vbProcedure="false">'[1]'!$BG$59:$DI$113</definedName>
    <definedName function="false" hidden="false" localSheetId="7" name="HIRO7" vbProcedure="false">'[1]'!$DJ$114:$FL$168</definedName>
    <definedName function="false" hidden="false" localSheetId="7" name="HIRO8" vbProcedure="false">'[1]'!$DJ$114:$FL$168</definedName>
    <definedName function="false" hidden="false" localSheetId="7" name="HIRO9" vbProcedure="false">'[1]'!$DN$118:$FP$172</definedName>
    <definedName function="false" hidden="false" localSheetId="7" name="LAN" vbProcedure="false">{"代価",#N/A,FALSE,"代価"}</definedName>
    <definedName function="false" hidden="false" localSheetId="7" name="LANLAN" vbProcedure="false">'[4]'!$DN$118:$FP$172</definedName>
    <definedName function="false" hidden="false" localSheetId="7" name="PAGE1" vbProcedure="false">'[1]'!$BG$59:$DI$113</definedName>
    <definedName function="false" hidden="false" localSheetId="7" name="PAGE2" vbProcedure="false">'[1]'!$DN$118:$FP$172</definedName>
    <definedName function="false" hidden="false" localSheetId="7" name="wrn_印刷_代価_" vbProcedure="false">{"代価",#N/A,FALSE,"代価"}</definedName>
    <definedName function="false" hidden="false" localSheetId="7" name="wrn_印刷_重心_" vbProcedure="false">{"重心病棟",#N/A,FALSE,"重心病棟"}</definedName>
    <definedName function="false" hidden="false" localSheetId="7" name="yu" vbProcedure="false">'[4]'!$BG$59:$DI$113</definedName>
    <definedName function="false" hidden="false" localSheetId="7" name="yuu" vbProcedure="false">'[4]'!$BG$59:$DI$113</definedName>
    <definedName function="false" hidden="false" localSheetId="7" name="_２１新" vbProcedure="false">{"重心病棟",#N/A,FALSE,"重心病棟"}</definedName>
    <definedName function="false" hidden="false" localSheetId="7" name="屋外弱電" vbProcedure="false">{"重心病棟",#N/A,FALSE,"重心病棟"}</definedName>
    <definedName function="false" hidden="false" localSheetId="7" name="弱電外" vbProcedure="false">{"重心病棟",#N/A,FALSE,"重心病棟"}</definedName>
    <definedName function="false" hidden="false" localSheetId="7" name="歩係" vbProcedure="false">{"重心病棟",#N/A,FALSE,"重心病棟"}</definedName>
    <definedName function="false" hidden="false" localSheetId="7" name="解体撤去元" vbProcedure="false">{"代価",#N/A,FALSE,"代価"}</definedName>
    <definedName function="false" hidden="false" localSheetId="7" name="防災無線" vbProcedure="false">{"代価",#N/A,FALSE,"代価"}</definedName>
    <definedName function="false" hidden="false" localSheetId="7" name="電灯" vbProcedure="false">'[4]'!$BG$59:$DI$113</definedName>
    <definedName function="false" hidden="false" localSheetId="7" name="ｋｋｋ" vbProcedure="false">'[4]'!$BG$59:$DI$113</definedName>
    <definedName function="false" hidden="false" localSheetId="7" name="ｏｏｏｏ" vbProcedure="false">'[5]'!$BG$59:$DI$113</definedName>
    <definedName function="false" hidden="false" localSheetId="7" name="ｼｯﾊﾟｲ" vbProcedure="false">'[7]'!$DJ$114:$FL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00" authorId="0">
      <text>
        <r>
          <rPr>
            <b val="true"/>
            <sz val="9"/>
            <color rgb="FF000000"/>
            <rFont val="DejaVu Sans"/>
            <family val="2"/>
          </rPr>
          <t xml:space="preserve">別紙：避雷針用出来形　複合単価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00</xdr:row>
                <xdr:rowOff>10</xdr:rowOff>
              </xdr:from>
              <xdr:to>
                <xdr:col>11</xdr:col>
                <xdr:colOff>134</xdr:colOff>
                <xdr:row>1304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9" authorId="0">
      <text>
        <r>
          <rPr>
            <b val="true"/>
            <sz val="10"/>
            <color rgb="FF000000"/>
            <rFont val="DejaVu Sans"/>
            <family val="2"/>
          </rPr>
          <t xml:space="preserve">図面は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T2*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7</xdr:row>
                <xdr:rowOff>8</xdr:rowOff>
              </xdr:from>
              <xdr:to>
                <xdr:col>3</xdr:col>
                <xdr:colOff>120</xdr:colOff>
                <xdr:row>12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10"/>
            <color rgb="FF000000"/>
            <rFont val="DejaVu Sans"/>
            <family val="2"/>
          </rPr>
          <t xml:space="preserve">図面が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台少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9</xdr:row>
                <xdr:rowOff>8</xdr:rowOff>
              </xdr:from>
              <xdr:to>
                <xdr:col>3</xdr:col>
                <xdr:colOff>120</xdr:colOff>
                <xdr:row>44</xdr:row>
                <xdr:rowOff>1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10"/>
            <color rgb="FF000000"/>
            <rFont val="DejaVu Sans"/>
            <family val="2"/>
          </rPr>
          <t xml:space="preserve">図面が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台少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3</xdr:row>
                <xdr:rowOff>8</xdr:rowOff>
              </xdr:from>
              <xdr:to>
                <xdr:col>3</xdr:col>
                <xdr:colOff>120</xdr:colOff>
                <xdr:row>48</xdr:row>
                <xdr:rowOff>1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10"/>
            <color rgb="FF000000"/>
            <rFont val="DejaVu Sans"/>
            <family val="2"/>
          </rPr>
          <t xml:space="preserve">図面が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台少な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5</xdr:row>
                <xdr:rowOff>8</xdr:rowOff>
              </xdr:from>
              <xdr:to>
                <xdr:col>3</xdr:col>
                <xdr:colOff>120</xdr:colOff>
                <xdr:row>50</xdr:row>
                <xdr:rowOff>1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10"/>
            <color rgb="FF000000"/>
            <rFont val="DejaVu Sans"/>
            <family val="2"/>
          </rPr>
          <t xml:space="preserve">図面が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DejaVu Sans"/>
            <family val="2"/>
          </rPr>
          <t xml:space="preserve">台多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1</xdr:row>
                <xdr:rowOff>8</xdr:rowOff>
              </xdr:from>
              <xdr:to>
                <xdr:col>3</xdr:col>
                <xdr:colOff>120</xdr:colOff>
                <xdr:row>56</xdr:row>
                <xdr:rowOff>1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10"/>
            <color rgb="FF000000"/>
            <rFont val="DejaVu Sans"/>
            <family val="2"/>
          </rPr>
          <t xml:space="preserve">図面が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台少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7</xdr:row>
                <xdr:rowOff>8</xdr:rowOff>
              </xdr:from>
              <xdr:to>
                <xdr:col>3</xdr:col>
                <xdr:colOff>120</xdr:colOff>
                <xdr:row>72</xdr:row>
                <xdr:rowOff>1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10"/>
            <color rgb="FF000000"/>
            <rFont val="DejaVu Sans"/>
            <family val="2"/>
          </rPr>
          <t xml:space="preserve">図面が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12</t>
        </r>
        <r>
          <rPr>
            <b val="true"/>
            <sz val="10"/>
            <color rgb="FF000000"/>
            <rFont val="DejaVu Sans"/>
            <family val="2"/>
          </rPr>
          <t xml:space="preserve">台少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9</xdr:row>
                <xdr:rowOff>8</xdr:rowOff>
              </xdr:from>
              <xdr:to>
                <xdr:col>3</xdr:col>
                <xdr:colOff>120</xdr:colOff>
                <xdr:row>7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" uniqueCount="149">
  <si>
    <t xml:space="preserve">工    事    設    計    書</t>
  </si>
  <si>
    <t xml:space="preserve">件　　　    名　</t>
  </si>
  <si>
    <t xml:space="preserve">玉諸小学校外３校照明器具ＬＥＤ化工事</t>
  </si>
  <si>
    <t xml:space="preserve">工　事　箇　所　</t>
  </si>
  <si>
    <t xml:space="preserve">甲府市上阿原町４９１番地　外</t>
  </si>
  <si>
    <t xml:space="preserve">本数量は参考とする
本設計は複合単価とする</t>
  </si>
  <si>
    <t xml:space="preserve"> 設  計  書  作  成</t>
  </si>
  <si>
    <t xml:space="preserve">設計者</t>
  </si>
  <si>
    <t xml:space="preserve">係　長</t>
  </si>
  <si>
    <t xml:space="preserve">課　長</t>
  </si>
  <si>
    <r>
      <rPr>
        <sz val="11"/>
        <rFont val="Noto Sans"/>
        <family val="2"/>
      </rPr>
      <t xml:space="preserve">令和　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　年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月</t>
    </r>
  </si>
  <si>
    <t xml:space="preserve">教育部教育総室教育施設課</t>
  </si>
  <si>
    <t xml:space="preserve">まちづくり部まち保全室建築営繕課</t>
  </si>
  <si>
    <t xml:space="preserve">工 事 価 格</t>
  </si>
  <si>
    <t xml:space="preserve">消費税等相当額</t>
  </si>
  <si>
    <t xml:space="preserve">設 計 総 額</t>
  </si>
  <si>
    <t xml:space="preserve">設 計 概 要</t>
  </si>
  <si>
    <t xml:space="preserve">本工事は、玉諸小学校外３校における照明器具のＬＥＤ化工事を行うものである。</t>
  </si>
  <si>
    <r>
      <rPr>
        <sz val="12"/>
        <rFont val="ＭＳ 明朝"/>
        <family val="1"/>
        <charset val="128"/>
      </rPr>
      <t xml:space="preserve">[</t>
    </r>
    <r>
      <rPr>
        <sz val="12"/>
        <rFont val="Noto Sans"/>
        <family val="2"/>
      </rPr>
      <t xml:space="preserve">玉諸小学校</t>
    </r>
    <r>
      <rPr>
        <sz val="12"/>
        <rFont val="ＭＳ 明朝"/>
        <family val="1"/>
        <charset val="128"/>
      </rPr>
      <t xml:space="preserve">]</t>
    </r>
  </si>
  <si>
    <t xml:space="preserve">１．校舎ＬＥＤ化</t>
  </si>
  <si>
    <t xml:space="preserve">２．屋内運動場ＬＥＤ化</t>
  </si>
  <si>
    <t xml:space="preserve">３．給食室ＬＥＤ化</t>
  </si>
  <si>
    <r>
      <rPr>
        <sz val="12"/>
        <rFont val="ＭＳ 明朝"/>
        <family val="1"/>
        <charset val="128"/>
      </rPr>
      <t xml:space="preserve">[</t>
    </r>
    <r>
      <rPr>
        <sz val="12"/>
        <rFont val="Noto Sans"/>
        <family val="2"/>
      </rPr>
      <t xml:space="preserve">舞鶴小学校</t>
    </r>
    <r>
      <rPr>
        <sz val="12"/>
        <rFont val="ＭＳ 明朝"/>
        <family val="1"/>
        <charset val="128"/>
      </rPr>
      <t xml:space="preserve">]</t>
    </r>
  </si>
  <si>
    <r>
      <rPr>
        <sz val="12"/>
        <rFont val="ＭＳ 明朝"/>
        <family val="1"/>
        <charset val="128"/>
      </rPr>
      <t xml:space="preserve">[</t>
    </r>
    <r>
      <rPr>
        <sz val="12"/>
        <rFont val="Noto Sans"/>
        <family val="2"/>
      </rPr>
      <t xml:space="preserve">東小学校</t>
    </r>
    <r>
      <rPr>
        <sz val="12"/>
        <rFont val="ＭＳ 明朝"/>
        <family val="1"/>
        <charset val="128"/>
      </rPr>
      <t xml:space="preserve">]</t>
    </r>
  </si>
  <si>
    <r>
      <rPr>
        <sz val="12"/>
        <rFont val="ＭＳ 明朝"/>
        <family val="1"/>
        <charset val="128"/>
      </rPr>
      <t xml:space="preserve">[</t>
    </r>
    <r>
      <rPr>
        <sz val="12"/>
        <rFont val="Noto Sans"/>
        <family val="2"/>
      </rPr>
      <t xml:space="preserve">相川小学校</t>
    </r>
    <r>
      <rPr>
        <sz val="12"/>
        <rFont val="ＭＳ 明朝"/>
        <family val="1"/>
        <charset val="128"/>
      </rPr>
      <t xml:space="preserve">]</t>
    </r>
  </si>
  <si>
    <t xml:space="preserve"> </t>
  </si>
  <si>
    <t xml:space="preserve">名        称</t>
  </si>
  <si>
    <t xml:space="preserve">品 質</t>
  </si>
  <si>
    <t xml:space="preserve">寸　法  規　格</t>
  </si>
  <si>
    <t xml:space="preserve">数  量</t>
  </si>
  <si>
    <t xml:space="preserve">単 位</t>
  </si>
  <si>
    <t xml:space="preserve">単   価</t>
  </si>
  <si>
    <t xml:space="preserve">金    額</t>
  </si>
  <si>
    <t xml:space="preserve">摘   要</t>
  </si>
  <si>
    <t xml:space="preserve">　工　　事　　内　　訳　　書</t>
  </si>
  <si>
    <t xml:space="preserve">Ⅰ</t>
  </si>
  <si>
    <t xml:space="preserve">　直　接　工　事　費</t>
  </si>
  <si>
    <t xml:space="preserve">電気設備工事</t>
  </si>
  <si>
    <t xml:space="preserve">式</t>
  </si>
  <si>
    <t xml:space="preserve">計</t>
  </si>
  <si>
    <t xml:space="preserve">Ⅱ</t>
  </si>
  <si>
    <t xml:space="preserve">　共　通　費</t>
  </si>
  <si>
    <t xml:space="preserve">共通仮設費</t>
  </si>
  <si>
    <t xml:space="preserve">現場管理費</t>
  </si>
  <si>
    <t xml:space="preserve">一般管理費等</t>
  </si>
  <si>
    <t xml:space="preserve">工事価格計</t>
  </si>
  <si>
    <t xml:space="preserve">Ⅲ</t>
  </si>
  <si>
    <t xml:space="preserve">合　　計</t>
  </si>
  <si>
    <t xml:space="preserve">記号</t>
  </si>
  <si>
    <t xml:space="preserve">A</t>
  </si>
  <si>
    <t xml:space="preserve">玉諸小学校</t>
  </si>
  <si>
    <t xml:space="preserve">B</t>
  </si>
  <si>
    <t xml:space="preserve">舞鶴小学校</t>
  </si>
  <si>
    <t xml:space="preserve">C</t>
  </si>
  <si>
    <t xml:space="preserve">東小学校</t>
  </si>
  <si>
    <t xml:space="preserve">D</t>
  </si>
  <si>
    <t xml:space="preserve">相川小学校</t>
  </si>
  <si>
    <t xml:space="preserve">校舎</t>
  </si>
  <si>
    <t xml:space="preserve">屋内運動場</t>
  </si>
  <si>
    <t xml:space="preserve">給食室</t>
  </si>
  <si>
    <t xml:space="preserve">ＬＥＤ照明器具　Ｂ１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図示</t>
    </r>
    <r>
      <rPr>
        <sz val="11"/>
        <rFont val="ＭＳ 明朝"/>
        <family val="1"/>
        <charset val="128"/>
      </rPr>
      <t xml:space="preserve">)</t>
    </r>
  </si>
  <si>
    <t xml:space="preserve">台</t>
  </si>
  <si>
    <t xml:space="preserve">ＬＥＤ照明器具　Ｂ４</t>
  </si>
  <si>
    <t xml:space="preserve">ＬＥＤ照明器具　Ｃ１</t>
  </si>
  <si>
    <t xml:space="preserve">ＬＥＤ照明器具　Ｃ４</t>
  </si>
  <si>
    <t xml:space="preserve">ＬＥＤ照明器具　Ｇ２</t>
  </si>
  <si>
    <t xml:space="preserve">ＬＥＤ照明器具　Ｈ１</t>
  </si>
  <si>
    <t xml:space="preserve">ＬＥＤ照明器具　Ｊ１</t>
  </si>
  <si>
    <t xml:space="preserve">ＬＥＤ照明器具　Ｊ２</t>
  </si>
  <si>
    <t xml:space="preserve">同上用吊具</t>
  </si>
  <si>
    <t xml:space="preserve">ＬＥＤ照明器具　Ｌ１</t>
  </si>
  <si>
    <t xml:space="preserve">ＬＥＤ照明器具　Ｑ</t>
  </si>
  <si>
    <t xml:space="preserve">ＬＥＤ照明器具　Ｔ１</t>
  </si>
  <si>
    <t xml:space="preserve">ＬＥＤ照明器具　Ｕ１</t>
  </si>
  <si>
    <t xml:space="preserve">ＬＥＤ照明器具　Ｘ１</t>
  </si>
  <si>
    <t xml:space="preserve">ＬＥＤ照明器具　Ｘ４</t>
  </si>
  <si>
    <t xml:space="preserve">ＬＥＤ照明器具　ｅ</t>
  </si>
  <si>
    <t xml:space="preserve">ＬＥＤ照明器具　ｆ</t>
  </si>
  <si>
    <t xml:space="preserve">ＬＥＤ照明器具　ｈ</t>
  </si>
  <si>
    <t xml:space="preserve">ｱｳﾄﾚｯﾄﾎﾞｯｸｽ</t>
  </si>
  <si>
    <t xml:space="preserve">樹脂製</t>
  </si>
  <si>
    <t xml:space="preserve">中浅型</t>
  </si>
  <si>
    <t xml:space="preserve">個</t>
  </si>
  <si>
    <r>
      <rPr>
        <sz val="11"/>
        <rFont val="ＭＳ 明朝"/>
        <family val="1"/>
        <charset val="128"/>
      </rPr>
      <t xml:space="preserve">EM-EEF</t>
    </r>
    <r>
      <rPr>
        <sz val="11"/>
        <rFont val="Noto Sans"/>
        <family val="2"/>
      </rPr>
      <t xml:space="preserve">ｹｰﾌﾞﾙ</t>
    </r>
  </si>
  <si>
    <t xml:space="preserve">ｺﾛｶﾞｼ</t>
  </si>
  <si>
    <t xml:space="preserve">1.6-3C</t>
  </si>
  <si>
    <t xml:space="preserve">ｍ</t>
  </si>
  <si>
    <t xml:space="preserve">天井補修費</t>
  </si>
  <si>
    <t xml:space="preserve">撤去費</t>
  </si>
  <si>
    <t xml:space="preserve">運搬費</t>
  </si>
  <si>
    <t xml:space="preserve">処分費</t>
  </si>
  <si>
    <t xml:space="preserve">小計</t>
  </si>
  <si>
    <t xml:space="preserve">ＬＥＤ照明器具　Ｂ２</t>
  </si>
  <si>
    <t xml:space="preserve">ＬＥＤ照明器具　Ｅ１</t>
  </si>
  <si>
    <t xml:space="preserve">ＬＥＤ照明器具　Ｅ３</t>
  </si>
  <si>
    <t xml:space="preserve">ＬＥＤ照明器具　Ｉ１</t>
  </si>
  <si>
    <t xml:space="preserve">ＬＥＤ照明器具　Ｒ</t>
  </si>
  <si>
    <t xml:space="preserve">ＬＥＤ照明器具　Ｖ２</t>
  </si>
  <si>
    <t xml:space="preserve">ＬＥＤ照明器具　Ｗ</t>
  </si>
  <si>
    <t xml:space="preserve">ＬＥＤ照明器具　Ｙ２</t>
  </si>
  <si>
    <t xml:space="preserve">同上用ｶﾞｰﾄﾞ</t>
  </si>
  <si>
    <r>
      <rPr>
        <sz val="11"/>
        <rFont val="Noto Sans"/>
        <family val="2"/>
      </rPr>
      <t xml:space="preserve">下面</t>
    </r>
    <r>
      <rPr>
        <sz val="11"/>
        <rFont val="ＭＳ 明朝"/>
        <family val="1"/>
        <charset val="128"/>
      </rPr>
      <t xml:space="preserve">+</t>
    </r>
    <r>
      <rPr>
        <sz val="11"/>
        <rFont val="Noto Sans"/>
        <family val="2"/>
      </rPr>
      <t xml:space="preserve">側面</t>
    </r>
  </si>
  <si>
    <t xml:space="preserve">同上用落下防止ﾜｲﾔｰ</t>
  </si>
  <si>
    <t xml:space="preserve">箇所</t>
  </si>
  <si>
    <t xml:space="preserve">ＬＥＤ照明器具　ａ</t>
  </si>
  <si>
    <t xml:space="preserve">ＬＥＤ照明器具　ｂ１</t>
  </si>
  <si>
    <t xml:space="preserve">ＬＥＤ誘導灯　イ</t>
  </si>
  <si>
    <t xml:space="preserve">ＬＥＤ誘導灯　ウ</t>
  </si>
  <si>
    <t xml:space="preserve">Ｂ級用</t>
  </si>
  <si>
    <t xml:space="preserve">床養生費</t>
  </si>
  <si>
    <t xml:space="preserve">ｽﾃｰｼﾞ・ｱﾘｰﾅ</t>
  </si>
  <si>
    <t xml:space="preserve">組立・解体共</t>
  </si>
  <si>
    <t xml:space="preserve">足場費</t>
  </si>
  <si>
    <r>
      <rPr>
        <sz val="11"/>
        <rFont val="Noto Sans"/>
        <family val="2"/>
      </rPr>
      <t xml:space="preserve">ﾛｰﾘﾝｸﾞﾀﾜｰ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段</t>
    </r>
  </si>
  <si>
    <r>
      <rPr>
        <sz val="11"/>
        <rFont val="Noto Sans"/>
        <family val="2"/>
      </rPr>
      <t xml:space="preserve">ﾛｰﾘﾝｸﾞﾀﾜｰ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段</t>
    </r>
  </si>
  <si>
    <t xml:space="preserve">小　計</t>
  </si>
  <si>
    <t xml:space="preserve">ＬＥＤ照明器具　Ｓ４</t>
  </si>
  <si>
    <t xml:space="preserve">ＬＥＤ照明器具　Ａ１</t>
  </si>
  <si>
    <t xml:space="preserve">ＬＥＤ照明器具　Ａ４</t>
  </si>
  <si>
    <t xml:space="preserve">ＬＥＤ照明器具　Ｂ３</t>
  </si>
  <si>
    <t xml:space="preserve">ＬＥＤ照明器具　Ｃ３</t>
  </si>
  <si>
    <t xml:space="preserve">ＬＥＤ照明器具　Ｇ３</t>
  </si>
  <si>
    <t xml:space="preserve">ＬＥＤ照明器具　Ｍ</t>
  </si>
  <si>
    <t xml:space="preserve">ＬＥＤ照明器具　ｄ</t>
  </si>
  <si>
    <t xml:space="preserve">ＬＥＤ照明器具　ｍ</t>
  </si>
  <si>
    <t xml:space="preserve">ＬＥＤ照明器具　Ｔ２</t>
  </si>
  <si>
    <t xml:space="preserve">ＬＥＤ誘導灯　ア</t>
  </si>
  <si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級用</t>
    </r>
  </si>
  <si>
    <r>
      <rPr>
        <sz val="11"/>
        <rFont val="Noto Sans"/>
        <family val="2"/>
      </rPr>
      <t xml:space="preserve">ﾛｰﾘﾝｸﾞﾀﾜｰ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段</t>
    </r>
  </si>
  <si>
    <t xml:space="preserve">ＬＥＤ照明器具　Ｇ４</t>
  </si>
  <si>
    <t xml:space="preserve">ＬＥＤ照明器具　Ｓ１</t>
  </si>
  <si>
    <t xml:space="preserve">ＬＥＤ照明器具　Ａ２</t>
  </si>
  <si>
    <t xml:space="preserve">ＬＥＤ照明器具　Ａ３</t>
  </si>
  <si>
    <t xml:space="preserve">ＬＥＤ照明器具　Ｃ２</t>
  </si>
  <si>
    <t xml:space="preserve">同上用ﾘﾆｭｰｱﾙﾌﾟﾚｰﾄ</t>
  </si>
  <si>
    <t xml:space="preserve">枚</t>
  </si>
  <si>
    <t xml:space="preserve">ＬＥＤ照明器具　Ｖ１</t>
  </si>
  <si>
    <t xml:space="preserve">ＬＥＤ照明器具　Ｇ１</t>
  </si>
  <si>
    <t xml:space="preserve">ＬＥＤ照明器具　Ｙ１</t>
  </si>
  <si>
    <t xml:space="preserve">ＬＥＤ照明器具　ｎ</t>
  </si>
  <si>
    <t xml:space="preserve">ＬＥＤ照明器具　Ｄ</t>
  </si>
  <si>
    <t xml:space="preserve">ＬＥＤ照明器具　Ｈ２</t>
  </si>
  <si>
    <t xml:space="preserve">ＬＥＤ照明器具　ｂ２</t>
  </si>
  <si>
    <r>
      <rPr>
        <sz val="11"/>
        <rFont val="ＭＳ 明朝"/>
        <family val="1"/>
        <charset val="128"/>
      </rPr>
      <t xml:space="preserve">1.6-3</t>
    </r>
    <r>
      <rPr>
        <sz val="11"/>
        <rFont val="Noto Sans"/>
        <family val="2"/>
      </rPr>
      <t xml:space="preserve">Ｃ</t>
    </r>
  </si>
  <si>
    <t xml:space="preserve">ＬＥＤ照明器具　Ｆ１</t>
  </si>
  <si>
    <t xml:space="preserve">ＬＥＤ照明器具　Ｚ</t>
  </si>
  <si>
    <t xml:space="preserve">下面＋側面</t>
  </si>
  <si>
    <t xml:space="preserve">ＬＥＤ照明器具　ｊ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#,##0;\-#,##0;\-"/>
    <numFmt numFmtId="167" formatCode="[$-409]#,##0_);[RED]\(#,##0\)"/>
    <numFmt numFmtId="168" formatCode="[$-409]#,##0.00_);[RED]\(#,##0.00\)"/>
    <numFmt numFmtId="169" formatCode="\$#,##0_);[RED]&quot;($&quot;#,##0\)"/>
    <numFmt numFmtId="170" formatCode="\$#,##0.00_);[RED]&quot;($&quot;#,##0.00\)"/>
    <numFmt numFmtId="171" formatCode="0.000%"/>
    <numFmt numFmtId="172" formatCode="#,##0.00"/>
    <numFmt numFmtId="173" formatCode="d\.mmm"/>
    <numFmt numFmtId="174" formatCode="0_);[RED]\(0\)"/>
    <numFmt numFmtId="175" formatCode="@"/>
    <numFmt numFmtId="176" formatCode="0.00%"/>
    <numFmt numFmtId="177" formatCode="0%"/>
    <numFmt numFmtId="178" formatCode="#,##0_);[RED]\(#,##0\)"/>
    <numFmt numFmtId="179" formatCode="0.0%"/>
    <numFmt numFmtId="180" formatCode="[$-409]#,##0_);\(#,##0\)"/>
    <numFmt numFmtId="181" formatCode="0.0_ "/>
    <numFmt numFmtId="182" formatCode="General"/>
  </numFmts>
  <fonts count="3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明朝"/>
      <family val="1"/>
      <charset val="128"/>
    </font>
    <font>
      <sz val="9"/>
      <color rgb="FFCCFFFF"/>
      <name val="明朝"/>
      <family val="1"/>
      <charset val="128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ＭＳ ゴシック"/>
      <family val="3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ＪＳ明朝"/>
      <family val="1"/>
      <charset val="128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4"/>
      <name val="明朝"/>
      <family val="1"/>
      <charset val="128"/>
    </font>
    <font>
      <b val="true"/>
      <sz val="22"/>
      <name val="Noto Sans"/>
      <family val="2"/>
    </font>
    <font>
      <sz val="16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0"/>
      <color rgb="FF000000"/>
      <name val="ＭＳ Ｐ明朝"/>
      <family val="1"/>
      <charset val="128"/>
    </font>
    <font>
      <sz val="11"/>
      <color rgb="FFFFFFFF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MS P ゴシック"/>
      <family val="3"/>
      <charset val="128"/>
    </font>
    <font>
      <b val="tru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00000"/>
      </patternFill>
    </fill>
    <fill>
      <patternFill patternType="solid">
        <fgColor rgb="FFFFFFFF"/>
        <bgColor rgb="FFFFFFCC"/>
      </patternFill>
    </fill>
  </fills>
  <borders count="10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ashed"/>
      <top style="hair"/>
      <bottom style="hair"/>
      <diagonal/>
    </border>
    <border diagonalUp="false" diagonalDown="false">
      <left style="dashed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dashed"/>
      <right style="double"/>
      <top style="hair"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double"/>
      <right style="dashed"/>
      <top style="hair"/>
      <bottom/>
      <diagonal/>
    </border>
    <border diagonalUp="false" diagonalDown="false">
      <left style="dashed"/>
      <right style="double"/>
      <top/>
      <bottom/>
      <diagonal/>
    </border>
    <border diagonalUp="false" diagonalDown="false">
      <left style="double"/>
      <right style="dashed"/>
      <top/>
      <bottom style="hair"/>
      <diagonal/>
    </border>
    <border diagonalUp="false" diagonalDown="false">
      <left style="dashed"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dashed"/>
      <top style="hair"/>
      <bottom style="medium"/>
      <diagonal/>
    </border>
    <border diagonalUp="false" diagonalDown="false">
      <left style="dashed"/>
      <right style="double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ashed"/>
      <top/>
      <bottom style="medium"/>
      <diagonal/>
    </border>
    <border diagonalUp="false" diagonalDown="false">
      <left style="dashed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 style="double"/>
      <right style="dashed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dashed"/>
      <right/>
      <top style="hair"/>
      <bottom style="medium"/>
      <diagonal/>
    </border>
    <border diagonalUp="false" diagonalDown="false">
      <left style="dashed"/>
      <right style="double"/>
      <top style="medium"/>
      <bottom style="hair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applyFont="true" applyBorder="false" applyAlignment="true" applyProtection="false">
      <alignment horizontal="general" vertical="center" textRotation="0" wrapText="false" indent="0" shrinkToFit="false"/>
    </xf>
    <xf numFmtId="173" fontId="18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4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6" xfId="4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9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3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3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3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3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6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5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4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4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4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4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5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5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5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5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8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8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7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7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5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7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7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4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5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5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9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9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9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7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7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8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5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85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3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4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4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5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4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4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7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7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5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5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6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5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3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4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7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7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8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8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9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9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5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5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5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85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9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2" xfId="20"/>
    <cellStyle name="Background" xfId="21"/>
    <cellStyle name="Calc Currency (0)" xfId="22"/>
    <cellStyle name="entry" xfId="23"/>
    <cellStyle name="Header1" xfId="24"/>
    <cellStyle name="Header2" xfId="25"/>
    <cellStyle name="Milliers [0]_AR1194" xfId="26"/>
    <cellStyle name="Milliers_AR1194" xfId="27"/>
    <cellStyle name="Mon騁aire [0]_AR1194" xfId="28"/>
    <cellStyle name="Mon騁aire_AR1194" xfId="29"/>
    <cellStyle name="Normal - Style1" xfId="30"/>
    <cellStyle name="Normal_#18-Internet" xfId="31"/>
    <cellStyle name="price" xfId="32"/>
    <cellStyle name="revised" xfId="33"/>
    <cellStyle name="section" xfId="34"/>
    <cellStyle name="subhead" xfId="35"/>
    <cellStyle name="title" xfId="36"/>
    <cellStyle name="下点線" xfId="37"/>
    <cellStyle name="未定義" xfId="38"/>
    <cellStyle name="桁区切り 2" xfId="39"/>
    <cellStyle name="標準 2" xfId="40"/>
    <cellStyle name="標準 5" xfId="41"/>
    <cellStyle name="標準10" xfId="42"/>
    <cellStyle name="標準11" xfId="43"/>
    <cellStyle name="標準12" xfId="44"/>
    <cellStyle name="標準_設計書表紙（ベース)" xfId="45"/>
    <cellStyle name="ｺﾞｼｯｸ12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4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12450;&#12523;&#12465;&#12489;&#12450;&#12486;&#12451;&#12473;/1.&#23455;&#26045;&#35373;&#35336;/&#24185;&#32218;&#35336;&#31639;&#26360;2009.11.1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G1h3oyi6h02oclp/HD-LAN/d/C-D/&#21069;&#30000;&#24314;&#35373;/&#12414;&#12415;&#20445;&#32946;&#22290;&#26032;&#31689;&#24037;&#20107;/Documents%20and%20Settings/y_fujimori/My%20Documents/&#40575;&#23798;&#35336;&#31639;&#2636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12450;&#12523;&#12465;&#12489;&#12450;&#12486;&#12451;&#12473;/1.&#23455;&#26045;&#35373;&#35336;/&#29987;&#30701;&#35373;&#35336;&#26360;&#35519;&#26360;&#12288;&#25342;&#1235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30002;&#24220;&#24066;&#20206;&#24193;&#33294;/2.&#35373;&#35336;&#26360;/1.&#35373;&#35336;&#35519;&#26360;&#12288;&#30456;&#299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23614;&#23822;/C/My%20Documents/&#35023;&#30928;&#26799;&#29483;&#397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2009%20&#35373;&#35336;&#22259;/9.esse/&#26397;&#26085;&#23567;&#23398;&#26657;&#23627;&#20869;&#36939;&#21205;&#22580;/&#26397;&#26085;&#23567;&#23398;&#26657;&#12288;&#35373;&#35336;&#35519;&#263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9.esse/&#26397;&#26085;&#23567;&#23398;&#26657;&#23627;&#20869;&#36939;&#21205;&#22580;/&#26397;&#26085;&#23567;&#23398;&#26657;&#12288;&#35373;&#35336;&#35519;&#2636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12450;&#12523;&#12465;&#12489;&#12450;&#12486;&#12451;&#12473;/&#23455;&#26045;&#35373;&#35336;/&#29987;&#30701;&#35373;&#35336;&#26360;&#35519;&#26360;&#12288;&#25342;&#1235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G1h3oyi6h02oclp/HD-LAN/d/C-D/&#21069;&#30000;&#24314;&#35373;/&#12414;&#12415;&#20445;&#32946;&#22290;&#26032;&#31689;&#24037;&#20107;/&#26412;&#37111;&#31532;&#20108;&#20445;&#32946;&#22290;&#26032;&#31689;&#24037;&#20107;/&#38651;&#27671;&#35373;&#20633;/&#26412;&#37111;&#31532;&#20108;&#20445;&#32946;&#22290;&#65293;&#38651;&#27671;&#20195;&#2038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7329;&#34701;&#20844;&#24235;&#23713;&#23665;&#25903;&#24215;(&#20104;&#20633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23470;&#20117;3/C/My%20Documents/&#23713;&#23665;&#30476;&#26481;&#20140;&#39640;&#36650;&#20844;&#33294;&#25913;&#20462;/&#26360;&#24335;/&#27161;&#28310;/FAX&#36865;&#20449;&#2936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G1h3oyi6h02oclp/HD-LAN/d/C-D/&#21069;&#30000;&#24314;&#35373;/&#12414;&#12415;&#20445;&#32946;&#22290;&#26032;&#31689;&#24037;&#20107;/WINDOWS/Favorites/&#12481;&#12515;&#12531;&#12493;&#12523;/&#22810;&#25705;&#28165;&#25475;&#24037;&#22580;&#12381;&#12398;&#65298;/&#26368;&#32066;&#22810;&#25705;&#28165;&#25475;&#24037;&#22580;(&#12381;&#12398;2)12.15&#25552;&#20986;/&#22806;&#27083;&#20195;&#2038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幹線 3φ3W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集計1"/>
      <sheetName val="集計2"/>
      <sheetName val="1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灰ｺﾝﾍﾞｱ廻り"/>
      <sheetName val="その他基礎"/>
      <sheetName val="28"/>
      <sheetName val="29"/>
      <sheetName val="Sheet3"/>
      <sheetName val="項目"/>
      <sheetName val="集計"/>
      <sheetName val="ｸﾞﾗｳ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動力"/>
      <sheetName val="コンセント"/>
      <sheetName val="弱電"/>
      <sheetName val="見積比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高圧"/>
      <sheetName val="幹線動力"/>
      <sheetName val="幹動ケーブル集計"/>
      <sheetName val="電灯ｺﾝｾﾝﾄ"/>
      <sheetName val="拡声"/>
      <sheetName val="テレビ"/>
      <sheetName val="自火報"/>
      <sheetName val="音声誘導"/>
      <sheetName val="弱電引込"/>
      <sheetName val="体育館弱電"/>
      <sheetName val="屋外照明改修"/>
      <sheetName val="撤去"/>
      <sheetName val="歩係り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"/>
      <sheetName val="弱電幹線"/>
      <sheetName val="電灯コンセント集計(改修)"/>
      <sheetName val="電灯コンセント集計(増築)"/>
      <sheetName val="電灯(改修)"/>
      <sheetName val="電灯(増築)"/>
      <sheetName val="コンセント"/>
      <sheetName val="バスケットゴール"/>
      <sheetName val="非常電源"/>
      <sheetName val="電話"/>
      <sheetName val="特設電話"/>
      <sheetName val="テレビ"/>
      <sheetName val="放送"/>
      <sheetName val="音響"/>
      <sheetName val="時計"/>
      <sheetName val="トイレ呼出"/>
      <sheetName val="自火報"/>
      <sheetName val="機械警備"/>
      <sheetName val="歩係り"/>
      <sheetName val="表紙 2"/>
      <sheetName val="表紙3"/>
      <sheetName val="表紙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"/>
      <sheetName val="弱電幹線"/>
      <sheetName val="電灯コンセント集計(改修)"/>
      <sheetName val="電灯コンセント集計(増築)"/>
      <sheetName val="電灯(改修)"/>
      <sheetName val="電灯(増築)"/>
      <sheetName val="コンセント"/>
      <sheetName val="バスケットゴール"/>
      <sheetName val="非常電源"/>
      <sheetName val="電話"/>
      <sheetName val="特設電話"/>
      <sheetName val="テレビ"/>
      <sheetName val="放送"/>
      <sheetName val="音響"/>
      <sheetName val="時計"/>
      <sheetName val="トイレ呼出"/>
      <sheetName val="自火報"/>
      <sheetName val="機械警備"/>
      <sheetName val="歩係り"/>
      <sheetName val="表紙 2"/>
      <sheetName val="表紙3"/>
      <sheetName val="表紙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動力"/>
      <sheetName val="コンセント"/>
      <sheetName val="弱電"/>
      <sheetName val="歩係他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盤類"/>
      <sheetName val="盤類覧"/>
      <sheetName val="照明"/>
      <sheetName val="照明覧"/>
      <sheetName val="ｲﾝﾀｰﾎﾝ"/>
      <sheetName val="ｲﾝﾀｰﾎﾝ覧"/>
      <sheetName val="拡声"/>
      <sheetName val="拡声覧"/>
      <sheetName val="歩分電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用紙"/>
      <sheetName val="表紙"/>
      <sheetName val="総括"/>
      <sheetName val="建築"/>
      <sheetName val="解体"/>
      <sheetName val="代価"/>
      <sheetName val="見積比較表 (本物)"/>
      <sheetName val="見積比較表"/>
      <sheetName val="ｻｲﾝ(旧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労務単価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5" zoomScalePageLayoutView="100" workbookViewId="0">
      <selection pane="topLeft" activeCell="Q17" activeCellId="0" sqref="Q17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99"/>
    <col collapsed="false" customWidth="true" hidden="false" outlineLevel="0" max="3" min="3" style="1" width="11.65"/>
    <col collapsed="false" customWidth="true" hidden="false" outlineLevel="0" max="4" min="4" style="1" width="34.99"/>
    <col collapsed="false" customWidth="true" hidden="false" outlineLevel="0" max="5" min="5" style="1" width="27.99"/>
    <col collapsed="false" customWidth="false" hidden="false" outlineLevel="0" max="6" min="6" style="1" width="9.99"/>
    <col collapsed="false" customWidth="true" hidden="false" outlineLevel="0" max="7" min="7" style="1" width="2.33"/>
    <col collapsed="false" customWidth="true" hidden="false" outlineLevel="0" max="8" min="8" style="1" width="6.99"/>
    <col collapsed="false" customWidth="true" hidden="false" outlineLevel="0" max="9" min="9" style="1" width="4.65"/>
    <col collapsed="false" customWidth="true" hidden="false" outlineLevel="0" max="11" min="10" style="1" width="11.65"/>
    <col collapsed="false" customWidth="true" hidden="false" outlineLevel="0" max="12" min="12" style="1" width="7.99"/>
    <col collapsed="false" customWidth="false" hidden="false" outlineLevel="0" max="257" min="13" style="2" width="9.99"/>
  </cols>
  <sheetData>
    <row r="1" customFormat="false" ht="23.1" hidden="false" customHeight="true" outlineLevel="0" collapsed="false"/>
    <row r="2" customFormat="false" ht="23.1" hidden="false" customHeight="true" outlineLevel="0" collapsed="false"/>
    <row r="3" customFormat="false" ht="23.1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3.1" hidden="false" customHeight="true" outlineLevel="0" collapsed="false">
      <c r="B4" s="4"/>
      <c r="L4" s="4"/>
    </row>
    <row r="5" customFormat="false" ht="23.1" hidden="false" customHeight="true" outlineLevel="0" collapsed="false">
      <c r="B5" s="4"/>
      <c r="L5" s="4"/>
    </row>
    <row r="6" customFormat="false" ht="23.1" hidden="false" customHeight="true" outlineLevel="0" collapsed="false">
      <c r="B6" s="4"/>
      <c r="L6" s="4"/>
    </row>
    <row r="7" customFormat="false" ht="23.1" hidden="false" customHeight="true" outlineLevel="0" collapsed="false">
      <c r="B7" s="4"/>
      <c r="L7" s="4"/>
    </row>
    <row r="8" customFormat="false" ht="23.1" hidden="false" customHeight="true" outlineLevel="0" collapsed="false">
      <c r="B8" s="4"/>
      <c r="L8" s="4"/>
    </row>
    <row r="9" customFormat="false" ht="23.1" hidden="false" customHeight="true" outlineLevel="0" collapsed="false">
      <c r="B9" s="4"/>
      <c r="C9" s="5" t="s">
        <v>0</v>
      </c>
      <c r="D9" s="5"/>
      <c r="E9" s="5"/>
      <c r="F9" s="5"/>
      <c r="L9" s="4"/>
    </row>
    <row r="10" customFormat="false" ht="23.1" hidden="false" customHeight="true" outlineLevel="0" collapsed="false">
      <c r="B10" s="4"/>
      <c r="L10" s="4"/>
    </row>
    <row r="11" customFormat="false" ht="23.1" hidden="false" customHeight="true" outlineLevel="0" collapsed="false">
      <c r="B11" s="4"/>
      <c r="C11" s="6"/>
      <c r="L11" s="4"/>
    </row>
    <row r="12" customFormat="false" ht="23.1" hidden="false" customHeight="true" outlineLevel="0" collapsed="false">
      <c r="B12" s="7" t="s">
        <v>1</v>
      </c>
      <c r="C12" s="8"/>
      <c r="D12" s="9" t="s">
        <v>2</v>
      </c>
      <c r="E12" s="8"/>
      <c r="F12" s="8"/>
      <c r="G12" s="8"/>
      <c r="H12" s="8"/>
      <c r="I12" s="8"/>
      <c r="J12" s="8"/>
      <c r="K12" s="10"/>
      <c r="L12" s="4"/>
    </row>
    <row r="13" customFormat="false" ht="23.1" hidden="false" customHeight="true" outlineLevel="0" collapsed="false">
      <c r="B13" s="4"/>
      <c r="L13" s="4"/>
    </row>
    <row r="14" customFormat="false" ht="23.1" hidden="false" customHeight="true" outlineLevel="0" collapsed="false">
      <c r="B14" s="4"/>
      <c r="L14" s="4"/>
    </row>
    <row r="15" customFormat="false" ht="23.1" hidden="false" customHeight="true" outlineLevel="0" collapsed="false">
      <c r="B15" s="7" t="s">
        <v>3</v>
      </c>
      <c r="C15" s="11"/>
      <c r="D15" s="12" t="s">
        <v>4</v>
      </c>
      <c r="E15" s="12"/>
      <c r="F15" s="8"/>
      <c r="G15" s="8"/>
      <c r="H15" s="8"/>
      <c r="I15" s="8"/>
      <c r="J15" s="13"/>
      <c r="K15" s="10"/>
      <c r="L15" s="4"/>
    </row>
    <row r="16" customFormat="false" ht="23.1" hidden="false" customHeight="true" outlineLevel="0" collapsed="false">
      <c r="B16" s="4"/>
      <c r="L16" s="4"/>
    </row>
    <row r="17" customFormat="false" ht="23.1" hidden="false" customHeight="true" outlineLevel="0" collapsed="false">
      <c r="B17" s="4"/>
      <c r="F17" s="14" t="s">
        <v>5</v>
      </c>
      <c r="G17" s="14"/>
      <c r="H17" s="14"/>
      <c r="I17" s="14"/>
      <c r="J17" s="14"/>
      <c r="L17" s="4"/>
    </row>
    <row r="18" customFormat="false" ht="23.1" hidden="false" customHeight="true" outlineLevel="0" collapsed="false">
      <c r="B18" s="4"/>
      <c r="E18" s="15"/>
      <c r="F18" s="14"/>
      <c r="G18" s="14"/>
      <c r="H18" s="14"/>
      <c r="I18" s="14"/>
      <c r="J18" s="14"/>
      <c r="K18" s="15"/>
      <c r="L18" s="4"/>
    </row>
    <row r="19" customFormat="false" ht="23.1" hidden="false" customHeight="true" outlineLevel="0" collapsed="false">
      <c r="B19" s="4"/>
      <c r="E19" s="16" t="s">
        <v>6</v>
      </c>
      <c r="F19" s="17" t="s">
        <v>7</v>
      </c>
      <c r="G19" s="17"/>
      <c r="H19" s="17" t="s">
        <v>8</v>
      </c>
      <c r="I19" s="17"/>
      <c r="J19" s="18" t="s">
        <v>9</v>
      </c>
      <c r="K19" s="19"/>
      <c r="L19" s="4"/>
    </row>
    <row r="20" customFormat="false" ht="23.1" hidden="false" customHeight="true" outlineLevel="0" collapsed="false">
      <c r="B20" s="4"/>
      <c r="E20" s="20"/>
      <c r="F20" s="20"/>
      <c r="G20" s="21"/>
      <c r="H20" s="22"/>
      <c r="I20" s="22"/>
      <c r="J20" s="23"/>
      <c r="K20" s="19"/>
      <c r="L20" s="4"/>
    </row>
    <row r="21" customFormat="false" ht="23.1" hidden="false" customHeight="true" outlineLevel="0" collapsed="false">
      <c r="B21" s="4"/>
      <c r="E21" s="24" t="s">
        <v>10</v>
      </c>
      <c r="F21" s="25"/>
      <c r="G21" s="26"/>
      <c r="H21" s="27"/>
      <c r="I21" s="27"/>
      <c r="J21" s="28"/>
      <c r="K21" s="29"/>
      <c r="L21" s="4"/>
    </row>
    <row r="22" customFormat="false" ht="23.1" hidden="false" customHeight="true" outlineLevel="0" collapsed="false">
      <c r="B22" s="4"/>
      <c r="E22" s="25"/>
      <c r="F22" s="30"/>
      <c r="G22" s="31"/>
      <c r="H22" s="27"/>
      <c r="I22" s="27"/>
      <c r="J22" s="32"/>
      <c r="K22" s="29"/>
      <c r="L22" s="4"/>
    </row>
    <row r="23" customFormat="false" ht="23.1" hidden="false" customHeight="true" outlineLevel="0" collapsed="false">
      <c r="B23" s="33"/>
      <c r="C23" s="3"/>
      <c r="D23" s="3"/>
      <c r="E23" s="34" t="s">
        <v>11</v>
      </c>
      <c r="F23" s="34"/>
      <c r="G23" s="34"/>
      <c r="H23" s="34"/>
      <c r="I23" s="34"/>
      <c r="J23" s="34"/>
      <c r="K23" s="34"/>
      <c r="L23" s="4"/>
    </row>
    <row r="24" customFormat="false" ht="23.1" hidden="false" customHeight="true" outlineLevel="0" collapsed="false"/>
    <row r="25" customFormat="false" ht="23.1" hidden="false" customHeight="true" outlineLevel="0" collapsed="false">
      <c r="E25" s="35" t="s">
        <v>12</v>
      </c>
    </row>
    <row r="26" customFormat="false" ht="23.1" hidden="false" customHeight="true" outlineLevel="0" collapsed="false">
      <c r="E26" s="35" t="s">
        <v>11</v>
      </c>
    </row>
    <row r="27" customFormat="false" ht="23.1" hidden="false" customHeight="true" outlineLevel="0" collapsed="false"/>
    <row r="28" customFormat="false" ht="23.1" hidden="false" customHeight="true" outlineLevel="0" collapsed="false"/>
  </sheetData>
  <mergeCells count="6">
    <mergeCell ref="C9:F9"/>
    <mergeCell ref="D15:E15"/>
    <mergeCell ref="F17:J18"/>
    <mergeCell ref="F19:G19"/>
    <mergeCell ref="H19:I19"/>
    <mergeCell ref="E23:K23"/>
  </mergeCells>
  <dataValidations count="1">
    <dataValidation allowBlank="true" errorStyle="stop" operator="between" showDropDown="false" showErrorMessage="true" showInputMessage="false" sqref="E23:K23" type="list">
      <formula1>$E$25:$E$26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5" zoomScalePageLayoutView="100" workbookViewId="0">
      <selection pane="topLeft" activeCell="E7" activeCellId="0" sqref="E7"/>
    </sheetView>
  </sheetViews>
  <sheetFormatPr defaultColWidth="9.9921875" defaultRowHeight="12" zeroHeight="false" outlineLevelRow="0" outlineLevelCol="0"/>
  <cols>
    <col collapsed="false" customWidth="true" hidden="false" outlineLevel="0" max="1" min="1" style="2" width="11.33"/>
    <col collapsed="false" customWidth="true" hidden="false" outlineLevel="0" max="2" min="2" style="1" width="2.33"/>
    <col collapsed="false" customWidth="true" hidden="false" outlineLevel="0" max="3" min="3" style="1" width="4.65"/>
    <col collapsed="false" customWidth="true" hidden="false" outlineLevel="0" max="4" min="4" style="1" width="20.99"/>
    <col collapsed="false" customWidth="true" hidden="false" outlineLevel="0" max="6" min="5" style="1" width="34.82"/>
    <col collapsed="false" customWidth="true" hidden="false" outlineLevel="0" max="7" min="7" style="1" width="40.99"/>
    <col collapsed="false" customWidth="true" hidden="false" outlineLevel="0" max="8" min="8" style="1" width="7.65"/>
    <col collapsed="false" customWidth="true" hidden="false" outlineLevel="0" max="9" min="9" style="2" width="11.33"/>
    <col collapsed="false" customWidth="true" hidden="false" outlineLevel="0" max="10" min="10" style="2" width="30.16"/>
    <col collapsed="false" customWidth="true" hidden="false" outlineLevel="0" max="11" min="11" style="2" width="24.82"/>
    <col collapsed="false" customWidth="false" hidden="false" outlineLevel="0" max="257" min="12" style="2" width="9.99"/>
  </cols>
  <sheetData>
    <row r="1" customFormat="false" ht="24.95" hidden="false" customHeight="true" outlineLevel="0" collapsed="false"/>
    <row r="2" customFormat="false" ht="24.95" hidden="false" customHeight="true" outlineLevel="0" collapsed="false"/>
    <row r="3" customFormat="false" ht="24.95" hidden="false" customHeight="true" outlineLevel="0" collapsed="false"/>
    <row r="4" customFormat="false" ht="24.95" hidden="false" customHeight="true" outlineLevel="0" collapsed="false"/>
    <row r="5" customFormat="false" ht="24.95" hidden="false" customHeight="true" outlineLevel="0" collapsed="false">
      <c r="D5" s="36" t="s">
        <v>13</v>
      </c>
      <c r="E5" s="37"/>
      <c r="F5" s="4"/>
      <c r="G5" s="15"/>
    </row>
    <row r="6" customFormat="false" ht="24.95" hidden="false" customHeight="true" outlineLevel="0" collapsed="false">
      <c r="D6" s="38" t="s">
        <v>14</v>
      </c>
      <c r="E6" s="39"/>
      <c r="F6" s="4"/>
      <c r="G6" s="15"/>
    </row>
    <row r="7" customFormat="false" ht="24.95" hidden="false" customHeight="true" outlineLevel="0" collapsed="false">
      <c r="D7" s="40" t="s">
        <v>15</v>
      </c>
      <c r="E7" s="41"/>
      <c r="F7" s="4"/>
      <c r="G7" s="15"/>
    </row>
    <row r="8" customFormat="false" ht="24.95" hidden="false" customHeight="true" outlineLevel="0" collapsed="false"/>
    <row r="9" customFormat="false" ht="24.95" hidden="false" customHeight="true" outlineLevel="0" collapsed="false">
      <c r="B9" s="3"/>
      <c r="C9" s="3"/>
      <c r="D9" s="3"/>
      <c r="E9" s="3"/>
      <c r="F9" s="3"/>
      <c r="G9" s="3"/>
      <c r="H9" s="3"/>
    </row>
    <row r="10" customFormat="false" ht="24.95" hidden="false" customHeight="true" outlineLevel="0" collapsed="false">
      <c r="B10" s="42"/>
      <c r="C10" s="43"/>
      <c r="D10" s="44"/>
      <c r="E10" s="44"/>
      <c r="F10" s="44"/>
      <c r="G10" s="43"/>
      <c r="H10" s="45"/>
      <c r="I10" s="46"/>
    </row>
    <row r="11" customFormat="false" ht="24.95" hidden="false" customHeight="true" outlineLevel="0" collapsed="false">
      <c r="B11" s="47"/>
      <c r="C11" s="15"/>
      <c r="D11" s="48" t="s">
        <v>16</v>
      </c>
      <c r="E11" s="49" t="s">
        <v>17</v>
      </c>
      <c r="F11" s="50"/>
      <c r="G11" s="51"/>
      <c r="H11" s="52"/>
      <c r="I11" s="46"/>
    </row>
    <row r="12" customFormat="false" ht="24.95" hidden="false" customHeight="true" outlineLevel="0" collapsed="false">
      <c r="B12" s="47"/>
      <c r="C12" s="15"/>
      <c r="D12" s="49"/>
      <c r="E12" s="49"/>
      <c r="F12" s="51"/>
      <c r="G12" s="51"/>
      <c r="H12" s="52"/>
      <c r="I12" s="46"/>
    </row>
    <row r="13" customFormat="false" ht="24.95" hidden="false" customHeight="true" outlineLevel="0" collapsed="false">
      <c r="B13" s="4"/>
      <c r="C13" s="15"/>
      <c r="D13" s="53" t="s">
        <v>18</v>
      </c>
      <c r="E13" s="49" t="s">
        <v>19</v>
      </c>
      <c r="F13" s="49" t="s">
        <v>20</v>
      </c>
      <c r="G13" s="49" t="s">
        <v>21</v>
      </c>
      <c r="H13" s="52"/>
      <c r="I13" s="46"/>
    </row>
    <row r="14" customFormat="false" ht="24.95" hidden="false" customHeight="true" outlineLevel="0" collapsed="false">
      <c r="B14" s="4"/>
      <c r="C14" s="15"/>
      <c r="D14" s="53" t="s">
        <v>22</v>
      </c>
      <c r="E14" s="49" t="s">
        <v>19</v>
      </c>
      <c r="F14" s="49" t="s">
        <v>20</v>
      </c>
      <c r="G14" s="49" t="s">
        <v>21</v>
      </c>
      <c r="H14" s="52"/>
      <c r="I14" s="46"/>
    </row>
    <row r="15" customFormat="false" ht="24.95" hidden="false" customHeight="true" outlineLevel="0" collapsed="false">
      <c r="B15" s="54"/>
      <c r="C15" s="15"/>
      <c r="D15" s="53" t="s">
        <v>23</v>
      </c>
      <c r="E15" s="49" t="s">
        <v>19</v>
      </c>
      <c r="F15" s="49" t="s">
        <v>20</v>
      </c>
      <c r="G15" s="49"/>
      <c r="H15" s="52"/>
      <c r="I15" s="46"/>
    </row>
    <row r="16" customFormat="false" ht="24.95" hidden="false" customHeight="true" outlineLevel="0" collapsed="false">
      <c r="B16" s="54"/>
      <c r="C16" s="15"/>
      <c r="D16" s="53" t="s">
        <v>24</v>
      </c>
      <c r="E16" s="49" t="s">
        <v>19</v>
      </c>
      <c r="F16" s="49" t="s">
        <v>20</v>
      </c>
      <c r="G16" s="49" t="s">
        <v>21</v>
      </c>
      <c r="H16" s="52"/>
      <c r="I16" s="46"/>
    </row>
    <row r="17" customFormat="false" ht="24.95" hidden="false" customHeight="true" outlineLevel="0" collapsed="false">
      <c r="B17" s="54"/>
      <c r="C17" s="15"/>
      <c r="D17" s="55"/>
      <c r="E17" s="49"/>
      <c r="F17" s="49"/>
      <c r="G17" s="49"/>
      <c r="H17" s="52"/>
      <c r="I17" s="46"/>
    </row>
    <row r="18" customFormat="false" ht="24.95" hidden="false" customHeight="true" outlineLevel="0" collapsed="false">
      <c r="B18" s="4"/>
      <c r="C18" s="15"/>
      <c r="D18" s="55"/>
      <c r="E18" s="49"/>
      <c r="F18" s="49"/>
      <c r="G18" s="49"/>
      <c r="H18" s="52"/>
      <c r="I18" s="46"/>
    </row>
    <row r="19" customFormat="false" ht="24.95" hidden="false" customHeight="true" outlineLevel="0" collapsed="false">
      <c r="B19" s="4"/>
      <c r="C19" s="15"/>
      <c r="D19" s="56"/>
      <c r="E19" s="49"/>
      <c r="F19" s="49"/>
      <c r="G19" s="49"/>
      <c r="H19" s="52"/>
      <c r="I19" s="46"/>
    </row>
    <row r="20" customFormat="false" ht="24.95" hidden="false" customHeight="true" outlineLevel="0" collapsed="false">
      <c r="B20" s="33"/>
      <c r="C20" s="3"/>
      <c r="D20" s="57"/>
      <c r="E20" s="58"/>
      <c r="F20" s="59"/>
      <c r="G20" s="58"/>
      <c r="H20" s="60"/>
      <c r="I20" s="46"/>
    </row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</sheetData>
  <printOptions headings="false" gridLines="false" gridLinesSet="true" horizontalCentered="true" verticalCentered="true"/>
  <pageMargins left="0.7875" right="0.7875" top="0.7875" bottom="0.78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80" zoomScalePageLayoutView="100" workbookViewId="0">
      <selection pane="topLeft" activeCell="P21" activeCellId="0" sqref="P21"/>
    </sheetView>
  </sheetViews>
  <sheetFormatPr defaultColWidth="8.65625" defaultRowHeight="11.25" zeroHeight="false" outlineLevelRow="0" outlineLevelCol="0"/>
  <cols>
    <col collapsed="false" customWidth="true" hidden="false" outlineLevel="0" max="1" min="1" style="61" width="6.82"/>
    <col collapsed="false" customWidth="true" hidden="false" outlineLevel="0" max="2" min="2" style="62" width="33.82"/>
    <col collapsed="false" customWidth="false" hidden="false" outlineLevel="0" max="3" min="3" style="61" width="8.66"/>
    <col collapsed="false" customWidth="true" hidden="false" outlineLevel="0" max="4" min="4" style="61" width="21.82"/>
    <col collapsed="false" customWidth="true" hidden="false" outlineLevel="0" max="5" min="5" style="61" width="8.99"/>
    <col collapsed="false" customWidth="true" hidden="false" outlineLevel="0" max="6" min="6" style="61" width="3.99"/>
    <col collapsed="false" customWidth="false" hidden="false" outlineLevel="0" max="7" min="7" style="63" width="8.66"/>
    <col collapsed="false" customWidth="true" hidden="false" outlineLevel="0" max="8" min="8" style="64" width="12.16"/>
    <col collapsed="false" customWidth="true" hidden="false" outlineLevel="0" max="9" min="9" style="61" width="3.99"/>
    <col collapsed="false" customWidth="true" hidden="false" outlineLevel="0" max="10" min="10" style="65" width="15.82"/>
    <col collapsed="false" customWidth="true" hidden="false" outlineLevel="0" max="11" min="11" style="61" width="3.99"/>
    <col collapsed="false" customWidth="true" hidden="false" outlineLevel="0" max="12" min="12" style="61" width="21.82"/>
    <col collapsed="false" customWidth="true" hidden="false" outlineLevel="0" max="13" min="13" style="66" width="2.33"/>
    <col collapsed="false" customWidth="true" hidden="false" outlineLevel="0" max="14" min="14" style="66" width="19.49"/>
    <col collapsed="false" customWidth="true" hidden="false" outlineLevel="0" max="15" min="15" style="66" width="20.65"/>
    <col collapsed="false" customWidth="true" hidden="false" outlineLevel="0" max="16" min="16" style="66" width="15.99"/>
    <col collapsed="false" customWidth="true" hidden="false" outlineLevel="0" max="18" min="17" style="66" width="16.33"/>
    <col collapsed="false" customWidth="true" hidden="false" outlineLevel="0" max="19" min="19" style="66" width="11.65"/>
    <col collapsed="false" customWidth="true" hidden="false" outlineLevel="0" max="20" min="20" style="66" width="14.82"/>
    <col collapsed="false" customWidth="false" hidden="false" outlineLevel="0" max="21" min="21" style="66" width="8.66"/>
    <col collapsed="false" customWidth="true" hidden="false" outlineLevel="0" max="22" min="22" style="66" width="11.65"/>
    <col collapsed="false" customWidth="true" hidden="false" outlineLevel="0" max="23" min="23" style="66" width="11.82"/>
    <col collapsed="false" customWidth="true" hidden="false" outlineLevel="0" max="24" min="24" style="66" width="14.82"/>
    <col collapsed="false" customWidth="true" hidden="false" outlineLevel="0" max="25" min="25" style="66" width="11.65"/>
    <col collapsed="false" customWidth="false" hidden="false" outlineLevel="0" max="257" min="26" style="66" width="8.66"/>
  </cols>
  <sheetData>
    <row r="1" s="73" customFormat="true" ht="33" hidden="false" customHeight="true" outlineLevel="0" collapsed="false">
      <c r="A1" s="67" t="s">
        <v>25</v>
      </c>
      <c r="B1" s="68" t="s">
        <v>26</v>
      </c>
      <c r="C1" s="68" t="s">
        <v>27</v>
      </c>
      <c r="D1" s="68" t="s">
        <v>28</v>
      </c>
      <c r="E1" s="69" t="s">
        <v>29</v>
      </c>
      <c r="F1" s="69"/>
      <c r="G1" s="68" t="s">
        <v>30</v>
      </c>
      <c r="H1" s="70" t="s">
        <v>31</v>
      </c>
      <c r="I1" s="70"/>
      <c r="J1" s="70" t="s">
        <v>32</v>
      </c>
      <c r="K1" s="70"/>
      <c r="L1" s="71" t="s">
        <v>33</v>
      </c>
      <c r="M1" s="72"/>
    </row>
    <row r="2" s="81" customFormat="true" ht="27.95" hidden="false" customHeight="true" outlineLevel="0" collapsed="false">
      <c r="A2" s="74"/>
      <c r="B2" s="75" t="s">
        <v>34</v>
      </c>
      <c r="C2" s="76"/>
      <c r="D2" s="76"/>
      <c r="E2" s="77"/>
      <c r="F2" s="75"/>
      <c r="G2" s="76"/>
      <c r="H2" s="75"/>
      <c r="I2" s="78"/>
      <c r="J2" s="75"/>
      <c r="K2" s="78"/>
      <c r="L2" s="79"/>
      <c r="M2" s="80"/>
    </row>
    <row r="3" s="81" customFormat="true" ht="27.95" hidden="false" customHeight="true" outlineLevel="0" collapsed="false">
      <c r="A3" s="82" t="s">
        <v>35</v>
      </c>
      <c r="B3" s="83" t="s">
        <v>36</v>
      </c>
      <c r="C3" s="84"/>
      <c r="D3" s="84"/>
      <c r="E3" s="85"/>
      <c r="F3" s="86"/>
      <c r="G3" s="87"/>
      <c r="H3" s="88"/>
      <c r="I3" s="89"/>
      <c r="J3" s="88"/>
      <c r="K3" s="89"/>
      <c r="L3" s="90"/>
      <c r="M3" s="80"/>
    </row>
    <row r="4" s="81" customFormat="true" ht="14.1" hidden="false" customHeight="true" outlineLevel="0" collapsed="false">
      <c r="A4" s="91" t="n">
        <v>1</v>
      </c>
      <c r="B4" s="92" t="s">
        <v>37</v>
      </c>
      <c r="C4" s="92"/>
      <c r="D4" s="92"/>
      <c r="E4" s="93"/>
      <c r="F4" s="94"/>
      <c r="G4" s="95"/>
      <c r="H4" s="96"/>
      <c r="I4" s="97"/>
      <c r="J4" s="98"/>
      <c r="K4" s="99"/>
      <c r="L4" s="100"/>
      <c r="M4" s="80"/>
    </row>
    <row r="5" s="81" customFormat="true" ht="14.1" hidden="false" customHeight="true" outlineLevel="0" collapsed="false">
      <c r="A5" s="91"/>
      <c r="B5" s="92"/>
      <c r="C5" s="92"/>
      <c r="D5" s="92"/>
      <c r="E5" s="101" t="n">
        <v>1</v>
      </c>
      <c r="F5" s="102"/>
      <c r="G5" s="103" t="s">
        <v>38</v>
      </c>
      <c r="H5" s="104"/>
      <c r="I5" s="105"/>
      <c r="J5" s="106"/>
      <c r="K5" s="105"/>
      <c r="L5" s="100"/>
      <c r="M5" s="80"/>
    </row>
    <row r="6" s="81" customFormat="true" ht="14.1" hidden="false" customHeight="true" outlineLevel="0" collapsed="false">
      <c r="A6" s="91"/>
      <c r="B6" s="92" t="s">
        <v>39</v>
      </c>
      <c r="C6" s="92"/>
      <c r="D6" s="92"/>
      <c r="E6" s="93"/>
      <c r="F6" s="94"/>
      <c r="G6" s="95"/>
      <c r="H6" s="96"/>
      <c r="I6" s="97"/>
      <c r="J6" s="107"/>
      <c r="K6" s="99"/>
      <c r="L6" s="100"/>
      <c r="M6" s="80"/>
      <c r="N6" s="108"/>
    </row>
    <row r="7" s="81" customFormat="true" ht="14.1" hidden="false" customHeight="true" outlineLevel="0" collapsed="false">
      <c r="A7" s="91"/>
      <c r="B7" s="92"/>
      <c r="C7" s="92"/>
      <c r="D7" s="92"/>
      <c r="E7" s="101"/>
      <c r="F7" s="102"/>
      <c r="G7" s="103"/>
      <c r="H7" s="106"/>
      <c r="I7" s="109"/>
      <c r="J7" s="110"/>
      <c r="K7" s="105"/>
      <c r="L7" s="100"/>
      <c r="M7" s="80"/>
    </row>
    <row r="8" s="81" customFormat="true" ht="14.1" hidden="false" customHeight="true" outlineLevel="0" collapsed="false">
      <c r="A8" s="91"/>
      <c r="B8" s="92"/>
      <c r="C8" s="92"/>
      <c r="D8" s="92"/>
      <c r="E8" s="93"/>
      <c r="F8" s="94"/>
      <c r="G8" s="95"/>
      <c r="H8" s="96"/>
      <c r="I8" s="97"/>
      <c r="J8" s="111"/>
      <c r="K8" s="99"/>
      <c r="L8" s="112"/>
      <c r="M8" s="80"/>
    </row>
    <row r="9" s="81" customFormat="true" ht="14.1" hidden="false" customHeight="true" outlineLevel="0" collapsed="false">
      <c r="A9" s="91"/>
      <c r="B9" s="92"/>
      <c r="C9" s="92"/>
      <c r="D9" s="92"/>
      <c r="E9" s="101"/>
      <c r="F9" s="102"/>
      <c r="G9" s="103"/>
      <c r="H9" s="104"/>
      <c r="I9" s="105"/>
      <c r="J9" s="110"/>
      <c r="K9" s="105"/>
      <c r="L9" s="112"/>
      <c r="M9" s="80"/>
    </row>
    <row r="10" s="81" customFormat="true" ht="14.1" hidden="false" customHeight="true" outlineLevel="0" collapsed="false">
      <c r="A10" s="91" t="s">
        <v>40</v>
      </c>
      <c r="B10" s="113" t="s">
        <v>41</v>
      </c>
      <c r="C10" s="92"/>
      <c r="D10" s="92"/>
      <c r="E10" s="93"/>
      <c r="F10" s="94"/>
      <c r="G10" s="95"/>
      <c r="H10" s="96"/>
      <c r="I10" s="97"/>
      <c r="J10" s="111"/>
      <c r="K10" s="99"/>
      <c r="L10" s="112"/>
      <c r="M10" s="80"/>
    </row>
    <row r="11" s="81" customFormat="true" ht="14.1" hidden="false" customHeight="true" outlineLevel="0" collapsed="false">
      <c r="A11" s="91"/>
      <c r="B11" s="113"/>
      <c r="C11" s="92"/>
      <c r="D11" s="92"/>
      <c r="E11" s="114"/>
      <c r="F11" s="115"/>
      <c r="G11" s="116"/>
      <c r="H11" s="110"/>
      <c r="I11" s="117"/>
      <c r="J11" s="110"/>
      <c r="K11" s="117"/>
      <c r="L11" s="112"/>
      <c r="M11" s="80"/>
      <c r="P11" s="118"/>
      <c r="R11" s="118"/>
      <c r="X11" s="119"/>
      <c r="Y11" s="119"/>
    </row>
    <row r="12" s="81" customFormat="true" ht="14.1" hidden="false" customHeight="true" outlineLevel="0" collapsed="false">
      <c r="A12" s="91" t="n">
        <v>1</v>
      </c>
      <c r="B12" s="92" t="s">
        <v>42</v>
      </c>
      <c r="C12" s="92"/>
      <c r="D12" s="92"/>
      <c r="E12" s="93"/>
      <c r="F12" s="94"/>
      <c r="G12" s="95"/>
      <c r="H12" s="111"/>
      <c r="I12" s="99"/>
      <c r="J12" s="107"/>
      <c r="K12" s="99"/>
      <c r="L12" s="100"/>
      <c r="N12" s="118"/>
      <c r="T12" s="119"/>
      <c r="U12" s="119"/>
    </row>
    <row r="13" s="81" customFormat="true" ht="14.1" hidden="false" customHeight="true" outlineLevel="0" collapsed="false">
      <c r="A13" s="91"/>
      <c r="B13" s="92"/>
      <c r="C13" s="92"/>
      <c r="D13" s="92"/>
      <c r="E13" s="101" t="n">
        <v>1</v>
      </c>
      <c r="F13" s="102"/>
      <c r="G13" s="103" t="s">
        <v>38</v>
      </c>
      <c r="H13" s="110"/>
      <c r="I13" s="117"/>
      <c r="J13" s="110"/>
      <c r="K13" s="117"/>
      <c r="L13" s="100"/>
      <c r="M13" s="120"/>
      <c r="N13" s="119"/>
      <c r="O13" s="119"/>
      <c r="P13" s="119"/>
      <c r="Q13" s="119"/>
      <c r="R13" s="119"/>
      <c r="S13" s="119"/>
      <c r="T13" s="121"/>
      <c r="U13" s="121"/>
    </row>
    <row r="14" s="81" customFormat="true" ht="14.1" hidden="false" customHeight="true" outlineLevel="0" collapsed="false">
      <c r="A14" s="91" t="n">
        <v>2</v>
      </c>
      <c r="B14" s="92" t="s">
        <v>43</v>
      </c>
      <c r="C14" s="92"/>
      <c r="D14" s="92"/>
      <c r="E14" s="93"/>
      <c r="F14" s="94"/>
      <c r="G14" s="95"/>
      <c r="H14" s="111"/>
      <c r="I14" s="99"/>
      <c r="J14" s="107"/>
      <c r="K14" s="99"/>
      <c r="L14" s="100"/>
      <c r="M14" s="120"/>
      <c r="N14" s="119"/>
      <c r="O14" s="119"/>
      <c r="P14" s="119"/>
      <c r="Q14" s="119"/>
      <c r="R14" s="119"/>
      <c r="S14" s="119"/>
      <c r="T14" s="121"/>
      <c r="U14" s="121"/>
    </row>
    <row r="15" s="81" customFormat="true" ht="14.1" hidden="false" customHeight="true" outlineLevel="0" collapsed="false">
      <c r="A15" s="91"/>
      <c r="B15" s="92"/>
      <c r="C15" s="92"/>
      <c r="D15" s="92"/>
      <c r="E15" s="114" t="n">
        <v>1</v>
      </c>
      <c r="F15" s="115"/>
      <c r="G15" s="122" t="s">
        <v>38</v>
      </c>
      <c r="H15" s="110"/>
      <c r="I15" s="117"/>
      <c r="J15" s="110"/>
      <c r="K15" s="117"/>
      <c r="L15" s="100"/>
      <c r="M15" s="120"/>
      <c r="N15" s="119"/>
      <c r="O15" s="119"/>
      <c r="P15" s="119"/>
      <c r="Q15" s="119"/>
      <c r="R15" s="119"/>
      <c r="S15" s="119"/>
      <c r="T15" s="121"/>
      <c r="U15" s="121"/>
    </row>
    <row r="16" s="81" customFormat="true" ht="14.1" hidden="false" customHeight="true" outlineLevel="0" collapsed="false">
      <c r="A16" s="91" t="n">
        <v>3</v>
      </c>
      <c r="B16" s="92" t="s">
        <v>44</v>
      </c>
      <c r="C16" s="92"/>
      <c r="D16" s="123"/>
      <c r="E16" s="124"/>
      <c r="F16" s="125"/>
      <c r="G16" s="126"/>
      <c r="H16" s="96"/>
      <c r="I16" s="97"/>
      <c r="J16" s="107"/>
      <c r="K16" s="99"/>
      <c r="L16" s="100"/>
      <c r="M16" s="120"/>
      <c r="N16" s="119"/>
      <c r="O16" s="119"/>
      <c r="P16" s="119"/>
      <c r="Q16" s="119"/>
      <c r="R16" s="119"/>
      <c r="S16" s="119"/>
      <c r="T16" s="121"/>
      <c r="U16" s="121"/>
    </row>
    <row r="17" s="81" customFormat="true" ht="14.1" hidden="false" customHeight="true" outlineLevel="0" collapsed="false">
      <c r="A17" s="91"/>
      <c r="B17" s="92"/>
      <c r="C17" s="92"/>
      <c r="D17" s="123"/>
      <c r="E17" s="114" t="n">
        <v>1</v>
      </c>
      <c r="F17" s="115"/>
      <c r="G17" s="122" t="s">
        <v>38</v>
      </c>
      <c r="H17" s="104"/>
      <c r="I17" s="105"/>
      <c r="J17" s="110"/>
      <c r="K17" s="117"/>
      <c r="L17" s="100"/>
      <c r="M17" s="120"/>
      <c r="N17" s="119"/>
      <c r="O17" s="119"/>
      <c r="P17" s="119"/>
      <c r="Q17" s="119"/>
      <c r="R17" s="119"/>
      <c r="T17" s="121"/>
      <c r="V17" s="119"/>
    </row>
    <row r="18" s="81" customFormat="true" ht="14.1" hidden="false" customHeight="true" outlineLevel="0" collapsed="false">
      <c r="A18" s="91"/>
      <c r="B18" s="92" t="s">
        <v>39</v>
      </c>
      <c r="C18" s="92"/>
      <c r="D18" s="123"/>
      <c r="E18" s="93"/>
      <c r="F18" s="94"/>
      <c r="G18" s="95"/>
      <c r="H18" s="96"/>
      <c r="I18" s="97"/>
      <c r="J18" s="107"/>
      <c r="K18" s="99"/>
      <c r="L18" s="100"/>
      <c r="M18" s="120"/>
      <c r="N18" s="119"/>
      <c r="O18" s="119"/>
      <c r="P18" s="119"/>
      <c r="Q18" s="119"/>
      <c r="R18" s="119"/>
      <c r="T18" s="121"/>
      <c r="V18" s="119"/>
    </row>
    <row r="19" s="81" customFormat="true" ht="14.1" hidden="false" customHeight="true" outlineLevel="0" collapsed="false">
      <c r="A19" s="91"/>
      <c r="B19" s="92"/>
      <c r="C19" s="92"/>
      <c r="D19" s="123"/>
      <c r="E19" s="101"/>
      <c r="F19" s="102"/>
      <c r="G19" s="103"/>
      <c r="H19" s="104"/>
      <c r="I19" s="105"/>
      <c r="J19" s="110"/>
      <c r="K19" s="105"/>
      <c r="L19" s="100"/>
      <c r="M19" s="127"/>
    </row>
    <row r="20" s="81" customFormat="true" ht="14.1" hidden="false" customHeight="true" outlineLevel="0" collapsed="false">
      <c r="A20" s="91"/>
      <c r="B20" s="92"/>
      <c r="C20" s="92"/>
      <c r="D20" s="92"/>
      <c r="E20" s="93"/>
      <c r="F20" s="94"/>
      <c r="G20" s="95"/>
      <c r="H20" s="96"/>
      <c r="I20" s="97"/>
      <c r="J20" s="111"/>
      <c r="K20" s="99"/>
      <c r="L20" s="128"/>
      <c r="M20" s="127"/>
    </row>
    <row r="21" s="81" customFormat="true" ht="14.1" hidden="false" customHeight="true" outlineLevel="0" collapsed="false">
      <c r="A21" s="91"/>
      <c r="B21" s="92"/>
      <c r="C21" s="92"/>
      <c r="D21" s="92"/>
      <c r="E21" s="114"/>
      <c r="F21" s="115"/>
      <c r="G21" s="122"/>
      <c r="H21" s="110"/>
      <c r="I21" s="117"/>
      <c r="J21" s="110"/>
      <c r="K21" s="117"/>
      <c r="L21" s="128"/>
      <c r="M21" s="80"/>
      <c r="P21" s="129"/>
      <c r="Q21" s="130"/>
    </row>
    <row r="22" s="81" customFormat="true" ht="14.1" hidden="false" customHeight="true" outlineLevel="0" collapsed="false">
      <c r="A22" s="91"/>
      <c r="B22" s="92" t="s">
        <v>45</v>
      </c>
      <c r="C22" s="92"/>
      <c r="D22" s="92"/>
      <c r="E22" s="93"/>
      <c r="F22" s="94"/>
      <c r="G22" s="95"/>
      <c r="H22" s="111"/>
      <c r="I22" s="99"/>
      <c r="J22" s="107"/>
      <c r="K22" s="99"/>
      <c r="L22" s="100"/>
      <c r="M22" s="80"/>
      <c r="N22" s="131"/>
      <c r="O22" s="132"/>
      <c r="P22" s="129"/>
      <c r="Q22" s="130"/>
    </row>
    <row r="23" s="81" customFormat="true" ht="14.1" hidden="false" customHeight="true" outlineLevel="0" collapsed="false">
      <c r="A23" s="91"/>
      <c r="B23" s="92"/>
      <c r="C23" s="92"/>
      <c r="D23" s="92"/>
      <c r="E23" s="101"/>
      <c r="F23" s="102"/>
      <c r="G23" s="103"/>
      <c r="H23" s="110"/>
      <c r="I23" s="117"/>
      <c r="J23" s="133"/>
      <c r="K23" s="117"/>
      <c r="L23" s="100"/>
      <c r="M23" s="80"/>
      <c r="O23" s="129"/>
      <c r="P23" s="129"/>
      <c r="Q23" s="130"/>
    </row>
    <row r="24" s="81" customFormat="true" ht="14.1" hidden="false" customHeight="true" outlineLevel="0" collapsed="false">
      <c r="A24" s="91"/>
      <c r="B24" s="92"/>
      <c r="C24" s="92"/>
      <c r="D24" s="92"/>
      <c r="E24" s="93"/>
      <c r="F24" s="94"/>
      <c r="G24" s="95"/>
      <c r="H24" s="111"/>
      <c r="I24" s="99"/>
      <c r="J24" s="134"/>
      <c r="K24" s="99"/>
      <c r="L24" s="112"/>
      <c r="M24" s="80"/>
      <c r="O24" s="129"/>
      <c r="P24" s="129"/>
      <c r="Q24" s="130"/>
    </row>
    <row r="25" s="81" customFormat="true" ht="14.1" hidden="false" customHeight="true" outlineLevel="0" collapsed="false">
      <c r="A25" s="91"/>
      <c r="B25" s="92"/>
      <c r="C25" s="92"/>
      <c r="D25" s="92"/>
      <c r="E25" s="114"/>
      <c r="F25" s="115"/>
      <c r="G25" s="122"/>
      <c r="H25" s="110"/>
      <c r="I25" s="117"/>
      <c r="J25" s="110"/>
      <c r="K25" s="117"/>
      <c r="L25" s="112"/>
      <c r="M25" s="80"/>
      <c r="O25" s="129"/>
      <c r="P25" s="129"/>
      <c r="Q25" s="130"/>
    </row>
    <row r="26" s="81" customFormat="true" ht="14.1" hidden="false" customHeight="true" outlineLevel="0" collapsed="false">
      <c r="A26" s="91" t="s">
        <v>46</v>
      </c>
      <c r="B26" s="92" t="s">
        <v>14</v>
      </c>
      <c r="C26" s="92"/>
      <c r="D26" s="135" t="n">
        <v>0.1</v>
      </c>
      <c r="E26" s="124"/>
      <c r="F26" s="125"/>
      <c r="G26" s="126"/>
      <c r="H26" s="96"/>
      <c r="I26" s="97"/>
      <c r="J26" s="107"/>
      <c r="K26" s="99"/>
      <c r="L26" s="100"/>
      <c r="M26" s="80"/>
      <c r="N26" s="129"/>
      <c r="O26" s="130"/>
    </row>
    <row r="27" s="81" customFormat="true" ht="14.1" hidden="false" customHeight="true" outlineLevel="0" collapsed="false">
      <c r="A27" s="91"/>
      <c r="B27" s="92"/>
      <c r="C27" s="92"/>
      <c r="D27" s="135"/>
      <c r="E27" s="114" t="n">
        <v>1</v>
      </c>
      <c r="F27" s="115"/>
      <c r="G27" s="122" t="s">
        <v>38</v>
      </c>
      <c r="H27" s="104"/>
      <c r="I27" s="105"/>
      <c r="J27" s="110"/>
      <c r="K27" s="117"/>
      <c r="L27" s="100"/>
      <c r="M27" s="80"/>
      <c r="N27" s="129"/>
      <c r="O27" s="130"/>
    </row>
    <row r="28" s="81" customFormat="true" ht="14.1" hidden="false" customHeight="true" outlineLevel="0" collapsed="false">
      <c r="A28" s="91"/>
      <c r="B28" s="92"/>
      <c r="C28" s="92"/>
      <c r="D28" s="123"/>
      <c r="E28" s="93"/>
      <c r="F28" s="94"/>
      <c r="G28" s="95"/>
      <c r="H28" s="96"/>
      <c r="I28" s="97"/>
      <c r="J28" s="111"/>
      <c r="K28" s="99"/>
      <c r="L28" s="136"/>
      <c r="M28" s="80"/>
      <c r="N28" s="137"/>
      <c r="O28" s="129"/>
      <c r="P28" s="129"/>
      <c r="Q28" s="130"/>
    </row>
    <row r="29" s="81" customFormat="true" ht="14.1" hidden="false" customHeight="true" outlineLevel="0" collapsed="false">
      <c r="A29" s="91"/>
      <c r="B29" s="92"/>
      <c r="C29" s="92"/>
      <c r="D29" s="123"/>
      <c r="E29" s="101"/>
      <c r="F29" s="102"/>
      <c r="G29" s="103"/>
      <c r="H29" s="104"/>
      <c r="I29" s="105"/>
      <c r="J29" s="110"/>
      <c r="K29" s="105"/>
      <c r="L29" s="136"/>
      <c r="M29" s="80"/>
      <c r="O29" s="129"/>
      <c r="P29" s="129"/>
      <c r="Q29" s="129"/>
    </row>
    <row r="30" s="81" customFormat="true" ht="14.1" hidden="false" customHeight="true" outlineLevel="0" collapsed="false">
      <c r="A30" s="91"/>
      <c r="B30" s="92"/>
      <c r="C30" s="92"/>
      <c r="D30" s="92"/>
      <c r="E30" s="93"/>
      <c r="F30" s="94"/>
      <c r="G30" s="95"/>
      <c r="H30" s="96"/>
      <c r="I30" s="97"/>
      <c r="J30" s="111"/>
      <c r="K30" s="99"/>
      <c r="L30" s="128"/>
      <c r="M30" s="80"/>
      <c r="O30" s="129"/>
      <c r="P30" s="129"/>
      <c r="Q30" s="129"/>
    </row>
    <row r="31" s="81" customFormat="true" ht="14.1" hidden="false" customHeight="true" outlineLevel="0" collapsed="false">
      <c r="A31" s="91"/>
      <c r="B31" s="92"/>
      <c r="C31" s="92"/>
      <c r="D31" s="92"/>
      <c r="E31" s="138"/>
      <c r="F31" s="139"/>
      <c r="G31" s="140"/>
      <c r="H31" s="106"/>
      <c r="I31" s="109"/>
      <c r="J31" s="106"/>
      <c r="K31" s="109"/>
      <c r="L31" s="128"/>
      <c r="M31" s="80"/>
      <c r="O31" s="129"/>
      <c r="P31" s="129"/>
      <c r="Q31" s="129"/>
    </row>
    <row r="32" s="81" customFormat="true" ht="14.1" hidden="false" customHeight="true" outlineLevel="0" collapsed="false">
      <c r="A32" s="141"/>
      <c r="B32" s="142" t="s">
        <v>47</v>
      </c>
      <c r="C32" s="142"/>
      <c r="D32" s="142"/>
      <c r="E32" s="93"/>
      <c r="F32" s="94"/>
      <c r="G32" s="95"/>
      <c r="H32" s="96"/>
      <c r="I32" s="97"/>
      <c r="J32" s="98"/>
      <c r="K32" s="99"/>
      <c r="L32" s="143"/>
      <c r="M32" s="80"/>
      <c r="O32" s="129"/>
      <c r="P32" s="129"/>
      <c r="Q32" s="129"/>
    </row>
    <row r="33" s="81" customFormat="true" ht="14.1" hidden="false" customHeight="true" outlineLevel="0" collapsed="false">
      <c r="A33" s="141"/>
      <c r="B33" s="142"/>
      <c r="C33" s="142"/>
      <c r="D33" s="142"/>
      <c r="E33" s="144"/>
      <c r="F33" s="145"/>
      <c r="G33" s="146"/>
      <c r="H33" s="147"/>
      <c r="I33" s="148"/>
      <c r="J33" s="147"/>
      <c r="K33" s="148"/>
      <c r="L33" s="143"/>
      <c r="M33" s="80"/>
    </row>
    <row r="34" s="81" customFormat="true" ht="27.95" hidden="false" customHeight="true" outlineLevel="0" collapsed="false">
      <c r="A34" s="149"/>
      <c r="B34" s="122"/>
      <c r="C34" s="122"/>
      <c r="D34" s="150"/>
      <c r="E34" s="114"/>
      <c r="F34" s="115"/>
      <c r="G34" s="122"/>
      <c r="H34" s="110"/>
      <c r="I34" s="117"/>
      <c r="J34" s="110"/>
      <c r="K34" s="105"/>
      <c r="L34" s="151"/>
      <c r="M34" s="80"/>
    </row>
    <row r="35" s="81" customFormat="true" ht="27.95" hidden="false" customHeight="true" outlineLevel="0" collapsed="false">
      <c r="A35" s="82"/>
      <c r="B35" s="152"/>
      <c r="C35" s="84"/>
      <c r="D35" s="84"/>
      <c r="E35" s="85"/>
      <c r="F35" s="86"/>
      <c r="G35" s="87"/>
      <c r="H35" s="88"/>
      <c r="I35" s="89"/>
      <c r="J35" s="88"/>
      <c r="K35" s="89"/>
      <c r="L35" s="90"/>
      <c r="M35" s="80"/>
    </row>
    <row r="36" s="81" customFormat="true" ht="27.95" hidden="false" customHeight="true" outlineLevel="0" collapsed="false">
      <c r="A36" s="153"/>
      <c r="B36" s="87"/>
      <c r="C36" s="84"/>
      <c r="D36" s="84"/>
      <c r="E36" s="85"/>
      <c r="F36" s="86"/>
      <c r="G36" s="87"/>
      <c r="H36" s="88"/>
      <c r="I36" s="89"/>
      <c r="J36" s="111"/>
      <c r="K36" s="89"/>
      <c r="L36" s="90"/>
      <c r="M36" s="80"/>
    </row>
    <row r="37" s="81" customFormat="true" ht="27.95" hidden="false" customHeight="true" outlineLevel="0" collapsed="false">
      <c r="A37" s="154"/>
      <c r="B37" s="87"/>
      <c r="C37" s="126"/>
      <c r="D37" s="155"/>
      <c r="E37" s="124"/>
      <c r="F37" s="125"/>
      <c r="G37" s="126"/>
      <c r="H37" s="111"/>
      <c r="I37" s="99"/>
      <c r="J37" s="156"/>
      <c r="K37" s="89"/>
      <c r="L37" s="157"/>
      <c r="M37" s="80"/>
    </row>
    <row r="38" s="81" customFormat="true" ht="27.95" hidden="false" customHeight="true" outlineLevel="0" collapsed="false">
      <c r="A38" s="153"/>
      <c r="B38" s="87"/>
      <c r="C38" s="87"/>
      <c r="D38" s="84"/>
      <c r="E38" s="85"/>
      <c r="F38" s="86"/>
      <c r="G38" s="87"/>
      <c r="H38" s="88"/>
      <c r="I38" s="89"/>
      <c r="J38" s="156"/>
      <c r="K38" s="89"/>
      <c r="L38" s="158"/>
      <c r="M38" s="80"/>
    </row>
    <row r="39" s="81" customFormat="true" ht="27.95" hidden="false" customHeight="true" outlineLevel="0" collapsed="false">
      <c r="A39" s="82"/>
      <c r="B39" s="87"/>
      <c r="C39" s="159"/>
      <c r="D39" s="160"/>
      <c r="E39" s="161"/>
      <c r="F39" s="162"/>
      <c r="G39" s="159"/>
      <c r="H39" s="156"/>
      <c r="I39" s="78"/>
      <c r="J39" s="156"/>
      <c r="K39" s="78"/>
      <c r="L39" s="158"/>
      <c r="M39" s="80"/>
      <c r="X39" s="119"/>
      <c r="Y39" s="119"/>
    </row>
    <row r="40" s="81" customFormat="true" ht="27.95" hidden="false" customHeight="true" outlineLevel="0" collapsed="false">
      <c r="A40" s="153"/>
      <c r="B40" s="87"/>
      <c r="C40" s="159"/>
      <c r="D40" s="76"/>
      <c r="E40" s="85"/>
      <c r="F40" s="86"/>
      <c r="G40" s="87"/>
      <c r="H40" s="156"/>
      <c r="I40" s="78"/>
      <c r="J40" s="156"/>
      <c r="K40" s="78"/>
      <c r="L40" s="158"/>
      <c r="M40" s="80"/>
      <c r="O40" s="163"/>
      <c r="P40" s="163"/>
      <c r="Q40" s="164"/>
      <c r="R40" s="163"/>
      <c r="S40" s="119"/>
      <c r="T40" s="119"/>
      <c r="U40" s="119"/>
      <c r="V40" s="119"/>
      <c r="W40" s="119"/>
      <c r="X40" s="121"/>
      <c r="Y40" s="121"/>
    </row>
    <row r="41" s="81" customFormat="true" ht="27.95" hidden="false" customHeight="true" outlineLevel="0" collapsed="false">
      <c r="A41" s="165"/>
      <c r="B41" s="159"/>
      <c r="C41" s="159"/>
      <c r="D41" s="160"/>
      <c r="E41" s="161"/>
      <c r="F41" s="162"/>
      <c r="G41" s="159"/>
      <c r="H41" s="156"/>
      <c r="I41" s="78"/>
      <c r="J41" s="156"/>
      <c r="K41" s="78"/>
      <c r="L41" s="158"/>
      <c r="M41" s="80"/>
      <c r="O41" s="163"/>
      <c r="P41" s="163"/>
      <c r="Q41" s="164"/>
      <c r="R41" s="163"/>
      <c r="S41" s="119"/>
      <c r="T41" s="119"/>
      <c r="U41" s="119"/>
      <c r="V41" s="119"/>
      <c r="W41" s="119"/>
      <c r="X41" s="121"/>
      <c r="Y41" s="121"/>
    </row>
    <row r="42" s="81" customFormat="true" ht="27.95" hidden="false" customHeight="true" outlineLevel="0" collapsed="false">
      <c r="A42" s="165"/>
      <c r="B42" s="159"/>
      <c r="C42" s="87"/>
      <c r="D42" s="166"/>
      <c r="E42" s="161"/>
      <c r="F42" s="162"/>
      <c r="G42" s="159"/>
      <c r="H42" s="88"/>
      <c r="I42" s="89"/>
      <c r="J42" s="156"/>
      <c r="K42" s="78"/>
      <c r="L42" s="136"/>
      <c r="M42" s="80"/>
      <c r="O42" s="163"/>
      <c r="P42" s="163"/>
      <c r="Q42" s="164"/>
      <c r="R42" s="163"/>
      <c r="S42" s="119"/>
      <c r="T42" s="119"/>
      <c r="U42" s="119"/>
      <c r="V42" s="119"/>
      <c r="X42" s="121"/>
      <c r="Z42" s="119"/>
    </row>
    <row r="43" s="81" customFormat="true" ht="27.95" hidden="false" customHeight="true" outlineLevel="0" collapsed="false">
      <c r="A43" s="154"/>
      <c r="B43" s="159"/>
      <c r="C43" s="87"/>
      <c r="D43" s="84"/>
      <c r="E43" s="85"/>
      <c r="F43" s="86"/>
      <c r="G43" s="87"/>
      <c r="H43" s="88"/>
      <c r="I43" s="89"/>
      <c r="J43" s="156"/>
      <c r="K43" s="89"/>
      <c r="L43" s="167"/>
      <c r="M43" s="80"/>
    </row>
    <row r="44" s="81" customFormat="true" ht="27.95" hidden="false" customHeight="true" outlineLevel="0" collapsed="false">
      <c r="A44" s="154"/>
      <c r="B44" s="152"/>
      <c r="C44" s="87"/>
      <c r="D44" s="84"/>
      <c r="E44" s="85"/>
      <c r="F44" s="86"/>
      <c r="G44" s="87"/>
      <c r="H44" s="88"/>
      <c r="I44" s="89"/>
      <c r="J44" s="156"/>
      <c r="K44" s="89"/>
      <c r="L44" s="128"/>
      <c r="M44" s="80"/>
    </row>
    <row r="45" s="81" customFormat="true" ht="27.95" hidden="false" customHeight="true" outlineLevel="0" collapsed="false">
      <c r="A45" s="74"/>
      <c r="B45" s="87"/>
      <c r="C45" s="159"/>
      <c r="D45" s="168"/>
      <c r="E45" s="161"/>
      <c r="F45" s="162"/>
      <c r="G45" s="159"/>
      <c r="H45" s="156"/>
      <c r="I45" s="78"/>
      <c r="J45" s="156"/>
      <c r="K45" s="89"/>
      <c r="L45" s="128"/>
      <c r="M45" s="80"/>
    </row>
    <row r="46" s="81" customFormat="true" ht="27.95" hidden="false" customHeight="true" outlineLevel="0" collapsed="false">
      <c r="A46" s="74"/>
      <c r="B46" s="87"/>
      <c r="C46" s="159"/>
      <c r="D46" s="168"/>
      <c r="E46" s="161"/>
      <c r="F46" s="162"/>
      <c r="G46" s="159"/>
      <c r="H46" s="156"/>
      <c r="I46" s="78"/>
      <c r="J46" s="156"/>
      <c r="K46" s="78"/>
      <c r="L46" s="167"/>
      <c r="M46" s="80"/>
    </row>
    <row r="47" s="81" customFormat="true" ht="27.95" hidden="false" customHeight="true" outlineLevel="0" collapsed="false">
      <c r="A47" s="74"/>
      <c r="B47" s="76"/>
      <c r="C47" s="159"/>
      <c r="D47" s="160"/>
      <c r="E47" s="161"/>
      <c r="F47" s="162"/>
      <c r="G47" s="159"/>
      <c r="H47" s="156"/>
      <c r="I47" s="78"/>
      <c r="J47" s="156"/>
      <c r="K47" s="78"/>
      <c r="L47" s="167"/>
      <c r="M47" s="80"/>
    </row>
    <row r="48" s="81" customFormat="true" ht="27.95" hidden="false" customHeight="true" outlineLevel="0" collapsed="false">
      <c r="A48" s="91"/>
      <c r="B48" s="159"/>
      <c r="C48" s="159"/>
      <c r="D48" s="76"/>
      <c r="E48" s="161"/>
      <c r="F48" s="162"/>
      <c r="G48" s="159"/>
      <c r="H48" s="156"/>
      <c r="I48" s="78"/>
      <c r="J48" s="156"/>
      <c r="K48" s="78"/>
      <c r="L48" s="158"/>
      <c r="M48" s="80"/>
    </row>
    <row r="49" s="81" customFormat="true" ht="27.95" hidden="false" customHeight="true" outlineLevel="0" collapsed="false">
      <c r="A49" s="169"/>
      <c r="B49" s="126"/>
      <c r="C49" s="126"/>
      <c r="D49" s="170"/>
      <c r="E49" s="124"/>
      <c r="F49" s="125"/>
      <c r="G49" s="126"/>
      <c r="H49" s="111"/>
      <c r="I49" s="99"/>
      <c r="J49" s="111"/>
      <c r="K49" s="99"/>
      <c r="L49" s="171"/>
      <c r="M49" s="80"/>
    </row>
    <row r="50" s="81" customFormat="true" ht="27.95" hidden="false" customHeight="true" outlineLevel="0" collapsed="false">
      <c r="A50" s="172"/>
      <c r="B50" s="173"/>
      <c r="C50" s="173"/>
      <c r="D50" s="174"/>
      <c r="E50" s="175"/>
      <c r="F50" s="176"/>
      <c r="G50" s="173"/>
      <c r="H50" s="177"/>
      <c r="I50" s="178"/>
      <c r="J50" s="177"/>
      <c r="K50" s="178"/>
      <c r="L50" s="179"/>
      <c r="M50" s="80"/>
    </row>
  </sheetData>
  <mergeCells count="78">
    <mergeCell ref="E1:F1"/>
    <mergeCell ref="H1:I1"/>
    <mergeCell ref="J1:K1"/>
    <mergeCell ref="A4:A5"/>
    <mergeCell ref="B4:B5"/>
    <mergeCell ref="C4:C5"/>
    <mergeCell ref="D4:D5"/>
    <mergeCell ref="L4:L5"/>
    <mergeCell ref="A6:A7"/>
    <mergeCell ref="B6:B7"/>
    <mergeCell ref="C6:C7"/>
    <mergeCell ref="D6:D7"/>
    <mergeCell ref="L6:L7"/>
    <mergeCell ref="A8:A9"/>
    <mergeCell ref="B8:B9"/>
    <mergeCell ref="C8:C9"/>
    <mergeCell ref="D8:D9"/>
    <mergeCell ref="L8:L9"/>
    <mergeCell ref="A10:A11"/>
    <mergeCell ref="B10:B11"/>
    <mergeCell ref="C10:C11"/>
    <mergeCell ref="D10:D11"/>
    <mergeCell ref="L10:L11"/>
    <mergeCell ref="A12:A13"/>
    <mergeCell ref="B12:B13"/>
    <mergeCell ref="C12:C13"/>
    <mergeCell ref="D12:D13"/>
    <mergeCell ref="L12:L13"/>
    <mergeCell ref="A14:A15"/>
    <mergeCell ref="B14:B15"/>
    <mergeCell ref="C14:C15"/>
    <mergeCell ref="D14:D15"/>
    <mergeCell ref="L14:L15"/>
    <mergeCell ref="A16:A17"/>
    <mergeCell ref="B16:B17"/>
    <mergeCell ref="C16:C17"/>
    <mergeCell ref="D16:D17"/>
    <mergeCell ref="L16:L17"/>
    <mergeCell ref="A18:A19"/>
    <mergeCell ref="B18:B19"/>
    <mergeCell ref="C18:C19"/>
    <mergeCell ref="D18:D19"/>
    <mergeCell ref="L18:L19"/>
    <mergeCell ref="A20:A21"/>
    <mergeCell ref="B20:B21"/>
    <mergeCell ref="C20:C21"/>
    <mergeCell ref="D20:D21"/>
    <mergeCell ref="L20:L21"/>
    <mergeCell ref="A22:A23"/>
    <mergeCell ref="B22:B23"/>
    <mergeCell ref="C22:C23"/>
    <mergeCell ref="D22:D23"/>
    <mergeCell ref="L22:L23"/>
    <mergeCell ref="A24:A25"/>
    <mergeCell ref="B24:B25"/>
    <mergeCell ref="C24:C25"/>
    <mergeCell ref="D24:D25"/>
    <mergeCell ref="L24:L25"/>
    <mergeCell ref="A26:A27"/>
    <mergeCell ref="B26:B27"/>
    <mergeCell ref="C26:C27"/>
    <mergeCell ref="D26:D27"/>
    <mergeCell ref="L26:L27"/>
    <mergeCell ref="A28:A29"/>
    <mergeCell ref="B28:B29"/>
    <mergeCell ref="C28:C29"/>
    <mergeCell ref="D28:D29"/>
    <mergeCell ref="L28:L29"/>
    <mergeCell ref="A30:A31"/>
    <mergeCell ref="B30:B31"/>
    <mergeCell ref="C30:C31"/>
    <mergeCell ref="D30:D31"/>
    <mergeCell ref="L30:L31"/>
    <mergeCell ref="A32:A33"/>
    <mergeCell ref="B32:B33"/>
    <mergeCell ref="C32:C33"/>
    <mergeCell ref="D32:D33"/>
    <mergeCell ref="L32:L33"/>
  </mergeCell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Q17" activeCellId="0" sqref="Q17"/>
    </sheetView>
  </sheetViews>
  <sheetFormatPr defaultColWidth="8.65625" defaultRowHeight="14.25" zeroHeight="false" outlineLevelRow="0" outlineLevelCol="0"/>
  <cols>
    <col collapsed="false" customWidth="true" hidden="false" outlineLevel="0" max="1" min="1" style="180" width="6.82"/>
    <col collapsed="false" customWidth="true" hidden="false" outlineLevel="0" max="2" min="2" style="180" width="34.99"/>
    <col collapsed="false" customWidth="false" hidden="false" outlineLevel="0" max="3" min="3" style="180" width="8.66"/>
    <col collapsed="false" customWidth="true" hidden="false" outlineLevel="0" max="4" min="4" style="180" width="27.32"/>
    <col collapsed="false" customWidth="true" hidden="false" outlineLevel="0" max="5" min="5" style="181" width="9.99"/>
    <col collapsed="false" customWidth="true" hidden="false" outlineLevel="0" max="6" min="6" style="181" width="3.99"/>
    <col collapsed="false" customWidth="false" hidden="false" outlineLevel="0" max="7" min="7" style="182" width="8.66"/>
    <col collapsed="false" customWidth="true" hidden="false" outlineLevel="0" max="8" min="8" style="183" width="13.82"/>
    <col collapsed="false" customWidth="true" hidden="false" outlineLevel="0" max="9" min="9" style="181" width="3.99"/>
    <col collapsed="false" customWidth="true" hidden="false" outlineLevel="0" max="10" min="10" style="183" width="15.82"/>
    <col collapsed="false" customWidth="true" hidden="false" outlineLevel="0" max="11" min="11" style="181" width="3.99"/>
    <col collapsed="false" customWidth="true" hidden="false" outlineLevel="0" max="12" min="12" style="184" width="20.82"/>
    <col collapsed="false" customWidth="true" hidden="false" outlineLevel="0" max="13" min="13" style="185" width="14.82"/>
    <col collapsed="false" customWidth="false" hidden="false" outlineLevel="0" max="257" min="14" style="185" width="8.66"/>
  </cols>
  <sheetData>
    <row r="1" customFormat="false" ht="33" hidden="false" customHeight="true" outlineLevel="0" collapsed="false">
      <c r="A1" s="186" t="s">
        <v>48</v>
      </c>
      <c r="B1" s="187" t="s">
        <v>26</v>
      </c>
      <c r="C1" s="187" t="s">
        <v>27</v>
      </c>
      <c r="D1" s="187" t="s">
        <v>28</v>
      </c>
      <c r="E1" s="188" t="s">
        <v>29</v>
      </c>
      <c r="F1" s="188"/>
      <c r="G1" s="189" t="s">
        <v>30</v>
      </c>
      <c r="H1" s="190" t="s">
        <v>31</v>
      </c>
      <c r="I1" s="190"/>
      <c r="J1" s="190" t="s">
        <v>32</v>
      </c>
      <c r="K1" s="190"/>
      <c r="L1" s="191" t="s">
        <v>33</v>
      </c>
    </row>
    <row r="2" s="202" customFormat="true" ht="27.75" hidden="false" customHeight="true" outlineLevel="0" collapsed="false">
      <c r="A2" s="192" t="s">
        <v>35</v>
      </c>
      <c r="B2" s="193" t="s">
        <v>37</v>
      </c>
      <c r="C2" s="194"/>
      <c r="D2" s="193"/>
      <c r="E2" s="195"/>
      <c r="F2" s="196"/>
      <c r="G2" s="197"/>
      <c r="H2" s="198"/>
      <c r="I2" s="199"/>
      <c r="J2" s="200"/>
      <c r="K2" s="199"/>
      <c r="L2" s="201"/>
    </row>
    <row r="3" customFormat="false" ht="27.75" hidden="false" customHeight="true" outlineLevel="0" collapsed="false">
      <c r="A3" s="203"/>
      <c r="B3" s="204"/>
      <c r="C3" s="205"/>
      <c r="D3" s="193"/>
      <c r="E3" s="206"/>
      <c r="F3" s="207"/>
      <c r="G3" s="208"/>
      <c r="H3" s="209"/>
      <c r="I3" s="207"/>
      <c r="J3" s="210"/>
      <c r="K3" s="207"/>
      <c r="L3" s="211"/>
    </row>
    <row r="4" s="202" customFormat="true" ht="14.1" hidden="false" customHeight="true" outlineLevel="0" collapsed="false">
      <c r="A4" s="212" t="s">
        <v>49</v>
      </c>
      <c r="B4" s="213" t="s">
        <v>50</v>
      </c>
      <c r="C4" s="205"/>
      <c r="D4" s="204"/>
      <c r="E4" s="214"/>
      <c r="F4" s="215"/>
      <c r="G4" s="208"/>
      <c r="H4" s="216"/>
      <c r="I4" s="215"/>
      <c r="J4" s="217"/>
      <c r="K4" s="215"/>
      <c r="L4" s="218"/>
    </row>
    <row r="5" s="202" customFormat="true" ht="14.1" hidden="false" customHeight="true" outlineLevel="0" collapsed="false">
      <c r="A5" s="212"/>
      <c r="B5" s="213"/>
      <c r="C5" s="219"/>
      <c r="D5" s="220"/>
      <c r="E5" s="195" t="n">
        <v>1</v>
      </c>
      <c r="F5" s="199"/>
      <c r="G5" s="221" t="s">
        <v>38</v>
      </c>
      <c r="H5" s="198"/>
      <c r="I5" s="199"/>
      <c r="J5" s="200"/>
      <c r="K5" s="199"/>
      <c r="L5" s="222"/>
    </row>
    <row r="6" s="202" customFormat="true" ht="14.1" hidden="false" customHeight="true" outlineLevel="0" collapsed="false">
      <c r="A6" s="212" t="s">
        <v>51</v>
      </c>
      <c r="B6" s="213" t="s">
        <v>52</v>
      </c>
      <c r="C6" s="204"/>
      <c r="D6" s="205"/>
      <c r="E6" s="214"/>
      <c r="F6" s="215"/>
      <c r="G6" s="208"/>
      <c r="H6" s="216"/>
      <c r="I6" s="215"/>
      <c r="J6" s="217"/>
      <c r="K6" s="215"/>
      <c r="L6" s="223"/>
    </row>
    <row r="7" s="202" customFormat="true" ht="14.1" hidden="false" customHeight="true" outlineLevel="0" collapsed="false">
      <c r="A7" s="212"/>
      <c r="B7" s="213"/>
      <c r="C7" s="220"/>
      <c r="D7" s="224"/>
      <c r="E7" s="195" t="n">
        <v>1</v>
      </c>
      <c r="F7" s="199"/>
      <c r="G7" s="221" t="s">
        <v>38</v>
      </c>
      <c r="H7" s="198"/>
      <c r="I7" s="199"/>
      <c r="J7" s="200"/>
      <c r="K7" s="199"/>
      <c r="L7" s="225"/>
    </row>
    <row r="8" s="202" customFormat="true" ht="14.1" hidden="false" customHeight="true" outlineLevel="0" collapsed="false">
      <c r="A8" s="212" t="s">
        <v>53</v>
      </c>
      <c r="B8" s="213" t="s">
        <v>54</v>
      </c>
      <c r="C8" s="204"/>
      <c r="D8" s="205"/>
      <c r="E8" s="214"/>
      <c r="F8" s="215"/>
      <c r="G8" s="208"/>
      <c r="H8" s="216"/>
      <c r="I8" s="215"/>
      <c r="J8" s="217"/>
      <c r="K8" s="215"/>
      <c r="L8" s="223"/>
    </row>
    <row r="9" s="202" customFormat="true" ht="14.1" hidden="false" customHeight="true" outlineLevel="0" collapsed="false">
      <c r="A9" s="212"/>
      <c r="B9" s="213"/>
      <c r="C9" s="220"/>
      <c r="D9" s="194"/>
      <c r="E9" s="195" t="n">
        <v>1</v>
      </c>
      <c r="F9" s="199"/>
      <c r="G9" s="221" t="s">
        <v>38</v>
      </c>
      <c r="H9" s="198"/>
      <c r="I9" s="199"/>
      <c r="J9" s="200"/>
      <c r="K9" s="199"/>
      <c r="L9" s="225"/>
    </row>
    <row r="10" s="202" customFormat="true" ht="14.1" hidden="false" customHeight="true" outlineLevel="0" collapsed="false">
      <c r="A10" s="212" t="s">
        <v>55</v>
      </c>
      <c r="B10" s="213" t="s">
        <v>56</v>
      </c>
      <c r="C10" s="204"/>
      <c r="D10" s="204"/>
      <c r="E10" s="214"/>
      <c r="F10" s="215"/>
      <c r="G10" s="208"/>
      <c r="H10" s="216"/>
      <c r="I10" s="215"/>
      <c r="J10" s="217"/>
      <c r="K10" s="215"/>
      <c r="L10" s="223"/>
    </row>
    <row r="11" s="202" customFormat="true" ht="14.1" hidden="false" customHeight="true" outlineLevel="0" collapsed="false">
      <c r="A11" s="212"/>
      <c r="B11" s="213"/>
      <c r="C11" s="220"/>
      <c r="D11" s="224"/>
      <c r="E11" s="226" t="n">
        <v>1</v>
      </c>
      <c r="F11" s="227"/>
      <c r="G11" s="221" t="s">
        <v>38</v>
      </c>
      <c r="H11" s="200"/>
      <c r="I11" s="227"/>
      <c r="J11" s="200"/>
      <c r="K11" s="199"/>
      <c r="L11" s="201"/>
    </row>
    <row r="12" s="202" customFormat="true" ht="14.1" hidden="false" customHeight="true" outlineLevel="0" collapsed="false">
      <c r="A12" s="212"/>
      <c r="B12" s="213"/>
      <c r="C12" s="204"/>
      <c r="D12" s="205"/>
      <c r="E12" s="206"/>
      <c r="F12" s="207"/>
      <c r="G12" s="208"/>
      <c r="H12" s="209"/>
      <c r="I12" s="207"/>
      <c r="J12" s="209"/>
      <c r="K12" s="215"/>
      <c r="L12" s="211"/>
    </row>
    <row r="13" s="202" customFormat="true" ht="14.1" hidden="false" customHeight="true" outlineLevel="0" collapsed="false">
      <c r="A13" s="212"/>
      <c r="B13" s="213"/>
      <c r="C13" s="220"/>
      <c r="D13" s="224"/>
      <c r="E13" s="226"/>
      <c r="F13" s="227"/>
      <c r="G13" s="221"/>
      <c r="H13" s="200"/>
      <c r="I13" s="227"/>
      <c r="J13" s="200"/>
      <c r="K13" s="227"/>
      <c r="L13" s="225"/>
    </row>
    <row r="14" s="202" customFormat="true" ht="14.1" hidden="false" customHeight="true" outlineLevel="0" collapsed="false">
      <c r="A14" s="212"/>
      <c r="B14" s="213"/>
      <c r="C14" s="228"/>
      <c r="D14" s="229"/>
      <c r="E14" s="206"/>
      <c r="F14" s="207"/>
      <c r="G14" s="208"/>
      <c r="H14" s="216"/>
      <c r="I14" s="215"/>
      <c r="J14" s="217"/>
      <c r="K14" s="215"/>
      <c r="L14" s="223"/>
    </row>
    <row r="15" s="202" customFormat="true" ht="14.1" hidden="false" customHeight="true" outlineLevel="0" collapsed="false">
      <c r="A15" s="212"/>
      <c r="B15" s="213"/>
      <c r="C15" s="193"/>
      <c r="D15" s="230"/>
      <c r="E15" s="226"/>
      <c r="F15" s="227"/>
      <c r="G15" s="221"/>
      <c r="H15" s="198"/>
      <c r="I15" s="199"/>
      <c r="J15" s="200"/>
      <c r="K15" s="199"/>
      <c r="L15" s="225"/>
    </row>
    <row r="16" s="202" customFormat="true" ht="14.1" hidden="false" customHeight="true" outlineLevel="0" collapsed="false">
      <c r="A16" s="212"/>
      <c r="B16" s="213"/>
      <c r="C16" s="228"/>
      <c r="D16" s="229"/>
      <c r="E16" s="206"/>
      <c r="F16" s="207"/>
      <c r="G16" s="208"/>
      <c r="H16" s="216"/>
      <c r="I16" s="215"/>
      <c r="J16" s="209"/>
      <c r="K16" s="215"/>
      <c r="L16" s="223"/>
    </row>
    <row r="17" s="202" customFormat="true" ht="14.1" hidden="false" customHeight="true" outlineLevel="0" collapsed="false">
      <c r="A17" s="212"/>
      <c r="B17" s="213"/>
      <c r="C17" s="193"/>
      <c r="D17" s="230"/>
      <c r="E17" s="226"/>
      <c r="F17" s="227"/>
      <c r="G17" s="221"/>
      <c r="H17" s="198"/>
      <c r="I17" s="199"/>
      <c r="J17" s="200"/>
      <c r="K17" s="199"/>
      <c r="L17" s="225"/>
    </row>
    <row r="18" s="202" customFormat="true" ht="14.1" hidden="false" customHeight="true" outlineLevel="0" collapsed="false">
      <c r="A18" s="212"/>
      <c r="B18" s="213"/>
      <c r="C18" s="228"/>
      <c r="D18" s="229"/>
      <c r="E18" s="206"/>
      <c r="F18" s="207"/>
      <c r="G18" s="208"/>
      <c r="H18" s="216"/>
      <c r="I18" s="215"/>
      <c r="J18" s="217"/>
      <c r="K18" s="215"/>
      <c r="L18" s="223"/>
    </row>
    <row r="19" s="202" customFormat="true" ht="14.1" hidden="false" customHeight="true" outlineLevel="0" collapsed="false">
      <c r="A19" s="212"/>
      <c r="B19" s="213"/>
      <c r="C19" s="193"/>
      <c r="D19" s="230"/>
      <c r="E19" s="226"/>
      <c r="F19" s="227"/>
      <c r="G19" s="221"/>
      <c r="H19" s="198"/>
      <c r="I19" s="199"/>
      <c r="J19" s="200"/>
      <c r="K19" s="199"/>
      <c r="L19" s="225"/>
    </row>
    <row r="20" s="202" customFormat="true" ht="14.1" hidden="false" customHeight="true" outlineLevel="0" collapsed="false">
      <c r="A20" s="212"/>
      <c r="B20" s="213"/>
      <c r="C20" s="228"/>
      <c r="D20" s="229"/>
      <c r="E20" s="214"/>
      <c r="F20" s="215"/>
      <c r="G20" s="208"/>
      <c r="H20" s="216"/>
      <c r="I20" s="215"/>
      <c r="J20" s="217"/>
      <c r="K20" s="215"/>
      <c r="L20" s="223"/>
    </row>
    <row r="21" s="202" customFormat="true" ht="14.1" hidden="false" customHeight="true" outlineLevel="0" collapsed="false">
      <c r="A21" s="212"/>
      <c r="B21" s="213"/>
      <c r="C21" s="193"/>
      <c r="D21" s="231"/>
      <c r="E21" s="195"/>
      <c r="F21" s="199"/>
      <c r="G21" s="221"/>
      <c r="H21" s="198"/>
      <c r="I21" s="199"/>
      <c r="J21" s="200"/>
      <c r="K21" s="199"/>
      <c r="L21" s="225"/>
    </row>
    <row r="22" s="202" customFormat="true" ht="14.1" hidden="false" customHeight="true" outlineLevel="0" collapsed="false">
      <c r="A22" s="212"/>
      <c r="B22" s="213"/>
      <c r="C22" s="228"/>
      <c r="D22" s="229"/>
      <c r="E22" s="214"/>
      <c r="F22" s="215"/>
      <c r="G22" s="208"/>
      <c r="H22" s="216"/>
      <c r="I22" s="215"/>
      <c r="J22" s="217"/>
      <c r="K22" s="215"/>
      <c r="L22" s="223"/>
    </row>
    <row r="23" s="202" customFormat="true" ht="14.1" hidden="false" customHeight="true" outlineLevel="0" collapsed="false">
      <c r="A23" s="212"/>
      <c r="B23" s="213"/>
      <c r="C23" s="193"/>
      <c r="D23" s="231"/>
      <c r="E23" s="195"/>
      <c r="F23" s="199"/>
      <c r="G23" s="221"/>
      <c r="H23" s="198"/>
      <c r="I23" s="199"/>
      <c r="J23" s="200"/>
      <c r="K23" s="199"/>
      <c r="L23" s="225"/>
    </row>
    <row r="24" s="202" customFormat="true" ht="14.1" hidden="false" customHeight="true" outlineLevel="0" collapsed="false">
      <c r="A24" s="212"/>
      <c r="B24" s="213"/>
      <c r="C24" s="228"/>
      <c r="D24" s="229"/>
      <c r="E24" s="214"/>
      <c r="F24" s="215"/>
      <c r="G24" s="208"/>
      <c r="H24" s="216"/>
      <c r="I24" s="215"/>
      <c r="J24" s="217"/>
      <c r="K24" s="215"/>
      <c r="L24" s="223"/>
    </row>
    <row r="25" s="202" customFormat="true" ht="14.1" hidden="false" customHeight="true" outlineLevel="0" collapsed="false">
      <c r="A25" s="212"/>
      <c r="B25" s="213"/>
      <c r="C25" s="193"/>
      <c r="D25" s="230"/>
      <c r="E25" s="226"/>
      <c r="F25" s="227"/>
      <c r="G25" s="221"/>
      <c r="H25" s="198"/>
      <c r="I25" s="199"/>
      <c r="J25" s="200"/>
      <c r="K25" s="199"/>
      <c r="L25" s="225"/>
    </row>
    <row r="26" s="202" customFormat="true" ht="14.1" hidden="false" customHeight="true" outlineLevel="0" collapsed="false">
      <c r="A26" s="212"/>
      <c r="B26" s="213"/>
      <c r="C26" s="228"/>
      <c r="D26" s="229"/>
      <c r="E26" s="214"/>
      <c r="F26" s="215"/>
      <c r="G26" s="208"/>
      <c r="H26" s="216"/>
      <c r="I26" s="215"/>
      <c r="J26" s="217"/>
      <c r="K26" s="215"/>
      <c r="L26" s="223"/>
    </row>
    <row r="27" customFormat="false" ht="14.1" hidden="false" customHeight="true" outlineLevel="0" collapsed="false">
      <c r="A27" s="212"/>
      <c r="B27" s="213"/>
      <c r="C27" s="193"/>
      <c r="D27" s="231"/>
      <c r="E27" s="195"/>
      <c r="F27" s="199"/>
      <c r="G27" s="221"/>
      <c r="H27" s="198"/>
      <c r="I27" s="199"/>
      <c r="J27" s="200"/>
      <c r="K27" s="232"/>
      <c r="L27" s="233"/>
    </row>
    <row r="28" s="202" customFormat="true" ht="13.5" hidden="false" customHeight="true" outlineLevel="0" collapsed="false">
      <c r="A28" s="212"/>
      <c r="B28" s="213"/>
      <c r="C28" s="205"/>
      <c r="D28" s="204"/>
      <c r="E28" s="214"/>
      <c r="F28" s="215"/>
      <c r="G28" s="208"/>
      <c r="H28" s="216"/>
      <c r="I28" s="215"/>
      <c r="J28" s="209"/>
      <c r="K28" s="215"/>
      <c r="L28" s="223"/>
    </row>
    <row r="29" s="202" customFormat="true" ht="13.5" hidden="false" customHeight="true" outlineLevel="0" collapsed="false">
      <c r="A29" s="212"/>
      <c r="B29" s="213"/>
      <c r="C29" s="219"/>
      <c r="D29" s="220"/>
      <c r="E29" s="195"/>
      <c r="F29" s="199"/>
      <c r="G29" s="234"/>
      <c r="H29" s="198"/>
      <c r="I29" s="199"/>
      <c r="J29" s="200"/>
      <c r="K29" s="199"/>
      <c r="L29" s="225"/>
    </row>
    <row r="30" s="202" customFormat="true" ht="13.5" hidden="false" customHeight="true" outlineLevel="0" collapsed="false">
      <c r="A30" s="212"/>
      <c r="B30" s="213"/>
      <c r="C30" s="205"/>
      <c r="D30" s="204"/>
      <c r="E30" s="214"/>
      <c r="F30" s="215"/>
      <c r="G30" s="208"/>
      <c r="H30" s="216"/>
      <c r="I30" s="215"/>
      <c r="J30" s="209"/>
      <c r="K30" s="215"/>
      <c r="L30" s="223"/>
    </row>
    <row r="31" s="202" customFormat="true" ht="13.5" hidden="false" customHeight="true" outlineLevel="0" collapsed="false">
      <c r="A31" s="212"/>
      <c r="B31" s="213"/>
      <c r="C31" s="219"/>
      <c r="D31" s="220"/>
      <c r="E31" s="195"/>
      <c r="F31" s="199"/>
      <c r="G31" s="234"/>
      <c r="H31" s="198"/>
      <c r="I31" s="199"/>
      <c r="J31" s="200"/>
      <c r="K31" s="199"/>
      <c r="L31" s="225"/>
    </row>
    <row r="32" customFormat="false" ht="14.1" hidden="false" customHeight="true" outlineLevel="0" collapsed="false">
      <c r="A32" s="212"/>
      <c r="B32" s="213" t="s">
        <v>39</v>
      </c>
      <c r="C32" s="228"/>
      <c r="D32" s="229"/>
      <c r="E32" s="214"/>
      <c r="F32" s="215"/>
      <c r="G32" s="208"/>
      <c r="H32" s="216"/>
      <c r="I32" s="215"/>
      <c r="J32" s="217"/>
      <c r="K32" s="215"/>
      <c r="L32" s="223"/>
    </row>
    <row r="33" s="202" customFormat="true" ht="14.1" hidden="false" customHeight="true" outlineLevel="0" collapsed="false">
      <c r="A33" s="212"/>
      <c r="B33" s="213"/>
      <c r="C33" s="194"/>
      <c r="D33" s="231"/>
      <c r="E33" s="235"/>
      <c r="F33" s="236"/>
      <c r="G33" s="234"/>
      <c r="H33" s="237"/>
      <c r="I33" s="236"/>
      <c r="J33" s="200"/>
      <c r="K33" s="236"/>
      <c r="L33" s="233"/>
    </row>
    <row r="34" s="202" customFormat="true" ht="14.1" hidden="false" customHeight="true" outlineLevel="0" collapsed="false">
      <c r="A34" s="238"/>
      <c r="B34" s="239"/>
      <c r="C34" s="204"/>
      <c r="D34" s="229"/>
      <c r="E34" s="206"/>
      <c r="F34" s="207"/>
      <c r="G34" s="208"/>
      <c r="H34" s="209"/>
      <c r="I34" s="207"/>
      <c r="J34" s="217"/>
      <c r="K34" s="207"/>
      <c r="L34" s="223"/>
    </row>
    <row r="35" customFormat="false" ht="14.1" hidden="false" customHeight="true" outlineLevel="0" collapsed="false">
      <c r="A35" s="238"/>
      <c r="B35" s="239"/>
      <c r="C35" s="240"/>
      <c r="D35" s="241"/>
      <c r="E35" s="242"/>
      <c r="F35" s="243"/>
      <c r="G35" s="244"/>
      <c r="H35" s="245"/>
      <c r="I35" s="243"/>
      <c r="J35" s="245"/>
      <c r="K35" s="243"/>
      <c r="L35" s="246"/>
    </row>
    <row r="36" customFormat="false" ht="13.5" hidden="false" customHeight="true" outlineLevel="0" collapsed="false">
      <c r="A36" s="247"/>
      <c r="B36" s="248"/>
      <c r="C36" s="249"/>
      <c r="D36" s="250"/>
      <c r="E36" s="251"/>
      <c r="F36" s="236"/>
      <c r="G36" s="221"/>
      <c r="H36" s="237"/>
      <c r="I36" s="236"/>
      <c r="J36" s="237"/>
      <c r="K36" s="236"/>
      <c r="L36" s="233"/>
    </row>
    <row r="37" customFormat="false" ht="13.5" hidden="false" customHeight="true" outlineLevel="0" collapsed="false">
      <c r="A37" s="247"/>
      <c r="B37" s="248"/>
      <c r="C37" s="249"/>
      <c r="D37" s="252"/>
      <c r="E37" s="251"/>
      <c r="F37" s="236"/>
      <c r="G37" s="221"/>
      <c r="H37" s="237"/>
      <c r="I37" s="236"/>
      <c r="J37" s="237"/>
      <c r="K37" s="236"/>
      <c r="L37" s="233"/>
    </row>
    <row r="38" customFormat="false" ht="13.5" hidden="false" customHeight="true" outlineLevel="0" collapsed="false">
      <c r="A38" s="203"/>
      <c r="B38" s="253"/>
      <c r="C38" s="254"/>
      <c r="D38" s="255"/>
      <c r="E38" s="256"/>
      <c r="F38" s="207"/>
      <c r="G38" s="208"/>
      <c r="H38" s="209"/>
      <c r="I38" s="207"/>
      <c r="J38" s="209"/>
      <c r="K38" s="207"/>
      <c r="L38" s="223"/>
    </row>
    <row r="39" customFormat="false" ht="13.5" hidden="false" customHeight="true" outlineLevel="0" collapsed="false">
      <c r="A39" s="257"/>
      <c r="B39" s="252"/>
      <c r="C39" s="220"/>
      <c r="D39" s="258"/>
      <c r="E39" s="226"/>
      <c r="F39" s="227"/>
      <c r="G39" s="234"/>
      <c r="H39" s="200"/>
      <c r="I39" s="227"/>
      <c r="J39" s="200"/>
      <c r="K39" s="227"/>
      <c r="L39" s="225"/>
    </row>
    <row r="40" customFormat="false" ht="14.1" hidden="false" customHeight="true" outlineLevel="0" collapsed="false">
      <c r="A40" s="259"/>
      <c r="B40" s="254"/>
      <c r="C40" s="204"/>
      <c r="D40" s="228"/>
      <c r="E40" s="214"/>
      <c r="F40" s="215"/>
      <c r="G40" s="208"/>
      <c r="H40" s="216"/>
      <c r="I40" s="215"/>
      <c r="J40" s="209"/>
      <c r="K40" s="215"/>
      <c r="L40" s="223"/>
    </row>
    <row r="41" s="202" customFormat="true" ht="14.1" hidden="false" customHeight="true" outlineLevel="0" collapsed="false">
      <c r="A41" s="260"/>
      <c r="B41" s="261"/>
      <c r="C41" s="261"/>
      <c r="D41" s="261"/>
      <c r="E41" s="262"/>
      <c r="F41" s="263"/>
      <c r="G41" s="261"/>
      <c r="H41" s="198"/>
      <c r="I41" s="264"/>
      <c r="J41" s="237"/>
      <c r="K41" s="199"/>
      <c r="L41" s="225"/>
    </row>
    <row r="42" s="202" customFormat="true" ht="14.1" hidden="false" customHeight="true" outlineLevel="0" collapsed="false">
      <c r="A42" s="259"/>
      <c r="B42" s="265"/>
      <c r="C42" s="265"/>
      <c r="D42" s="265"/>
      <c r="E42" s="266"/>
      <c r="F42" s="267"/>
      <c r="G42" s="265"/>
      <c r="H42" s="216"/>
      <c r="I42" s="268"/>
      <c r="J42" s="209"/>
      <c r="K42" s="215"/>
      <c r="L42" s="223"/>
    </row>
    <row r="43" s="202" customFormat="true" ht="14.1" hidden="false" customHeight="true" outlineLevel="0" collapsed="false">
      <c r="A43" s="260"/>
      <c r="B43" s="261"/>
      <c r="C43" s="269"/>
      <c r="D43" s="261"/>
      <c r="E43" s="262"/>
      <c r="F43" s="263"/>
      <c r="G43" s="261"/>
      <c r="H43" s="198"/>
      <c r="I43" s="264"/>
      <c r="J43" s="237"/>
      <c r="K43" s="199"/>
      <c r="L43" s="233"/>
    </row>
    <row r="44" s="202" customFormat="true" ht="14.1" hidden="false" customHeight="true" outlineLevel="0" collapsed="false">
      <c r="A44" s="259"/>
      <c r="B44" s="265"/>
      <c r="C44" s="265"/>
      <c r="D44" s="265"/>
      <c r="E44" s="270"/>
      <c r="F44" s="271"/>
      <c r="G44" s="272"/>
      <c r="H44" s="273"/>
      <c r="I44" s="274"/>
      <c r="J44" s="217"/>
      <c r="K44" s="215"/>
      <c r="L44" s="223"/>
    </row>
    <row r="45" s="202" customFormat="true" ht="14.1" hidden="false" customHeight="true" outlineLevel="0" collapsed="false">
      <c r="A45" s="260"/>
      <c r="B45" s="261"/>
      <c r="C45" s="269"/>
      <c r="D45" s="261"/>
      <c r="E45" s="262"/>
      <c r="F45" s="263"/>
      <c r="G45" s="261"/>
      <c r="H45" s="198"/>
      <c r="I45" s="264"/>
      <c r="J45" s="237"/>
      <c r="K45" s="199"/>
      <c r="L45" s="233"/>
    </row>
    <row r="46" s="202" customFormat="true" ht="14.1" hidden="false" customHeight="true" outlineLevel="0" collapsed="false">
      <c r="A46" s="259"/>
      <c r="B46" s="265"/>
      <c r="C46" s="265"/>
      <c r="D46" s="265"/>
      <c r="E46" s="270"/>
      <c r="F46" s="271"/>
      <c r="G46" s="272"/>
      <c r="H46" s="273"/>
      <c r="I46" s="274"/>
      <c r="J46" s="217"/>
      <c r="K46" s="215"/>
      <c r="L46" s="223"/>
    </row>
    <row r="47" customFormat="false" ht="14.1" hidden="false" customHeight="true" outlineLevel="0" collapsed="false">
      <c r="A47" s="192"/>
      <c r="B47" s="261"/>
      <c r="C47" s="269"/>
      <c r="D47" s="261"/>
      <c r="E47" s="275"/>
      <c r="F47" s="276"/>
      <c r="G47" s="261"/>
      <c r="H47" s="198"/>
      <c r="I47" s="277"/>
      <c r="J47" s="237"/>
      <c r="K47" s="236"/>
      <c r="L47" s="233"/>
    </row>
    <row r="48" s="202" customFormat="true" ht="14.1" hidden="false" customHeight="true" outlineLevel="0" collapsed="false">
      <c r="A48" s="259"/>
      <c r="B48" s="265"/>
      <c r="C48" s="278"/>
      <c r="D48" s="265"/>
      <c r="E48" s="279"/>
      <c r="F48" s="280"/>
      <c r="G48" s="265"/>
      <c r="H48" s="216"/>
      <c r="I48" s="281"/>
      <c r="J48" s="209"/>
      <c r="K48" s="207"/>
      <c r="L48" s="223"/>
    </row>
    <row r="49" s="202" customFormat="true" ht="14.1" hidden="false" customHeight="true" outlineLevel="0" collapsed="false">
      <c r="A49" s="260"/>
      <c r="B49" s="269"/>
      <c r="C49" s="282"/>
      <c r="D49" s="261"/>
      <c r="E49" s="275"/>
      <c r="F49" s="276"/>
      <c r="G49" s="261"/>
      <c r="H49" s="198"/>
      <c r="I49" s="277"/>
      <c r="J49" s="237"/>
      <c r="K49" s="236"/>
      <c r="L49" s="225"/>
    </row>
    <row r="50" s="202" customFormat="true" ht="14.1" hidden="false" customHeight="true" outlineLevel="0" collapsed="false">
      <c r="A50" s="259"/>
      <c r="B50" s="265"/>
      <c r="C50" s="278"/>
      <c r="D50" s="265"/>
      <c r="E50" s="283"/>
      <c r="F50" s="284"/>
      <c r="G50" s="272"/>
      <c r="H50" s="273"/>
      <c r="I50" s="285"/>
      <c r="J50" s="217"/>
      <c r="K50" s="207"/>
      <c r="L50" s="223"/>
    </row>
    <row r="51" s="202" customFormat="true" ht="14.1" hidden="false" customHeight="true" outlineLevel="0" collapsed="false">
      <c r="A51" s="260"/>
      <c r="B51" s="269"/>
      <c r="C51" s="282"/>
      <c r="D51" s="261"/>
      <c r="E51" s="275"/>
      <c r="F51" s="276"/>
      <c r="G51" s="261"/>
      <c r="H51" s="198"/>
      <c r="I51" s="277"/>
      <c r="J51" s="237"/>
      <c r="K51" s="236"/>
      <c r="L51" s="225"/>
    </row>
    <row r="52" s="202" customFormat="true" ht="14.1" hidden="false" customHeight="true" outlineLevel="0" collapsed="false">
      <c r="A52" s="259"/>
      <c r="B52" s="265"/>
      <c r="C52" s="278"/>
      <c r="D52" s="265"/>
      <c r="E52" s="283"/>
      <c r="F52" s="284"/>
      <c r="G52" s="272"/>
      <c r="H52" s="273"/>
      <c r="I52" s="285"/>
      <c r="J52" s="217"/>
      <c r="K52" s="207"/>
      <c r="L52" s="223"/>
    </row>
    <row r="53" s="202" customFormat="true" ht="14.1" hidden="false" customHeight="true" outlineLevel="0" collapsed="false">
      <c r="A53" s="260"/>
      <c r="B53" s="269"/>
      <c r="C53" s="269"/>
      <c r="D53" s="261"/>
      <c r="E53" s="275"/>
      <c r="F53" s="276"/>
      <c r="G53" s="261"/>
      <c r="H53" s="198"/>
      <c r="I53" s="277"/>
      <c r="J53" s="237"/>
      <c r="K53" s="236"/>
      <c r="L53" s="225"/>
    </row>
    <row r="54" s="202" customFormat="true" ht="14.1" hidden="false" customHeight="true" outlineLevel="0" collapsed="false">
      <c r="A54" s="259"/>
      <c r="B54" s="265"/>
      <c r="C54" s="265"/>
      <c r="D54" s="286"/>
      <c r="E54" s="279"/>
      <c r="F54" s="280"/>
      <c r="G54" s="265"/>
      <c r="H54" s="216"/>
      <c r="I54" s="281"/>
      <c r="J54" s="209"/>
      <c r="K54" s="207"/>
      <c r="L54" s="223"/>
    </row>
    <row r="55" s="202" customFormat="true" ht="14.1" hidden="false" customHeight="true" outlineLevel="0" collapsed="false">
      <c r="A55" s="260"/>
      <c r="B55" s="269"/>
      <c r="C55" s="287"/>
      <c r="D55" s="282"/>
      <c r="E55" s="275"/>
      <c r="F55" s="276"/>
      <c r="G55" s="261"/>
      <c r="H55" s="198"/>
      <c r="I55" s="277"/>
      <c r="J55" s="237"/>
      <c r="K55" s="236"/>
      <c r="L55" s="225"/>
    </row>
    <row r="56" s="202" customFormat="true" ht="14.1" hidden="false" customHeight="true" outlineLevel="0" collapsed="false">
      <c r="A56" s="259"/>
      <c r="B56" s="265"/>
      <c r="C56" s="288"/>
      <c r="D56" s="286"/>
      <c r="E56" s="266"/>
      <c r="F56" s="267"/>
      <c r="G56" s="265"/>
      <c r="H56" s="216"/>
      <c r="I56" s="268"/>
      <c r="J56" s="209"/>
      <c r="K56" s="215"/>
      <c r="L56" s="223"/>
    </row>
    <row r="57" s="202" customFormat="true" ht="14.1" hidden="false" customHeight="true" outlineLevel="0" collapsed="false">
      <c r="A57" s="260"/>
      <c r="B57" s="269"/>
      <c r="C57" s="282"/>
      <c r="D57" s="282"/>
      <c r="E57" s="262"/>
      <c r="F57" s="263"/>
      <c r="G57" s="261"/>
      <c r="H57" s="198"/>
      <c r="I57" s="264"/>
      <c r="J57" s="237"/>
      <c r="K57" s="199"/>
      <c r="L57" s="225"/>
    </row>
    <row r="58" s="202" customFormat="true" ht="14.1" hidden="false" customHeight="true" outlineLevel="0" collapsed="false">
      <c r="A58" s="259"/>
      <c r="B58" s="265"/>
      <c r="C58" s="278"/>
      <c r="D58" s="286"/>
      <c r="E58" s="270"/>
      <c r="F58" s="271"/>
      <c r="G58" s="272"/>
      <c r="H58" s="273"/>
      <c r="I58" s="274"/>
      <c r="J58" s="217"/>
      <c r="K58" s="215"/>
      <c r="L58" s="223"/>
    </row>
    <row r="59" s="202" customFormat="true" ht="14.1" hidden="false" customHeight="true" outlineLevel="0" collapsed="false">
      <c r="A59" s="260"/>
      <c r="B59" s="269"/>
      <c r="C59" s="269"/>
      <c r="D59" s="282"/>
      <c r="E59" s="262"/>
      <c r="F59" s="263"/>
      <c r="G59" s="261"/>
      <c r="H59" s="198"/>
      <c r="I59" s="264"/>
      <c r="J59" s="237"/>
      <c r="K59" s="199"/>
      <c r="L59" s="225"/>
    </row>
    <row r="60" s="202" customFormat="true" ht="14.1" hidden="false" customHeight="true" outlineLevel="0" collapsed="false">
      <c r="A60" s="259"/>
      <c r="B60" s="265"/>
      <c r="C60" s="265"/>
      <c r="D60" s="286"/>
      <c r="E60" s="270"/>
      <c r="F60" s="271"/>
      <c r="G60" s="272"/>
      <c r="H60" s="273"/>
      <c r="I60" s="274"/>
      <c r="J60" s="217"/>
      <c r="K60" s="215"/>
      <c r="L60" s="223"/>
    </row>
    <row r="61" s="202" customFormat="true" ht="14.1" hidden="false" customHeight="true" outlineLevel="0" collapsed="false">
      <c r="A61" s="260"/>
      <c r="B61" s="269"/>
      <c r="C61" s="269"/>
      <c r="D61" s="269"/>
      <c r="E61" s="262"/>
      <c r="F61" s="263"/>
      <c r="G61" s="261"/>
      <c r="H61" s="198"/>
      <c r="I61" s="264"/>
      <c r="J61" s="237"/>
      <c r="K61" s="199"/>
      <c r="L61" s="225"/>
    </row>
    <row r="62" s="202" customFormat="true" ht="14.1" hidden="false" customHeight="true" outlineLevel="0" collapsed="false">
      <c r="A62" s="259"/>
      <c r="B62" s="265"/>
      <c r="C62" s="278"/>
      <c r="D62" s="265"/>
      <c r="E62" s="270"/>
      <c r="F62" s="271"/>
      <c r="G62" s="272"/>
      <c r="H62" s="289"/>
      <c r="I62" s="274"/>
      <c r="J62" s="217"/>
      <c r="K62" s="215"/>
      <c r="L62" s="223"/>
    </row>
    <row r="63" s="202" customFormat="true" ht="14.1" hidden="false" customHeight="true" outlineLevel="0" collapsed="false">
      <c r="A63" s="260"/>
      <c r="B63" s="269"/>
      <c r="C63" s="282"/>
      <c r="D63" s="261"/>
      <c r="E63" s="262"/>
      <c r="F63" s="263"/>
      <c r="G63" s="261"/>
      <c r="H63" s="290"/>
      <c r="I63" s="264"/>
      <c r="J63" s="237"/>
      <c r="K63" s="199"/>
      <c r="L63" s="225"/>
    </row>
    <row r="64" s="202" customFormat="true" ht="14.1" hidden="false" customHeight="true" outlineLevel="0" collapsed="false">
      <c r="A64" s="259"/>
      <c r="B64" s="265"/>
      <c r="C64" s="278"/>
      <c r="D64" s="265"/>
      <c r="E64" s="266"/>
      <c r="F64" s="267"/>
      <c r="G64" s="265"/>
      <c r="H64" s="289"/>
      <c r="I64" s="268"/>
      <c r="J64" s="209"/>
      <c r="K64" s="215"/>
      <c r="L64" s="223"/>
    </row>
    <row r="65" s="202" customFormat="true" ht="14.1" hidden="false" customHeight="true" outlineLevel="0" collapsed="false">
      <c r="A65" s="260"/>
      <c r="B65" s="269"/>
      <c r="C65" s="261"/>
      <c r="D65" s="269"/>
      <c r="E65" s="262"/>
      <c r="F65" s="263"/>
      <c r="G65" s="261"/>
      <c r="H65" s="198"/>
      <c r="I65" s="264"/>
      <c r="J65" s="237"/>
      <c r="K65" s="199"/>
      <c r="L65" s="225"/>
    </row>
    <row r="66" s="202" customFormat="true" ht="14.1" hidden="false" customHeight="true" outlineLevel="0" collapsed="false">
      <c r="A66" s="259"/>
      <c r="B66" s="265"/>
      <c r="C66" s="278"/>
      <c r="D66" s="265"/>
      <c r="E66" s="270"/>
      <c r="F66" s="267"/>
      <c r="G66" s="265"/>
      <c r="H66" s="273"/>
      <c r="I66" s="274"/>
      <c r="J66" s="217"/>
      <c r="K66" s="215"/>
      <c r="L66" s="223"/>
    </row>
    <row r="67" s="202" customFormat="true" ht="14.1" hidden="false" customHeight="true" outlineLevel="0" collapsed="false">
      <c r="A67" s="260"/>
      <c r="B67" s="269"/>
      <c r="C67" s="282"/>
      <c r="D67" s="269"/>
      <c r="E67" s="262"/>
      <c r="F67" s="263"/>
      <c r="G67" s="261"/>
      <c r="H67" s="198"/>
      <c r="I67" s="264"/>
      <c r="J67" s="237"/>
      <c r="K67" s="199"/>
      <c r="L67" s="225"/>
    </row>
    <row r="68" s="202" customFormat="true" ht="14.1" hidden="false" customHeight="true" outlineLevel="0" collapsed="false">
      <c r="A68" s="259"/>
      <c r="B68" s="265"/>
      <c r="C68" s="278"/>
      <c r="D68" s="265"/>
      <c r="E68" s="266"/>
      <c r="F68" s="267"/>
      <c r="G68" s="265"/>
      <c r="H68" s="216"/>
      <c r="I68" s="268"/>
      <c r="J68" s="209"/>
      <c r="K68" s="215"/>
      <c r="L68" s="223"/>
    </row>
    <row r="69" s="202" customFormat="true" ht="14.1" hidden="false" customHeight="true" outlineLevel="0" collapsed="false">
      <c r="A69" s="260"/>
      <c r="B69" s="269"/>
      <c r="C69" s="282"/>
      <c r="D69" s="269"/>
      <c r="E69" s="262"/>
      <c r="F69" s="263"/>
      <c r="G69" s="261"/>
      <c r="H69" s="198"/>
      <c r="I69" s="264"/>
      <c r="J69" s="237"/>
      <c r="K69" s="199"/>
      <c r="L69" s="225"/>
    </row>
    <row r="70" s="202" customFormat="true" ht="14.1" hidden="false" customHeight="true" outlineLevel="0" collapsed="false">
      <c r="A70" s="259"/>
      <c r="B70" s="265"/>
      <c r="C70" s="278"/>
      <c r="D70" s="265"/>
      <c r="E70" s="266"/>
      <c r="F70" s="267"/>
      <c r="G70" s="265"/>
      <c r="H70" s="216"/>
      <c r="I70" s="268"/>
      <c r="J70" s="209"/>
      <c r="K70" s="215"/>
      <c r="L70" s="223"/>
    </row>
    <row r="71" s="202" customFormat="true" ht="14.1" hidden="false" customHeight="true" outlineLevel="0" collapsed="false">
      <c r="A71" s="291"/>
      <c r="B71" s="292"/>
      <c r="C71" s="292"/>
      <c r="D71" s="292"/>
      <c r="E71" s="293"/>
      <c r="F71" s="294"/>
      <c r="G71" s="292"/>
      <c r="H71" s="245"/>
      <c r="I71" s="295"/>
      <c r="J71" s="245"/>
      <c r="K71" s="243"/>
      <c r="L71" s="246"/>
    </row>
    <row r="72" s="202" customFormat="true" ht="14.1" hidden="false" customHeight="true" outlineLevel="0" collapsed="false">
      <c r="A72" s="296"/>
      <c r="B72" s="269"/>
      <c r="C72" s="269"/>
      <c r="D72" s="269"/>
      <c r="E72" s="297"/>
      <c r="F72" s="298"/>
      <c r="G72" s="269"/>
      <c r="H72" s="299"/>
      <c r="I72" s="300"/>
      <c r="J72" s="237"/>
      <c r="K72" s="232"/>
      <c r="L72" s="233"/>
    </row>
    <row r="73" s="202" customFormat="true" ht="13.5" hidden="false" customHeight="true" outlineLevel="0" collapsed="false">
      <c r="A73" s="260"/>
      <c r="B73" s="261"/>
      <c r="C73" s="261"/>
      <c r="D73" s="261"/>
      <c r="E73" s="262"/>
      <c r="F73" s="263"/>
      <c r="G73" s="261"/>
      <c r="H73" s="198"/>
      <c r="I73" s="264"/>
      <c r="J73" s="200"/>
      <c r="K73" s="199"/>
      <c r="L73" s="225"/>
    </row>
    <row r="74" s="202" customFormat="true" ht="13.5" hidden="false" customHeight="true" outlineLevel="0" collapsed="false">
      <c r="A74" s="296"/>
      <c r="B74" s="269"/>
      <c r="C74" s="269"/>
      <c r="D74" s="269"/>
      <c r="E74" s="297"/>
      <c r="F74" s="298"/>
      <c r="G74" s="269"/>
      <c r="H74" s="299"/>
      <c r="I74" s="300"/>
      <c r="J74" s="237"/>
      <c r="K74" s="232"/>
      <c r="L74" s="233"/>
    </row>
    <row r="75" s="202" customFormat="true" ht="13.5" hidden="false" customHeight="true" outlineLevel="0" collapsed="false">
      <c r="A75" s="260"/>
      <c r="B75" s="261"/>
      <c r="C75" s="261"/>
      <c r="D75" s="261"/>
      <c r="E75" s="262"/>
      <c r="F75" s="263"/>
      <c r="G75" s="261"/>
      <c r="H75" s="198"/>
      <c r="I75" s="264"/>
      <c r="J75" s="200"/>
      <c r="K75" s="199"/>
      <c r="L75" s="225"/>
    </row>
    <row r="76" s="202" customFormat="true" ht="14.1" hidden="false" customHeight="true" outlineLevel="0" collapsed="false">
      <c r="A76" s="296"/>
      <c r="B76" s="269"/>
      <c r="C76" s="269"/>
      <c r="D76" s="269"/>
      <c r="E76" s="297"/>
      <c r="F76" s="298"/>
      <c r="G76" s="269"/>
      <c r="H76" s="299"/>
      <c r="I76" s="300"/>
      <c r="J76" s="237"/>
      <c r="K76" s="232"/>
      <c r="L76" s="233"/>
    </row>
    <row r="77" s="202" customFormat="true" ht="14.1" hidden="false" customHeight="true" outlineLevel="0" collapsed="false">
      <c r="A77" s="260"/>
      <c r="B77" s="269"/>
      <c r="C77" s="269"/>
      <c r="D77" s="269"/>
      <c r="E77" s="262"/>
      <c r="F77" s="263"/>
      <c r="G77" s="261"/>
      <c r="H77" s="198"/>
      <c r="I77" s="264"/>
      <c r="J77" s="237"/>
      <c r="K77" s="199"/>
      <c r="L77" s="225"/>
    </row>
    <row r="78" s="202" customFormat="true" ht="14.1" hidden="false" customHeight="true" outlineLevel="0" collapsed="false">
      <c r="A78" s="259"/>
      <c r="B78" s="265"/>
      <c r="C78" s="265"/>
      <c r="D78" s="265"/>
      <c r="E78" s="266"/>
      <c r="F78" s="267"/>
      <c r="G78" s="265"/>
      <c r="H78" s="216"/>
      <c r="I78" s="268"/>
      <c r="J78" s="209"/>
      <c r="K78" s="215"/>
      <c r="L78" s="223"/>
    </row>
    <row r="79" s="202" customFormat="true" ht="14.1" hidden="false" customHeight="true" outlineLevel="0" collapsed="false">
      <c r="A79" s="260"/>
      <c r="B79" s="269"/>
      <c r="C79" s="261"/>
      <c r="D79" s="269"/>
      <c r="E79" s="262"/>
      <c r="F79" s="263"/>
      <c r="G79" s="261"/>
      <c r="H79" s="198"/>
      <c r="I79" s="264"/>
      <c r="J79" s="237"/>
      <c r="K79" s="199"/>
      <c r="L79" s="225"/>
    </row>
    <row r="80" s="202" customFormat="true" ht="14.1" hidden="false" customHeight="true" outlineLevel="0" collapsed="false">
      <c r="A80" s="259"/>
      <c r="B80" s="265"/>
      <c r="C80" s="278"/>
      <c r="D80" s="265"/>
      <c r="E80" s="266"/>
      <c r="F80" s="267"/>
      <c r="G80" s="265"/>
      <c r="H80" s="216"/>
      <c r="I80" s="268"/>
      <c r="J80" s="209"/>
      <c r="K80" s="215"/>
      <c r="L80" s="223"/>
    </row>
    <row r="81" s="202" customFormat="true" ht="14.1" hidden="false" customHeight="true" outlineLevel="0" collapsed="false">
      <c r="A81" s="260"/>
      <c r="B81" s="269"/>
      <c r="C81" s="282"/>
      <c r="D81" s="269"/>
      <c r="E81" s="262"/>
      <c r="F81" s="263"/>
      <c r="G81" s="261"/>
      <c r="H81" s="198"/>
      <c r="I81" s="264"/>
      <c r="J81" s="237"/>
      <c r="K81" s="199"/>
      <c r="L81" s="225"/>
    </row>
    <row r="82" s="202" customFormat="true" ht="14.1" hidden="false" customHeight="true" outlineLevel="0" collapsed="false">
      <c r="A82" s="259"/>
      <c r="B82" s="265"/>
      <c r="C82" s="278"/>
      <c r="D82" s="265"/>
      <c r="E82" s="266"/>
      <c r="F82" s="267"/>
      <c r="G82" s="265"/>
      <c r="H82" s="216"/>
      <c r="I82" s="268"/>
      <c r="J82" s="209"/>
      <c r="K82" s="215"/>
      <c r="L82" s="223"/>
    </row>
    <row r="83" s="202" customFormat="true" ht="14.1" hidden="false" customHeight="true" outlineLevel="0" collapsed="false">
      <c r="A83" s="260"/>
      <c r="B83" s="269"/>
      <c r="C83" s="261"/>
      <c r="D83" s="269"/>
      <c r="E83" s="301"/>
      <c r="F83" s="302"/>
      <c r="G83" s="261"/>
      <c r="H83" s="198"/>
      <c r="I83" s="264"/>
      <c r="J83" s="237"/>
      <c r="K83" s="199"/>
      <c r="L83" s="233"/>
    </row>
    <row r="84" s="202" customFormat="true" ht="14.1" hidden="false" customHeight="true" outlineLevel="0" collapsed="false">
      <c r="A84" s="259"/>
      <c r="B84" s="265"/>
      <c r="C84" s="278"/>
      <c r="D84" s="265"/>
      <c r="E84" s="279"/>
      <c r="F84" s="280"/>
      <c r="G84" s="265"/>
      <c r="H84" s="216"/>
      <c r="I84" s="268"/>
      <c r="J84" s="209"/>
      <c r="K84" s="215"/>
      <c r="L84" s="223"/>
    </row>
    <row r="85" s="202" customFormat="true" ht="14.1" hidden="false" customHeight="true" outlineLevel="0" collapsed="false">
      <c r="A85" s="260"/>
      <c r="B85" s="269"/>
      <c r="C85" s="282"/>
      <c r="D85" s="269"/>
      <c r="E85" s="301"/>
      <c r="F85" s="302"/>
      <c r="G85" s="261"/>
      <c r="H85" s="198"/>
      <c r="I85" s="264"/>
      <c r="J85" s="237"/>
      <c r="K85" s="199"/>
      <c r="L85" s="233"/>
    </row>
    <row r="86" s="202" customFormat="true" ht="14.1" hidden="false" customHeight="true" outlineLevel="0" collapsed="false">
      <c r="A86" s="259"/>
      <c r="B86" s="265"/>
      <c r="C86" s="278"/>
      <c r="D86" s="265"/>
      <c r="E86" s="266"/>
      <c r="F86" s="267"/>
      <c r="G86" s="265"/>
      <c r="H86" s="216"/>
      <c r="I86" s="268"/>
      <c r="J86" s="209"/>
      <c r="K86" s="215"/>
      <c r="L86" s="223"/>
    </row>
    <row r="87" s="202" customFormat="true" ht="14.1" hidden="false" customHeight="true" outlineLevel="0" collapsed="false">
      <c r="A87" s="260"/>
      <c r="B87" s="269"/>
      <c r="C87" s="261"/>
      <c r="D87" s="269"/>
      <c r="E87" s="262"/>
      <c r="F87" s="263"/>
      <c r="G87" s="261"/>
      <c r="H87" s="198"/>
      <c r="I87" s="264"/>
      <c r="J87" s="237"/>
      <c r="K87" s="199"/>
      <c r="L87" s="225"/>
    </row>
    <row r="88" s="202" customFormat="true" ht="14.1" hidden="false" customHeight="true" outlineLevel="0" collapsed="false">
      <c r="A88" s="259"/>
      <c r="B88" s="265"/>
      <c r="C88" s="265"/>
      <c r="D88" s="265"/>
      <c r="E88" s="266"/>
      <c r="F88" s="267"/>
      <c r="G88" s="265"/>
      <c r="H88" s="289"/>
      <c r="I88" s="268"/>
      <c r="J88" s="209"/>
      <c r="K88" s="215"/>
      <c r="L88" s="223"/>
    </row>
    <row r="89" s="202" customFormat="true" ht="14.1" hidden="false" customHeight="true" outlineLevel="0" collapsed="false">
      <c r="A89" s="260"/>
      <c r="B89" s="269"/>
      <c r="C89" s="261"/>
      <c r="D89" s="269"/>
      <c r="E89" s="262"/>
      <c r="F89" s="263"/>
      <c r="G89" s="261"/>
      <c r="H89" s="198"/>
      <c r="I89" s="264"/>
      <c r="J89" s="237"/>
      <c r="K89" s="199"/>
      <c r="L89" s="225"/>
    </row>
    <row r="90" s="202" customFormat="true" ht="14.1" hidden="false" customHeight="true" outlineLevel="0" collapsed="false">
      <c r="A90" s="259"/>
      <c r="B90" s="265"/>
      <c r="C90" s="265"/>
      <c r="D90" s="265"/>
      <c r="E90" s="266"/>
      <c r="F90" s="267"/>
      <c r="G90" s="265"/>
      <c r="H90" s="289"/>
      <c r="I90" s="268"/>
      <c r="J90" s="209"/>
      <c r="K90" s="215"/>
      <c r="L90" s="223"/>
    </row>
    <row r="91" s="202" customFormat="true" ht="14.1" hidden="false" customHeight="true" outlineLevel="0" collapsed="false">
      <c r="A91" s="260"/>
      <c r="B91" s="269"/>
      <c r="C91" s="261"/>
      <c r="D91" s="269"/>
      <c r="E91" s="262"/>
      <c r="F91" s="263"/>
      <c r="G91" s="261"/>
      <c r="H91" s="198"/>
      <c r="I91" s="264"/>
      <c r="J91" s="237"/>
      <c r="K91" s="199"/>
      <c r="L91" s="233"/>
    </row>
    <row r="92" s="202" customFormat="true" ht="14.1" hidden="false" customHeight="true" outlineLevel="0" collapsed="false">
      <c r="A92" s="259"/>
      <c r="B92" s="265"/>
      <c r="C92" s="265"/>
      <c r="D92" s="265"/>
      <c r="E92" s="266"/>
      <c r="F92" s="267"/>
      <c r="G92" s="265"/>
      <c r="H92" s="289"/>
      <c r="I92" s="268"/>
      <c r="J92" s="209"/>
      <c r="K92" s="215"/>
      <c r="L92" s="223"/>
    </row>
    <row r="93" s="202" customFormat="true" ht="14.1" hidden="false" customHeight="true" outlineLevel="0" collapsed="false">
      <c r="A93" s="260"/>
      <c r="B93" s="269"/>
      <c r="C93" s="261"/>
      <c r="D93" s="269"/>
      <c r="E93" s="301"/>
      <c r="F93" s="302"/>
      <c r="G93" s="261"/>
      <c r="H93" s="198"/>
      <c r="I93" s="264"/>
      <c r="J93" s="237"/>
      <c r="K93" s="199"/>
      <c r="L93" s="233"/>
    </row>
    <row r="94" s="202" customFormat="true" ht="14.1" hidden="false" customHeight="true" outlineLevel="0" collapsed="false">
      <c r="A94" s="259"/>
      <c r="B94" s="265"/>
      <c r="C94" s="278"/>
      <c r="D94" s="265"/>
      <c r="E94" s="279"/>
      <c r="F94" s="280"/>
      <c r="G94" s="265"/>
      <c r="H94" s="289"/>
      <c r="I94" s="268"/>
      <c r="J94" s="209"/>
      <c r="K94" s="215"/>
      <c r="L94" s="223"/>
    </row>
    <row r="95" s="202" customFormat="true" ht="14.1" hidden="false" customHeight="true" outlineLevel="0" collapsed="false">
      <c r="A95" s="260"/>
      <c r="B95" s="269"/>
      <c r="C95" s="282"/>
      <c r="D95" s="269"/>
      <c r="E95" s="301"/>
      <c r="F95" s="302"/>
      <c r="G95" s="261"/>
      <c r="H95" s="198"/>
      <c r="I95" s="264"/>
      <c r="J95" s="237"/>
      <c r="K95" s="199"/>
      <c r="L95" s="233"/>
    </row>
    <row r="96" s="202" customFormat="true" ht="14.1" hidden="false" customHeight="true" outlineLevel="0" collapsed="false">
      <c r="A96" s="259"/>
      <c r="B96" s="265"/>
      <c r="C96" s="278"/>
      <c r="D96" s="265"/>
      <c r="E96" s="279"/>
      <c r="F96" s="280"/>
      <c r="G96" s="265"/>
      <c r="H96" s="289"/>
      <c r="I96" s="268"/>
      <c r="J96" s="209"/>
      <c r="K96" s="215"/>
      <c r="L96" s="223"/>
    </row>
    <row r="97" s="202" customFormat="true" ht="14.1" hidden="false" customHeight="true" outlineLevel="0" collapsed="false">
      <c r="A97" s="260"/>
      <c r="B97" s="269"/>
      <c r="C97" s="282"/>
      <c r="D97" s="269"/>
      <c r="E97" s="301"/>
      <c r="F97" s="302"/>
      <c r="G97" s="261"/>
      <c r="H97" s="198"/>
      <c r="I97" s="264"/>
      <c r="J97" s="237"/>
      <c r="K97" s="199"/>
      <c r="L97" s="233"/>
    </row>
    <row r="98" s="202" customFormat="true" ht="14.1" hidden="false" customHeight="true" outlineLevel="0" collapsed="false">
      <c r="A98" s="259"/>
      <c r="B98" s="265"/>
      <c r="C98" s="278"/>
      <c r="D98" s="265"/>
      <c r="E98" s="266"/>
      <c r="F98" s="267"/>
      <c r="G98" s="265"/>
      <c r="H98" s="289"/>
      <c r="I98" s="268"/>
      <c r="J98" s="209"/>
      <c r="K98" s="215"/>
      <c r="L98" s="223"/>
    </row>
    <row r="99" s="202" customFormat="true" ht="14.1" hidden="false" customHeight="true" outlineLevel="0" collapsed="false">
      <c r="A99" s="260"/>
      <c r="B99" s="269"/>
      <c r="C99" s="282"/>
      <c r="D99" s="269"/>
      <c r="E99" s="262"/>
      <c r="F99" s="263"/>
      <c r="G99" s="261"/>
      <c r="H99" s="198"/>
      <c r="I99" s="300"/>
      <c r="J99" s="237"/>
      <c r="K99" s="199"/>
      <c r="L99" s="233"/>
    </row>
    <row r="100" s="202" customFormat="true" ht="14.1" hidden="false" customHeight="true" outlineLevel="0" collapsed="false">
      <c r="A100" s="259"/>
      <c r="B100" s="278"/>
      <c r="C100" s="278"/>
      <c r="D100" s="265"/>
      <c r="E100" s="266"/>
      <c r="F100" s="267"/>
      <c r="G100" s="265"/>
      <c r="H100" s="289"/>
      <c r="I100" s="268"/>
      <c r="J100" s="209"/>
      <c r="K100" s="215"/>
      <c r="L100" s="223"/>
    </row>
    <row r="101" s="202" customFormat="true" ht="14.1" hidden="false" customHeight="true" outlineLevel="0" collapsed="false">
      <c r="A101" s="296"/>
      <c r="B101" s="282"/>
      <c r="C101" s="282"/>
      <c r="D101" s="269"/>
      <c r="E101" s="262"/>
      <c r="F101" s="263"/>
      <c r="G101" s="261"/>
      <c r="H101" s="198"/>
      <c r="I101" s="300"/>
      <c r="J101" s="237"/>
      <c r="K101" s="232"/>
      <c r="L101" s="233"/>
    </row>
    <row r="102" s="202" customFormat="true" ht="14.1" hidden="false" customHeight="true" outlineLevel="0" collapsed="false">
      <c r="A102" s="259"/>
      <c r="B102" s="278"/>
      <c r="C102" s="278"/>
      <c r="D102" s="265"/>
      <c r="E102" s="266"/>
      <c r="F102" s="267"/>
      <c r="G102" s="265"/>
      <c r="H102" s="289"/>
      <c r="I102" s="268"/>
      <c r="J102" s="209"/>
      <c r="K102" s="215"/>
      <c r="L102" s="223"/>
    </row>
    <row r="103" s="202" customFormat="true" ht="14.1" hidden="false" customHeight="true" outlineLevel="0" collapsed="false">
      <c r="A103" s="260"/>
      <c r="B103" s="269"/>
      <c r="C103" s="269"/>
      <c r="D103" s="269"/>
      <c r="E103" s="275"/>
      <c r="F103" s="276"/>
      <c r="G103" s="261"/>
      <c r="H103" s="237"/>
      <c r="I103" s="277"/>
      <c r="J103" s="237"/>
      <c r="K103" s="236"/>
      <c r="L103" s="233"/>
    </row>
    <row r="104" s="202" customFormat="true" ht="14.1" hidden="false" customHeight="true" outlineLevel="0" collapsed="false">
      <c r="A104" s="259"/>
      <c r="B104" s="265"/>
      <c r="C104" s="265"/>
      <c r="D104" s="265"/>
      <c r="E104" s="266"/>
      <c r="F104" s="267"/>
      <c r="G104" s="265"/>
      <c r="H104" s="289"/>
      <c r="I104" s="268"/>
      <c r="J104" s="209"/>
      <c r="K104" s="215"/>
      <c r="L104" s="223"/>
    </row>
    <row r="105" s="303" customFormat="true" ht="14.1" hidden="false" customHeight="true" outlineLevel="0" collapsed="false">
      <c r="A105" s="260"/>
      <c r="B105" s="261"/>
      <c r="C105" s="261"/>
      <c r="D105" s="261"/>
      <c r="E105" s="262"/>
      <c r="F105" s="263"/>
      <c r="G105" s="261"/>
      <c r="H105" s="198"/>
      <c r="I105" s="264"/>
      <c r="J105" s="200"/>
      <c r="K105" s="199"/>
      <c r="L105" s="225"/>
    </row>
    <row r="106" s="202" customFormat="true" ht="14.1" hidden="false" customHeight="true" outlineLevel="0" collapsed="false">
      <c r="A106" s="259"/>
      <c r="B106" s="265"/>
      <c r="C106" s="265"/>
      <c r="D106" s="265"/>
      <c r="E106" s="270"/>
      <c r="F106" s="267"/>
      <c r="G106" s="265"/>
      <c r="H106" s="273"/>
      <c r="I106" s="215"/>
      <c r="J106" s="217"/>
      <c r="K106" s="215"/>
      <c r="L106" s="223"/>
    </row>
    <row r="107" s="202" customFormat="true" ht="14.1" hidden="false" customHeight="true" outlineLevel="0" collapsed="false">
      <c r="A107" s="291"/>
      <c r="B107" s="292"/>
      <c r="C107" s="292"/>
      <c r="D107" s="292"/>
      <c r="E107" s="304"/>
      <c r="F107" s="305"/>
      <c r="G107" s="292"/>
      <c r="H107" s="306"/>
      <c r="I107" s="307"/>
      <c r="J107" s="245"/>
      <c r="K107" s="307"/>
      <c r="L107" s="246"/>
    </row>
    <row r="108" s="202" customFormat="true" ht="14.1" hidden="false" customHeight="true" outlineLevel="0" collapsed="false">
      <c r="A108" s="296"/>
      <c r="B108" s="269"/>
      <c r="C108" s="269"/>
      <c r="D108" s="286"/>
      <c r="E108" s="308"/>
      <c r="F108" s="309"/>
      <c r="G108" s="310"/>
      <c r="H108" s="311"/>
      <c r="I108" s="312"/>
      <c r="J108" s="313"/>
      <c r="K108" s="232"/>
      <c r="L108" s="233"/>
    </row>
    <row r="109" s="303" customFormat="true" ht="14.1" hidden="false" customHeight="true" outlineLevel="0" collapsed="false">
      <c r="A109" s="260"/>
      <c r="B109" s="261"/>
      <c r="C109" s="261"/>
      <c r="D109" s="282"/>
      <c r="E109" s="301"/>
      <c r="F109" s="302"/>
      <c r="G109" s="261"/>
      <c r="H109" s="200"/>
      <c r="I109" s="314"/>
      <c r="J109" s="200"/>
      <c r="K109" s="199"/>
      <c r="L109" s="225"/>
    </row>
    <row r="110" s="315" customFormat="true" ht="14.1" hidden="false" customHeight="true" outlineLevel="0" collapsed="false">
      <c r="A110" s="259"/>
      <c r="B110" s="265"/>
      <c r="C110" s="265"/>
      <c r="D110" s="278"/>
      <c r="E110" s="270"/>
      <c r="F110" s="271"/>
      <c r="G110" s="272"/>
      <c r="H110" s="273"/>
      <c r="I110" s="274"/>
      <c r="J110" s="217"/>
      <c r="K110" s="215"/>
      <c r="L110" s="223"/>
    </row>
    <row r="111" customFormat="false" ht="14.1" hidden="false" customHeight="true" outlineLevel="0" collapsed="false">
      <c r="A111" s="192"/>
      <c r="B111" s="269"/>
      <c r="C111" s="269"/>
      <c r="D111" s="269"/>
      <c r="E111" s="297"/>
      <c r="F111" s="298"/>
      <c r="G111" s="261"/>
      <c r="H111" s="299"/>
      <c r="I111" s="300"/>
      <c r="J111" s="237"/>
      <c r="K111" s="236"/>
      <c r="L111" s="233"/>
    </row>
    <row r="112" s="202" customFormat="true" ht="14.1" hidden="false" customHeight="true" outlineLevel="0" collapsed="false">
      <c r="A112" s="259"/>
      <c r="B112" s="265"/>
      <c r="C112" s="265"/>
      <c r="D112" s="265"/>
      <c r="E112" s="270"/>
      <c r="F112" s="271"/>
      <c r="G112" s="272"/>
      <c r="H112" s="273"/>
      <c r="I112" s="274"/>
      <c r="J112" s="217"/>
      <c r="K112" s="215"/>
      <c r="L112" s="223"/>
    </row>
    <row r="113" s="202" customFormat="true" ht="14.1" hidden="false" customHeight="true" outlineLevel="0" collapsed="false">
      <c r="A113" s="260"/>
      <c r="B113" s="269"/>
      <c r="C113" s="269"/>
      <c r="D113" s="269"/>
      <c r="E113" s="275"/>
      <c r="F113" s="276"/>
      <c r="G113" s="269"/>
      <c r="H113" s="237"/>
      <c r="I113" s="236"/>
      <c r="J113" s="237"/>
      <c r="K113" s="199"/>
      <c r="L113" s="225"/>
    </row>
    <row r="114" s="202" customFormat="true" ht="14.1" hidden="false" customHeight="true" outlineLevel="0" collapsed="false">
      <c r="A114" s="259"/>
      <c r="B114" s="265"/>
      <c r="C114" s="265"/>
      <c r="D114" s="265"/>
      <c r="E114" s="270"/>
      <c r="F114" s="271"/>
      <c r="G114" s="272"/>
      <c r="H114" s="273"/>
      <c r="I114" s="316"/>
      <c r="J114" s="217"/>
      <c r="K114" s="215"/>
      <c r="L114" s="223"/>
    </row>
    <row r="115" customFormat="false" ht="14.1" hidden="false" customHeight="true" outlineLevel="0" collapsed="false">
      <c r="A115" s="192"/>
      <c r="B115" s="269"/>
      <c r="C115" s="269"/>
      <c r="D115" s="269"/>
      <c r="E115" s="297"/>
      <c r="F115" s="298"/>
      <c r="G115" s="261"/>
      <c r="H115" s="299"/>
      <c r="I115" s="300"/>
      <c r="J115" s="237"/>
      <c r="K115" s="236"/>
      <c r="L115" s="233"/>
    </row>
    <row r="116" s="202" customFormat="true" ht="14.1" hidden="false" customHeight="true" outlineLevel="0" collapsed="false">
      <c r="A116" s="259"/>
      <c r="B116" s="265"/>
      <c r="C116" s="265"/>
      <c r="D116" s="265"/>
      <c r="E116" s="270"/>
      <c r="F116" s="267"/>
      <c r="G116" s="265"/>
      <c r="H116" s="273"/>
      <c r="I116" s="268"/>
      <c r="J116" s="217"/>
      <c r="K116" s="215"/>
      <c r="L116" s="223"/>
    </row>
    <row r="117" s="202" customFormat="true" ht="14.1" hidden="false" customHeight="true" outlineLevel="0" collapsed="false">
      <c r="A117" s="260"/>
      <c r="B117" s="269"/>
      <c r="C117" s="269"/>
      <c r="D117" s="269"/>
      <c r="E117" s="275"/>
      <c r="F117" s="276"/>
      <c r="G117" s="269"/>
      <c r="H117" s="237"/>
      <c r="I117" s="236"/>
      <c r="J117" s="237"/>
      <c r="K117" s="199"/>
      <c r="L117" s="225"/>
    </row>
    <row r="118" s="202" customFormat="true" ht="14.1" hidden="false" customHeight="true" outlineLevel="0" collapsed="false">
      <c r="A118" s="259"/>
      <c r="B118" s="265"/>
      <c r="C118" s="265"/>
      <c r="D118" s="265"/>
      <c r="E118" s="279"/>
      <c r="F118" s="280"/>
      <c r="G118" s="265"/>
      <c r="H118" s="209"/>
      <c r="I118" s="207"/>
      <c r="J118" s="209"/>
      <c r="K118" s="215"/>
      <c r="L118" s="223"/>
    </row>
    <row r="119" s="202" customFormat="true" ht="14.1" hidden="false" customHeight="true" outlineLevel="0" collapsed="false">
      <c r="A119" s="257"/>
      <c r="B119" s="261"/>
      <c r="C119" s="261"/>
      <c r="D119" s="261"/>
      <c r="E119" s="301"/>
      <c r="F119" s="302"/>
      <c r="G119" s="261"/>
      <c r="H119" s="200"/>
      <c r="I119" s="314"/>
      <c r="J119" s="200"/>
      <c r="K119" s="199"/>
      <c r="L119" s="233"/>
    </row>
    <row r="120" s="202" customFormat="true" ht="14.1" hidden="false" customHeight="true" outlineLevel="0" collapsed="false">
      <c r="A120" s="203"/>
      <c r="B120" s="265"/>
      <c r="C120" s="265"/>
      <c r="D120" s="265"/>
      <c r="E120" s="279"/>
      <c r="F120" s="280"/>
      <c r="G120" s="265"/>
      <c r="H120" s="209"/>
      <c r="I120" s="281"/>
      <c r="J120" s="209"/>
      <c r="K120" s="215"/>
      <c r="L120" s="223"/>
    </row>
    <row r="121" s="202" customFormat="true" ht="14.1" hidden="false" customHeight="true" outlineLevel="0" collapsed="false">
      <c r="A121" s="257"/>
      <c r="B121" s="261"/>
      <c r="C121" s="261"/>
      <c r="D121" s="261"/>
      <c r="E121" s="301"/>
      <c r="F121" s="302"/>
      <c r="G121" s="261"/>
      <c r="H121" s="200"/>
      <c r="I121" s="314"/>
      <c r="J121" s="200"/>
      <c r="K121" s="199"/>
      <c r="L121" s="233"/>
    </row>
    <row r="122" s="202" customFormat="true" ht="14.1" hidden="false" customHeight="true" outlineLevel="0" collapsed="false">
      <c r="A122" s="203"/>
      <c r="B122" s="265"/>
      <c r="C122" s="265"/>
      <c r="D122" s="265"/>
      <c r="E122" s="279"/>
      <c r="F122" s="280"/>
      <c r="G122" s="265"/>
      <c r="H122" s="209"/>
      <c r="I122" s="281"/>
      <c r="J122" s="209"/>
      <c r="K122" s="215"/>
      <c r="L122" s="223"/>
    </row>
    <row r="123" s="202" customFormat="true" ht="14.1" hidden="false" customHeight="true" outlineLevel="0" collapsed="false">
      <c r="A123" s="257"/>
      <c r="B123" s="261"/>
      <c r="C123" s="261"/>
      <c r="D123" s="261"/>
      <c r="E123" s="301"/>
      <c r="F123" s="302"/>
      <c r="G123" s="261"/>
      <c r="H123" s="200"/>
      <c r="I123" s="314"/>
      <c r="J123" s="200"/>
      <c r="K123" s="199"/>
      <c r="L123" s="233"/>
    </row>
    <row r="124" s="202" customFormat="true" ht="14.1" hidden="false" customHeight="true" outlineLevel="0" collapsed="false">
      <c r="A124" s="203"/>
      <c r="B124" s="265"/>
      <c r="C124" s="265"/>
      <c r="D124" s="265"/>
      <c r="E124" s="266"/>
      <c r="F124" s="267"/>
      <c r="G124" s="265"/>
      <c r="H124" s="216"/>
      <c r="I124" s="268"/>
      <c r="J124" s="209"/>
      <c r="K124" s="215"/>
      <c r="L124" s="223"/>
    </row>
    <row r="125" s="202" customFormat="true" ht="14.1" hidden="false" customHeight="true" outlineLevel="0" collapsed="false">
      <c r="A125" s="192"/>
      <c r="B125" s="269"/>
      <c r="C125" s="269"/>
      <c r="D125" s="261"/>
      <c r="E125" s="262"/>
      <c r="F125" s="263"/>
      <c r="G125" s="261"/>
      <c r="H125" s="198"/>
      <c r="I125" s="264"/>
      <c r="J125" s="237"/>
      <c r="K125" s="199"/>
      <c r="L125" s="233"/>
    </row>
    <row r="126" s="202" customFormat="true" ht="14.1" hidden="false" customHeight="true" outlineLevel="0" collapsed="false">
      <c r="A126" s="203"/>
      <c r="B126" s="265"/>
      <c r="C126" s="265"/>
      <c r="D126" s="286"/>
      <c r="E126" s="266"/>
      <c r="F126" s="267"/>
      <c r="G126" s="265"/>
      <c r="H126" s="216"/>
      <c r="I126" s="268"/>
      <c r="J126" s="209"/>
      <c r="K126" s="215"/>
      <c r="L126" s="223"/>
    </row>
    <row r="127" s="202" customFormat="true" ht="14.1" hidden="false" customHeight="true" outlineLevel="0" collapsed="false">
      <c r="A127" s="192"/>
      <c r="B127" s="269"/>
      <c r="C127" s="269"/>
      <c r="D127" s="282"/>
      <c r="E127" s="262"/>
      <c r="F127" s="263"/>
      <c r="G127" s="261"/>
      <c r="H127" s="290"/>
      <c r="I127" s="264"/>
      <c r="J127" s="237"/>
      <c r="K127" s="199"/>
      <c r="L127" s="233"/>
    </row>
    <row r="128" s="202" customFormat="true" ht="14.1" hidden="false" customHeight="true" outlineLevel="0" collapsed="false">
      <c r="A128" s="259"/>
      <c r="B128" s="265"/>
      <c r="C128" s="278"/>
      <c r="D128" s="286"/>
      <c r="E128" s="270"/>
      <c r="F128" s="271"/>
      <c r="G128" s="272"/>
      <c r="H128" s="273"/>
      <c r="I128" s="274"/>
      <c r="J128" s="217"/>
      <c r="K128" s="215"/>
      <c r="L128" s="223"/>
    </row>
    <row r="129" customFormat="false" ht="14.1" hidden="false" customHeight="true" outlineLevel="0" collapsed="false">
      <c r="A129" s="260"/>
      <c r="B129" s="269"/>
      <c r="C129" s="282"/>
      <c r="D129" s="282"/>
      <c r="E129" s="301"/>
      <c r="F129" s="302"/>
      <c r="G129" s="261"/>
      <c r="H129" s="237"/>
      <c r="I129" s="277"/>
      <c r="J129" s="237"/>
      <c r="K129" s="199"/>
      <c r="L129" s="233"/>
    </row>
    <row r="130" s="202" customFormat="true" ht="14.1" hidden="false" customHeight="true" outlineLevel="0" collapsed="false">
      <c r="A130" s="259"/>
      <c r="B130" s="265"/>
      <c r="C130" s="278"/>
      <c r="D130" s="278"/>
      <c r="E130" s="270"/>
      <c r="F130" s="271"/>
      <c r="G130" s="272"/>
      <c r="H130" s="317"/>
      <c r="I130" s="285"/>
      <c r="J130" s="217"/>
      <c r="K130" s="215"/>
      <c r="L130" s="223"/>
    </row>
    <row r="131" s="202" customFormat="true" ht="14.1" hidden="false" customHeight="true" outlineLevel="0" collapsed="false">
      <c r="A131" s="296"/>
      <c r="B131" s="269"/>
      <c r="C131" s="282"/>
      <c r="D131" s="282"/>
      <c r="E131" s="262"/>
      <c r="F131" s="263"/>
      <c r="G131" s="261"/>
      <c r="H131" s="237"/>
      <c r="I131" s="277"/>
      <c r="J131" s="237"/>
      <c r="K131" s="232"/>
      <c r="L131" s="233"/>
    </row>
    <row r="132" s="202" customFormat="true" ht="14.1" hidden="false" customHeight="true" outlineLevel="0" collapsed="false">
      <c r="A132" s="259"/>
      <c r="B132" s="265"/>
      <c r="C132" s="278"/>
      <c r="D132" s="278"/>
      <c r="E132" s="270"/>
      <c r="F132" s="271"/>
      <c r="G132" s="272"/>
      <c r="H132" s="289"/>
      <c r="I132" s="274"/>
      <c r="J132" s="217"/>
      <c r="K132" s="215"/>
      <c r="L132" s="223"/>
    </row>
    <row r="133" s="202" customFormat="true" ht="14.1" hidden="false" customHeight="true" outlineLevel="0" collapsed="false">
      <c r="A133" s="296"/>
      <c r="B133" s="269"/>
      <c r="C133" s="261"/>
      <c r="D133" s="286"/>
      <c r="E133" s="297"/>
      <c r="F133" s="298"/>
      <c r="G133" s="261"/>
      <c r="H133" s="299"/>
      <c r="I133" s="300"/>
      <c r="J133" s="237"/>
      <c r="K133" s="232"/>
      <c r="L133" s="233"/>
    </row>
    <row r="134" s="202" customFormat="true" ht="14.1" hidden="false" customHeight="true" outlineLevel="0" collapsed="false">
      <c r="A134" s="259"/>
      <c r="B134" s="265"/>
      <c r="C134" s="278"/>
      <c r="D134" s="278"/>
      <c r="E134" s="266"/>
      <c r="F134" s="267"/>
      <c r="G134" s="265"/>
      <c r="H134" s="273"/>
      <c r="I134" s="268"/>
      <c r="J134" s="217"/>
      <c r="K134" s="215"/>
      <c r="L134" s="223"/>
    </row>
    <row r="135" s="202" customFormat="true" ht="14.1" hidden="false" customHeight="true" outlineLevel="0" collapsed="false">
      <c r="A135" s="296"/>
      <c r="B135" s="269"/>
      <c r="C135" s="286"/>
      <c r="D135" s="286"/>
      <c r="E135" s="262"/>
      <c r="F135" s="263"/>
      <c r="G135" s="261"/>
      <c r="H135" s="198"/>
      <c r="I135" s="264"/>
      <c r="J135" s="237"/>
      <c r="K135" s="199"/>
      <c r="L135" s="233"/>
    </row>
    <row r="136" s="202" customFormat="true" ht="14.1" hidden="false" customHeight="true" outlineLevel="0" collapsed="false">
      <c r="A136" s="259"/>
      <c r="B136" s="265"/>
      <c r="C136" s="278"/>
      <c r="D136" s="278"/>
      <c r="E136" s="270"/>
      <c r="F136" s="271"/>
      <c r="G136" s="318"/>
      <c r="H136" s="289"/>
      <c r="I136" s="274"/>
      <c r="J136" s="217"/>
      <c r="K136" s="215"/>
      <c r="L136" s="223"/>
    </row>
    <row r="137" s="202" customFormat="true" ht="14.1" hidden="false" customHeight="true" outlineLevel="0" collapsed="false">
      <c r="A137" s="296"/>
      <c r="B137" s="269"/>
      <c r="C137" s="286"/>
      <c r="D137" s="286"/>
      <c r="E137" s="297"/>
      <c r="F137" s="298"/>
      <c r="G137" s="286"/>
      <c r="H137" s="299"/>
      <c r="I137" s="300"/>
      <c r="J137" s="237"/>
      <c r="K137" s="232"/>
      <c r="L137" s="233"/>
    </row>
    <row r="138" s="202" customFormat="true" ht="14.1" hidden="false" customHeight="true" outlineLevel="0" collapsed="false">
      <c r="A138" s="259"/>
      <c r="B138" s="265"/>
      <c r="C138" s="278"/>
      <c r="D138" s="278"/>
      <c r="E138" s="270"/>
      <c r="F138" s="271"/>
      <c r="G138" s="318"/>
      <c r="H138" s="273"/>
      <c r="I138" s="274"/>
      <c r="J138" s="217"/>
      <c r="K138" s="215"/>
      <c r="L138" s="223"/>
    </row>
    <row r="139" s="202" customFormat="true" ht="14.1" hidden="false" customHeight="true" outlineLevel="0" collapsed="false">
      <c r="A139" s="192"/>
      <c r="B139" s="261"/>
      <c r="C139" s="261"/>
      <c r="D139" s="261"/>
      <c r="E139" s="301"/>
      <c r="F139" s="302"/>
      <c r="G139" s="261"/>
      <c r="H139" s="200"/>
      <c r="I139" s="314"/>
      <c r="J139" s="200"/>
      <c r="K139" s="199"/>
      <c r="L139" s="225"/>
    </row>
    <row r="140" s="202" customFormat="true" ht="14.1" hidden="false" customHeight="true" outlineLevel="0" collapsed="false">
      <c r="A140" s="203"/>
      <c r="B140" s="265"/>
      <c r="C140" s="265"/>
      <c r="D140" s="286"/>
      <c r="E140" s="266"/>
      <c r="F140" s="267"/>
      <c r="G140" s="265"/>
      <c r="H140" s="289"/>
      <c r="I140" s="268"/>
      <c r="J140" s="209"/>
      <c r="K140" s="215"/>
      <c r="L140" s="223"/>
    </row>
    <row r="141" s="202" customFormat="true" ht="14.1" hidden="false" customHeight="true" outlineLevel="0" collapsed="false">
      <c r="A141" s="192"/>
      <c r="B141" s="269"/>
      <c r="C141" s="269"/>
      <c r="D141" s="319"/>
      <c r="E141" s="262"/>
      <c r="F141" s="263"/>
      <c r="G141" s="261"/>
      <c r="H141" s="198"/>
      <c r="I141" s="264"/>
      <c r="J141" s="237"/>
      <c r="K141" s="199"/>
      <c r="L141" s="233"/>
    </row>
    <row r="142" s="202" customFormat="true" ht="14.1" hidden="false" customHeight="true" outlineLevel="0" collapsed="false">
      <c r="A142" s="259"/>
      <c r="B142" s="265"/>
      <c r="C142" s="265"/>
      <c r="D142" s="320"/>
      <c r="E142" s="266"/>
      <c r="F142" s="267"/>
      <c r="G142" s="265"/>
      <c r="H142" s="216"/>
      <c r="I142" s="268"/>
      <c r="J142" s="209"/>
      <c r="K142" s="215"/>
      <c r="L142" s="223"/>
    </row>
    <row r="143" s="202" customFormat="true" ht="14.1" hidden="false" customHeight="true" outlineLevel="0" collapsed="false">
      <c r="A143" s="321"/>
      <c r="B143" s="292"/>
      <c r="C143" s="292"/>
      <c r="D143" s="322"/>
      <c r="E143" s="304"/>
      <c r="F143" s="305"/>
      <c r="G143" s="292"/>
      <c r="H143" s="306"/>
      <c r="I143" s="323"/>
      <c r="J143" s="245"/>
      <c r="K143" s="307"/>
      <c r="L143" s="246"/>
    </row>
    <row r="144" s="202" customFormat="true" ht="14.1" hidden="false" customHeight="true" outlineLevel="0" collapsed="false">
      <c r="A144" s="296"/>
      <c r="B144" s="269"/>
      <c r="C144" s="269"/>
      <c r="D144" s="286"/>
      <c r="E144" s="297"/>
      <c r="F144" s="298"/>
      <c r="G144" s="286"/>
      <c r="H144" s="299"/>
      <c r="I144" s="300"/>
      <c r="J144" s="237"/>
      <c r="K144" s="232"/>
      <c r="L144" s="233"/>
    </row>
    <row r="145" s="303" customFormat="true" ht="14.1" hidden="false" customHeight="true" outlineLevel="0" collapsed="false">
      <c r="A145" s="260"/>
      <c r="B145" s="261"/>
      <c r="C145" s="261"/>
      <c r="D145" s="261"/>
      <c r="E145" s="262"/>
      <c r="F145" s="263"/>
      <c r="G145" s="282"/>
      <c r="H145" s="198"/>
      <c r="I145" s="264"/>
      <c r="J145" s="200"/>
      <c r="K145" s="199"/>
      <c r="L145" s="225"/>
    </row>
    <row r="146" s="315" customFormat="true" ht="14.1" hidden="false" customHeight="true" outlineLevel="0" collapsed="false">
      <c r="A146" s="259"/>
      <c r="B146" s="265"/>
      <c r="C146" s="265"/>
      <c r="D146" s="265"/>
      <c r="E146" s="266"/>
      <c r="F146" s="267"/>
      <c r="G146" s="278"/>
      <c r="H146" s="216"/>
      <c r="I146" s="268"/>
      <c r="J146" s="209"/>
      <c r="K146" s="215"/>
      <c r="L146" s="223"/>
    </row>
    <row r="147" s="202" customFormat="true" ht="14.1" hidden="false" customHeight="true" outlineLevel="0" collapsed="false">
      <c r="A147" s="260"/>
      <c r="B147" s="269"/>
      <c r="C147" s="261"/>
      <c r="D147" s="269"/>
      <c r="E147" s="262"/>
      <c r="F147" s="263"/>
      <c r="G147" s="282"/>
      <c r="H147" s="198"/>
      <c r="I147" s="264"/>
      <c r="J147" s="237"/>
      <c r="K147" s="199"/>
      <c r="L147" s="233"/>
    </row>
    <row r="148" s="202" customFormat="true" ht="14.1" hidden="false" customHeight="true" outlineLevel="0" collapsed="false">
      <c r="A148" s="259"/>
      <c r="B148" s="265"/>
      <c r="C148" s="265"/>
      <c r="D148" s="265"/>
      <c r="E148" s="266"/>
      <c r="F148" s="267"/>
      <c r="G148" s="278"/>
      <c r="H148" s="216"/>
      <c r="I148" s="268"/>
      <c r="J148" s="209"/>
      <c r="K148" s="215"/>
      <c r="L148" s="223"/>
    </row>
    <row r="149" s="202" customFormat="true" ht="14.1" hidden="false" customHeight="true" outlineLevel="0" collapsed="false">
      <c r="A149" s="260"/>
      <c r="B149" s="269"/>
      <c r="C149" s="261"/>
      <c r="D149" s="269"/>
      <c r="E149" s="262"/>
      <c r="F149" s="263"/>
      <c r="G149" s="282"/>
      <c r="H149" s="198"/>
      <c r="I149" s="264"/>
      <c r="J149" s="237"/>
      <c r="K149" s="199"/>
      <c r="L149" s="233"/>
    </row>
    <row r="150" s="202" customFormat="true" ht="14.1" hidden="false" customHeight="true" outlineLevel="0" collapsed="false">
      <c r="A150" s="259"/>
      <c r="B150" s="265"/>
      <c r="C150" s="265"/>
      <c r="D150" s="278"/>
      <c r="E150" s="266"/>
      <c r="F150" s="267"/>
      <c r="G150" s="278"/>
      <c r="H150" s="216"/>
      <c r="I150" s="268"/>
      <c r="J150" s="209"/>
      <c r="K150" s="215"/>
      <c r="L150" s="223"/>
    </row>
    <row r="151" s="202" customFormat="true" ht="14.1" hidden="false" customHeight="true" outlineLevel="0" collapsed="false">
      <c r="A151" s="257"/>
      <c r="B151" s="269"/>
      <c r="C151" s="261"/>
      <c r="D151" s="282"/>
      <c r="E151" s="262"/>
      <c r="F151" s="263"/>
      <c r="G151" s="282"/>
      <c r="H151" s="198"/>
      <c r="I151" s="264"/>
      <c r="J151" s="237"/>
      <c r="K151" s="199"/>
      <c r="L151" s="233"/>
    </row>
    <row r="152" s="202" customFormat="true" ht="14.1" hidden="false" customHeight="true" outlineLevel="0" collapsed="false">
      <c r="A152" s="203"/>
      <c r="B152" s="265"/>
      <c r="C152" s="265"/>
      <c r="D152" s="278"/>
      <c r="E152" s="270"/>
      <c r="F152" s="271"/>
      <c r="G152" s="318"/>
      <c r="H152" s="289"/>
      <c r="I152" s="274"/>
      <c r="J152" s="217"/>
      <c r="K152" s="215"/>
      <c r="L152" s="223"/>
    </row>
    <row r="153" s="202" customFormat="true" ht="14.1" hidden="false" customHeight="true" outlineLevel="0" collapsed="false">
      <c r="A153" s="257"/>
      <c r="B153" s="269"/>
      <c r="C153" s="261"/>
      <c r="D153" s="282"/>
      <c r="E153" s="262"/>
      <c r="F153" s="263"/>
      <c r="G153" s="261"/>
      <c r="H153" s="290"/>
      <c r="I153" s="264"/>
      <c r="J153" s="237"/>
      <c r="K153" s="199"/>
      <c r="L153" s="233"/>
    </row>
    <row r="154" s="202" customFormat="true" ht="14.1" hidden="false" customHeight="true" outlineLevel="0" collapsed="false">
      <c r="A154" s="259"/>
      <c r="B154" s="265"/>
      <c r="C154" s="265"/>
      <c r="D154" s="278"/>
      <c r="E154" s="270"/>
      <c r="F154" s="271"/>
      <c r="G154" s="272"/>
      <c r="H154" s="273"/>
      <c r="I154" s="274"/>
      <c r="J154" s="217"/>
      <c r="K154" s="215"/>
      <c r="L154" s="223"/>
    </row>
    <row r="155" s="202" customFormat="true" ht="14.1" hidden="false" customHeight="true" outlineLevel="0" collapsed="false">
      <c r="A155" s="260"/>
      <c r="B155" s="269"/>
      <c r="C155" s="261"/>
      <c r="D155" s="286"/>
      <c r="E155" s="297"/>
      <c r="F155" s="298"/>
      <c r="G155" s="261"/>
      <c r="H155" s="299"/>
      <c r="I155" s="300"/>
      <c r="J155" s="237"/>
      <c r="K155" s="232"/>
      <c r="L155" s="233"/>
    </row>
    <row r="156" s="202" customFormat="true" ht="14.1" hidden="false" customHeight="true" outlineLevel="0" collapsed="false">
      <c r="A156" s="259"/>
      <c r="B156" s="265"/>
      <c r="C156" s="265"/>
      <c r="D156" s="278"/>
      <c r="E156" s="266"/>
      <c r="F156" s="267"/>
      <c r="G156" s="265"/>
      <c r="H156" s="216"/>
      <c r="I156" s="268"/>
      <c r="J156" s="209"/>
      <c r="K156" s="215"/>
      <c r="L156" s="223"/>
    </row>
    <row r="157" s="202" customFormat="true" ht="14.1" hidden="false" customHeight="true" outlineLevel="0" collapsed="false">
      <c r="A157" s="257"/>
      <c r="B157" s="269"/>
      <c r="C157" s="261"/>
      <c r="D157" s="269"/>
      <c r="E157" s="262"/>
      <c r="F157" s="263"/>
      <c r="G157" s="261"/>
      <c r="H157" s="198"/>
      <c r="I157" s="264"/>
      <c r="J157" s="237"/>
      <c r="K157" s="199"/>
      <c r="L157" s="233"/>
    </row>
    <row r="158" s="202" customFormat="true" ht="14.1" hidden="false" customHeight="true" outlineLevel="0" collapsed="false">
      <c r="A158" s="259"/>
      <c r="B158" s="265"/>
      <c r="C158" s="265"/>
      <c r="D158" s="278"/>
      <c r="E158" s="270"/>
      <c r="F158" s="267"/>
      <c r="G158" s="265"/>
      <c r="H158" s="273"/>
      <c r="I158" s="268"/>
      <c r="J158" s="217"/>
      <c r="K158" s="215"/>
      <c r="L158" s="223"/>
    </row>
    <row r="159" s="202" customFormat="true" ht="14.1" hidden="false" customHeight="true" outlineLevel="0" collapsed="false">
      <c r="A159" s="260"/>
      <c r="B159" s="269"/>
      <c r="C159" s="261"/>
      <c r="D159" s="286"/>
      <c r="E159" s="297"/>
      <c r="F159" s="298"/>
      <c r="G159" s="261"/>
      <c r="H159" s="299"/>
      <c r="I159" s="300"/>
      <c r="J159" s="237"/>
      <c r="K159" s="232"/>
      <c r="L159" s="233"/>
    </row>
    <row r="160" s="202" customFormat="true" ht="14.1" hidden="false" customHeight="true" outlineLevel="0" collapsed="false">
      <c r="A160" s="259"/>
      <c r="B160" s="265"/>
      <c r="C160" s="278"/>
      <c r="D160" s="278"/>
      <c r="E160" s="270"/>
      <c r="F160" s="271"/>
      <c r="G160" s="272"/>
      <c r="H160" s="273"/>
      <c r="I160" s="274"/>
      <c r="J160" s="217"/>
      <c r="K160" s="215"/>
      <c r="L160" s="223"/>
    </row>
    <row r="161" s="202" customFormat="true" ht="14.1" hidden="false" customHeight="true" outlineLevel="0" collapsed="false">
      <c r="A161" s="260"/>
      <c r="B161" s="269"/>
      <c r="C161" s="286"/>
      <c r="D161" s="286"/>
      <c r="E161" s="297"/>
      <c r="F161" s="298"/>
      <c r="G161" s="261"/>
      <c r="H161" s="299"/>
      <c r="I161" s="300"/>
      <c r="J161" s="237"/>
      <c r="K161" s="232"/>
      <c r="L161" s="233"/>
    </row>
    <row r="162" s="202" customFormat="true" ht="14.1" hidden="false" customHeight="true" outlineLevel="0" collapsed="false">
      <c r="A162" s="259"/>
      <c r="B162" s="265"/>
      <c r="C162" s="278"/>
      <c r="D162" s="278"/>
      <c r="E162" s="270"/>
      <c r="F162" s="267"/>
      <c r="G162" s="265"/>
      <c r="H162" s="273"/>
      <c r="I162" s="268"/>
      <c r="J162" s="217"/>
      <c r="K162" s="215"/>
      <c r="L162" s="223"/>
    </row>
    <row r="163" s="202" customFormat="true" ht="14.1" hidden="false" customHeight="true" outlineLevel="0" collapsed="false">
      <c r="A163" s="260"/>
      <c r="B163" s="269"/>
      <c r="C163" s="261"/>
      <c r="D163" s="286"/>
      <c r="E163" s="297"/>
      <c r="F163" s="298"/>
      <c r="G163" s="261"/>
      <c r="H163" s="299"/>
      <c r="I163" s="300"/>
      <c r="J163" s="237"/>
      <c r="K163" s="232"/>
      <c r="L163" s="233"/>
    </row>
    <row r="164" s="202" customFormat="true" ht="14.1" hidden="false" customHeight="true" outlineLevel="0" collapsed="false">
      <c r="A164" s="259"/>
      <c r="B164" s="265"/>
      <c r="C164" s="278"/>
      <c r="D164" s="278"/>
      <c r="E164" s="270"/>
      <c r="F164" s="267"/>
      <c r="G164" s="265"/>
      <c r="H164" s="273"/>
      <c r="I164" s="268"/>
      <c r="J164" s="217"/>
      <c r="K164" s="215"/>
      <c r="L164" s="223"/>
    </row>
    <row r="165" s="202" customFormat="true" ht="14.1" hidden="false" customHeight="true" outlineLevel="0" collapsed="false">
      <c r="A165" s="260"/>
      <c r="B165" s="269"/>
      <c r="C165" s="286"/>
      <c r="D165" s="286"/>
      <c r="E165" s="297"/>
      <c r="F165" s="298"/>
      <c r="G165" s="261"/>
      <c r="H165" s="299"/>
      <c r="I165" s="300"/>
      <c r="J165" s="237"/>
      <c r="K165" s="232"/>
      <c r="L165" s="233"/>
    </row>
    <row r="166" s="202" customFormat="true" ht="14.1" hidden="false" customHeight="true" outlineLevel="0" collapsed="false">
      <c r="A166" s="259"/>
      <c r="B166" s="265"/>
      <c r="C166" s="278"/>
      <c r="D166" s="278"/>
      <c r="E166" s="270"/>
      <c r="F166" s="267"/>
      <c r="G166" s="265"/>
      <c r="H166" s="273"/>
      <c r="I166" s="268"/>
      <c r="J166" s="217"/>
      <c r="K166" s="215"/>
      <c r="L166" s="223"/>
    </row>
    <row r="167" customFormat="false" ht="14.1" hidden="false" customHeight="true" outlineLevel="0" collapsed="false">
      <c r="A167" s="260"/>
      <c r="B167" s="269"/>
      <c r="C167" s="282"/>
      <c r="D167" s="282"/>
      <c r="E167" s="301"/>
      <c r="F167" s="302"/>
      <c r="G167" s="261"/>
      <c r="H167" s="237"/>
      <c r="I167" s="277"/>
      <c r="J167" s="237"/>
      <c r="K167" s="199"/>
      <c r="L167" s="233"/>
    </row>
    <row r="168" s="202" customFormat="true" ht="14.1" hidden="false" customHeight="true" outlineLevel="0" collapsed="false">
      <c r="A168" s="259"/>
      <c r="B168" s="265"/>
      <c r="C168" s="278"/>
      <c r="D168" s="278"/>
      <c r="E168" s="266"/>
      <c r="F168" s="267"/>
      <c r="G168" s="278"/>
      <c r="H168" s="216"/>
      <c r="I168" s="268"/>
      <c r="J168" s="209"/>
      <c r="K168" s="215"/>
      <c r="L168" s="223"/>
    </row>
    <row r="169" s="202" customFormat="true" ht="14.1" hidden="false" customHeight="true" outlineLevel="0" collapsed="false">
      <c r="A169" s="260"/>
      <c r="B169" s="194"/>
      <c r="C169" s="220"/>
      <c r="D169" s="220"/>
      <c r="E169" s="195"/>
      <c r="F169" s="199"/>
      <c r="G169" s="197"/>
      <c r="H169" s="198"/>
      <c r="I169" s="199"/>
      <c r="J169" s="237"/>
      <c r="K169" s="199"/>
      <c r="L169" s="324"/>
    </row>
    <row r="170" s="202" customFormat="true" ht="14.1" hidden="false" customHeight="true" outlineLevel="0" collapsed="false">
      <c r="A170" s="259"/>
      <c r="B170" s="204"/>
      <c r="C170" s="204"/>
      <c r="D170" s="204"/>
      <c r="E170" s="214"/>
      <c r="F170" s="215"/>
      <c r="G170" s="325"/>
      <c r="H170" s="216"/>
      <c r="I170" s="215"/>
      <c r="J170" s="209"/>
      <c r="K170" s="215"/>
      <c r="L170" s="211"/>
    </row>
    <row r="171" s="202" customFormat="true" ht="14.1" hidden="false" customHeight="true" outlineLevel="0" collapsed="false">
      <c r="A171" s="296"/>
      <c r="B171" s="194"/>
      <c r="C171" s="194"/>
      <c r="D171" s="194"/>
      <c r="E171" s="326"/>
      <c r="F171" s="232"/>
      <c r="G171" s="327"/>
      <c r="H171" s="299"/>
      <c r="I171" s="232"/>
      <c r="J171" s="237"/>
      <c r="K171" s="232"/>
      <c r="L171" s="324"/>
    </row>
    <row r="172" s="202" customFormat="true" ht="14.1" hidden="false" customHeight="true" outlineLevel="0" collapsed="false">
      <c r="A172" s="259"/>
      <c r="B172" s="204"/>
      <c r="C172" s="204"/>
      <c r="D172" s="204"/>
      <c r="E172" s="214"/>
      <c r="F172" s="215"/>
      <c r="G172" s="325"/>
      <c r="H172" s="216"/>
      <c r="I172" s="215"/>
      <c r="J172" s="209"/>
      <c r="K172" s="215"/>
      <c r="L172" s="211"/>
    </row>
    <row r="173" s="202" customFormat="true" ht="14.1" hidden="false" customHeight="true" outlineLevel="0" collapsed="false">
      <c r="A173" s="296"/>
      <c r="B173" s="194"/>
      <c r="C173" s="194"/>
      <c r="D173" s="194"/>
      <c r="E173" s="326"/>
      <c r="F173" s="232"/>
      <c r="G173" s="327"/>
      <c r="H173" s="299"/>
      <c r="I173" s="232"/>
      <c r="J173" s="237"/>
      <c r="K173" s="232"/>
      <c r="L173" s="324"/>
    </row>
    <row r="174" s="202" customFormat="true" ht="14.1" hidden="false" customHeight="true" outlineLevel="0" collapsed="false">
      <c r="A174" s="259"/>
      <c r="B174" s="204"/>
      <c r="C174" s="204"/>
      <c r="D174" s="204"/>
      <c r="E174" s="214"/>
      <c r="F174" s="215"/>
      <c r="G174" s="325"/>
      <c r="H174" s="216"/>
      <c r="I174" s="215"/>
      <c r="J174" s="209"/>
      <c r="K174" s="215"/>
      <c r="L174" s="211"/>
    </row>
    <row r="175" s="202" customFormat="true" ht="14.1" hidden="false" customHeight="true" outlineLevel="0" collapsed="false">
      <c r="A175" s="296"/>
      <c r="B175" s="194"/>
      <c r="C175" s="194"/>
      <c r="D175" s="194"/>
      <c r="E175" s="326"/>
      <c r="F175" s="232"/>
      <c r="G175" s="327"/>
      <c r="H175" s="299"/>
      <c r="I175" s="232"/>
      <c r="J175" s="237"/>
      <c r="K175" s="232"/>
      <c r="L175" s="324"/>
    </row>
    <row r="176" s="202" customFormat="true" ht="14.1" hidden="false" customHeight="true" outlineLevel="0" collapsed="false">
      <c r="A176" s="259"/>
      <c r="B176" s="204"/>
      <c r="C176" s="204"/>
      <c r="D176" s="204"/>
      <c r="E176" s="214"/>
      <c r="F176" s="215"/>
      <c r="G176" s="325"/>
      <c r="H176" s="216"/>
      <c r="I176" s="215"/>
      <c r="J176" s="217"/>
      <c r="K176" s="215"/>
      <c r="L176" s="211"/>
    </row>
    <row r="177" s="202" customFormat="true" ht="14.1" hidden="false" customHeight="true" outlineLevel="0" collapsed="false">
      <c r="A177" s="296"/>
      <c r="B177" s="194"/>
      <c r="C177" s="194"/>
      <c r="D177" s="194"/>
      <c r="E177" s="326"/>
      <c r="F177" s="232"/>
      <c r="G177" s="327"/>
      <c r="H177" s="299"/>
      <c r="I177" s="232"/>
      <c r="J177" s="237"/>
      <c r="K177" s="232"/>
      <c r="L177" s="324"/>
    </row>
    <row r="178" s="202" customFormat="true" ht="14.1" hidden="false" customHeight="true" outlineLevel="0" collapsed="false">
      <c r="A178" s="259"/>
      <c r="B178" s="204"/>
      <c r="C178" s="204"/>
      <c r="D178" s="204"/>
      <c r="E178" s="214"/>
      <c r="F178" s="215"/>
      <c r="G178" s="325"/>
      <c r="H178" s="216"/>
      <c r="I178" s="215"/>
      <c r="J178" s="209"/>
      <c r="K178" s="215"/>
      <c r="L178" s="211"/>
    </row>
    <row r="179" s="202" customFormat="true" ht="14.1" hidden="false" customHeight="true" outlineLevel="0" collapsed="false">
      <c r="A179" s="321"/>
      <c r="B179" s="328"/>
      <c r="C179" s="328"/>
      <c r="D179" s="328"/>
      <c r="E179" s="329"/>
      <c r="F179" s="330"/>
      <c r="G179" s="331"/>
      <c r="H179" s="306"/>
      <c r="I179" s="323"/>
      <c r="J179" s="245"/>
      <c r="K179" s="307"/>
      <c r="L179" s="246"/>
    </row>
    <row r="180" s="202" customFormat="true" ht="14.1" hidden="false" customHeight="true" outlineLevel="0" collapsed="false">
      <c r="A180" s="296"/>
      <c r="B180" s="269"/>
      <c r="C180" s="269"/>
      <c r="D180" s="286"/>
      <c r="E180" s="297"/>
      <c r="F180" s="298"/>
      <c r="G180" s="286"/>
      <c r="H180" s="299"/>
      <c r="I180" s="300"/>
      <c r="J180" s="237"/>
      <c r="K180" s="232"/>
      <c r="L180" s="233"/>
    </row>
    <row r="181" s="303" customFormat="true" ht="14.1" hidden="false" customHeight="true" outlineLevel="0" collapsed="false">
      <c r="A181" s="260"/>
      <c r="B181" s="261"/>
      <c r="C181" s="261"/>
      <c r="D181" s="261"/>
      <c r="E181" s="262"/>
      <c r="F181" s="263"/>
      <c r="G181" s="282"/>
      <c r="H181" s="198"/>
      <c r="I181" s="264"/>
      <c r="J181" s="200"/>
      <c r="K181" s="199"/>
      <c r="L181" s="225"/>
    </row>
    <row r="182" s="315" customFormat="true" ht="14.1" hidden="false" customHeight="true" outlineLevel="0" collapsed="false">
      <c r="A182" s="203"/>
      <c r="B182" s="332"/>
      <c r="C182" s="254"/>
      <c r="D182" s="254"/>
      <c r="E182" s="333"/>
      <c r="F182" s="334"/>
      <c r="G182" s="335"/>
      <c r="H182" s="273"/>
      <c r="I182" s="274"/>
      <c r="J182" s="217"/>
      <c r="K182" s="215"/>
      <c r="L182" s="223"/>
    </row>
    <row r="183" s="303" customFormat="true" ht="14.1" hidden="false" customHeight="true" outlineLevel="0" collapsed="false">
      <c r="A183" s="257"/>
      <c r="B183" s="252"/>
      <c r="C183" s="252"/>
      <c r="D183" s="252"/>
      <c r="E183" s="336"/>
      <c r="F183" s="337"/>
      <c r="G183" s="338"/>
      <c r="H183" s="198"/>
      <c r="I183" s="199"/>
      <c r="J183" s="200"/>
      <c r="K183" s="199"/>
      <c r="L183" s="225"/>
    </row>
    <row r="184" s="202" customFormat="true" ht="14.1" hidden="false" customHeight="true" outlineLevel="0" collapsed="false">
      <c r="A184" s="296"/>
      <c r="B184" s="249"/>
      <c r="C184" s="249"/>
      <c r="D184" s="249"/>
      <c r="E184" s="339"/>
      <c r="F184" s="340"/>
      <c r="G184" s="341"/>
      <c r="H184" s="311"/>
      <c r="I184" s="312"/>
      <c r="J184" s="217"/>
      <c r="K184" s="232"/>
      <c r="L184" s="233"/>
    </row>
    <row r="185" s="202" customFormat="true" ht="14.1" hidden="false" customHeight="true" outlineLevel="0" collapsed="false">
      <c r="A185" s="260"/>
      <c r="B185" s="261"/>
      <c r="C185" s="261"/>
      <c r="D185" s="342"/>
      <c r="E185" s="262"/>
      <c r="F185" s="263"/>
      <c r="G185" s="282"/>
      <c r="H185" s="198"/>
      <c r="I185" s="199"/>
      <c r="J185" s="200"/>
      <c r="K185" s="232"/>
      <c r="L185" s="233"/>
    </row>
    <row r="186" s="202" customFormat="true" ht="14.1" hidden="false" customHeight="true" outlineLevel="0" collapsed="false">
      <c r="A186" s="259"/>
      <c r="B186" s="265"/>
      <c r="C186" s="265"/>
      <c r="D186" s="343"/>
      <c r="E186" s="270"/>
      <c r="F186" s="271"/>
      <c r="G186" s="318"/>
      <c r="H186" s="273"/>
      <c r="I186" s="316"/>
      <c r="J186" s="217"/>
      <c r="K186" s="215"/>
      <c r="L186" s="223"/>
    </row>
    <row r="187" s="202" customFormat="true" ht="14.1" hidden="false" customHeight="true" outlineLevel="0" collapsed="false">
      <c r="A187" s="260"/>
      <c r="B187" s="261"/>
      <c r="C187" s="261"/>
      <c r="D187" s="342"/>
      <c r="E187" s="262"/>
      <c r="F187" s="263"/>
      <c r="G187" s="282"/>
      <c r="H187" s="198"/>
      <c r="I187" s="199"/>
      <c r="J187" s="200"/>
      <c r="K187" s="232"/>
      <c r="L187" s="233"/>
    </row>
    <row r="188" s="202" customFormat="true" ht="14.1" hidden="false" customHeight="true" outlineLevel="0" collapsed="false">
      <c r="A188" s="259"/>
      <c r="B188" s="269"/>
      <c r="C188" s="269"/>
      <c r="D188" s="344"/>
      <c r="E188" s="308"/>
      <c r="F188" s="309"/>
      <c r="G188" s="345"/>
      <c r="H188" s="311"/>
      <c r="I188" s="312"/>
      <c r="J188" s="209"/>
      <c r="K188" s="215"/>
      <c r="L188" s="223"/>
    </row>
    <row r="189" s="202" customFormat="true" ht="14.1" hidden="false" customHeight="true" outlineLevel="0" collapsed="false">
      <c r="A189" s="296"/>
      <c r="B189" s="269"/>
      <c r="C189" s="269"/>
      <c r="D189" s="269"/>
      <c r="E189" s="275"/>
      <c r="F189" s="276"/>
      <c r="G189" s="269"/>
      <c r="H189" s="237"/>
      <c r="I189" s="277"/>
      <c r="J189" s="200"/>
      <c r="K189" s="232"/>
      <c r="L189" s="233"/>
    </row>
    <row r="190" s="315" customFormat="true" ht="14.1" hidden="false" customHeight="true" outlineLevel="0" collapsed="false">
      <c r="A190" s="259"/>
      <c r="B190" s="265"/>
      <c r="C190" s="265"/>
      <c r="D190" s="265"/>
      <c r="E190" s="270"/>
      <c r="F190" s="271"/>
      <c r="G190" s="272"/>
      <c r="H190" s="273"/>
      <c r="I190" s="274"/>
      <c r="J190" s="209"/>
      <c r="K190" s="215"/>
      <c r="L190" s="223"/>
    </row>
    <row r="191" s="202" customFormat="true" ht="14.1" hidden="false" customHeight="true" outlineLevel="0" collapsed="false">
      <c r="A191" s="192"/>
      <c r="B191" s="269"/>
      <c r="C191" s="261"/>
      <c r="D191" s="269"/>
      <c r="E191" s="262"/>
      <c r="F191" s="263"/>
      <c r="G191" s="261"/>
      <c r="H191" s="198"/>
      <c r="I191" s="264"/>
      <c r="J191" s="200"/>
      <c r="K191" s="236"/>
      <c r="L191" s="233"/>
    </row>
    <row r="192" s="202" customFormat="true" ht="14.1" hidden="false" customHeight="true" outlineLevel="0" collapsed="false">
      <c r="A192" s="259"/>
      <c r="B192" s="265"/>
      <c r="C192" s="265"/>
      <c r="D192" s="278"/>
      <c r="E192" s="270"/>
      <c r="F192" s="271"/>
      <c r="G192" s="272"/>
      <c r="H192" s="273"/>
      <c r="I192" s="274"/>
      <c r="J192" s="209"/>
      <c r="K192" s="215"/>
      <c r="L192" s="223"/>
    </row>
    <row r="193" s="202" customFormat="true" ht="14.1" hidden="false" customHeight="true" outlineLevel="0" collapsed="false">
      <c r="A193" s="260"/>
      <c r="B193" s="269"/>
      <c r="C193" s="261"/>
      <c r="D193" s="286"/>
      <c r="E193" s="297"/>
      <c r="F193" s="298"/>
      <c r="G193" s="261"/>
      <c r="H193" s="299"/>
      <c r="I193" s="300"/>
      <c r="J193" s="200"/>
      <c r="K193" s="232"/>
      <c r="L193" s="233"/>
    </row>
    <row r="194" s="202" customFormat="true" ht="14.1" hidden="false" customHeight="true" outlineLevel="0" collapsed="false">
      <c r="A194" s="259"/>
      <c r="B194" s="265"/>
      <c r="C194" s="265"/>
      <c r="D194" s="278"/>
      <c r="E194" s="266"/>
      <c r="F194" s="267"/>
      <c r="G194" s="265"/>
      <c r="H194" s="216"/>
      <c r="I194" s="268"/>
      <c r="J194" s="209"/>
      <c r="K194" s="215"/>
      <c r="L194" s="223"/>
    </row>
    <row r="195" s="202" customFormat="true" ht="14.1" hidden="false" customHeight="true" outlineLevel="0" collapsed="false">
      <c r="A195" s="260"/>
      <c r="B195" s="269"/>
      <c r="C195" s="269"/>
      <c r="D195" s="282"/>
      <c r="E195" s="275"/>
      <c r="F195" s="276"/>
      <c r="G195" s="261"/>
      <c r="H195" s="237"/>
      <c r="I195" s="277"/>
      <c r="J195" s="200"/>
      <c r="K195" s="232"/>
      <c r="L195" s="233"/>
    </row>
    <row r="196" s="202" customFormat="true" ht="14.1" hidden="false" customHeight="true" outlineLevel="0" collapsed="false">
      <c r="A196" s="259"/>
      <c r="B196" s="265"/>
      <c r="C196" s="265"/>
      <c r="D196" s="278"/>
      <c r="E196" s="279"/>
      <c r="F196" s="280"/>
      <c r="G196" s="265"/>
      <c r="H196" s="209"/>
      <c r="I196" s="281"/>
      <c r="J196" s="209"/>
      <c r="K196" s="215"/>
      <c r="L196" s="223"/>
    </row>
    <row r="197" s="202" customFormat="true" ht="14.1" hidden="false" customHeight="true" outlineLevel="0" collapsed="false">
      <c r="A197" s="260"/>
      <c r="B197" s="269"/>
      <c r="C197" s="269"/>
      <c r="D197" s="282"/>
      <c r="E197" s="275"/>
      <c r="F197" s="276"/>
      <c r="G197" s="261"/>
      <c r="H197" s="237"/>
      <c r="I197" s="277"/>
      <c r="J197" s="200"/>
      <c r="K197" s="232"/>
      <c r="L197" s="233"/>
    </row>
    <row r="198" s="202" customFormat="true" ht="14.1" hidden="false" customHeight="true" outlineLevel="0" collapsed="false">
      <c r="A198" s="259"/>
      <c r="B198" s="265"/>
      <c r="C198" s="265"/>
      <c r="D198" s="278"/>
      <c r="E198" s="266"/>
      <c r="F198" s="267"/>
      <c r="G198" s="265"/>
      <c r="H198" s="216"/>
      <c r="I198" s="268"/>
      <c r="J198" s="209"/>
      <c r="K198" s="215"/>
      <c r="L198" s="223"/>
    </row>
    <row r="199" s="202" customFormat="true" ht="14.1" hidden="false" customHeight="true" outlineLevel="0" collapsed="false">
      <c r="A199" s="260"/>
      <c r="B199" s="269"/>
      <c r="C199" s="261"/>
      <c r="D199" s="286"/>
      <c r="E199" s="297"/>
      <c r="F199" s="298"/>
      <c r="G199" s="261"/>
      <c r="H199" s="299"/>
      <c r="I199" s="300"/>
      <c r="J199" s="200"/>
      <c r="K199" s="232"/>
      <c r="L199" s="233"/>
    </row>
    <row r="200" s="202" customFormat="true" ht="14.1" hidden="false" customHeight="true" outlineLevel="0" collapsed="false">
      <c r="A200" s="259"/>
      <c r="B200" s="278"/>
      <c r="C200" s="278"/>
      <c r="D200" s="278"/>
      <c r="E200" s="266"/>
      <c r="F200" s="267"/>
      <c r="G200" s="265"/>
      <c r="H200" s="216"/>
      <c r="I200" s="268"/>
      <c r="J200" s="209"/>
      <c r="K200" s="215"/>
      <c r="L200" s="223"/>
    </row>
    <row r="201" s="202" customFormat="true" ht="14.1" hidden="false" customHeight="true" outlineLevel="0" collapsed="false">
      <c r="A201" s="260"/>
      <c r="B201" s="286"/>
      <c r="C201" s="282"/>
      <c r="D201" s="286"/>
      <c r="E201" s="297"/>
      <c r="F201" s="298"/>
      <c r="G201" s="261"/>
      <c r="H201" s="299"/>
      <c r="I201" s="300"/>
      <c r="J201" s="200"/>
      <c r="K201" s="232"/>
      <c r="L201" s="233"/>
    </row>
    <row r="202" s="202" customFormat="true" ht="14.1" hidden="false" customHeight="true" outlineLevel="0" collapsed="false">
      <c r="A202" s="259"/>
      <c r="B202" s="278"/>
      <c r="C202" s="278"/>
      <c r="D202" s="278"/>
      <c r="E202" s="266"/>
      <c r="F202" s="267"/>
      <c r="G202" s="265"/>
      <c r="H202" s="216"/>
      <c r="I202" s="268"/>
      <c r="J202" s="209"/>
      <c r="K202" s="215"/>
      <c r="L202" s="223"/>
    </row>
    <row r="203" s="202" customFormat="true" ht="14.1" hidden="false" customHeight="true" outlineLevel="0" collapsed="false">
      <c r="A203" s="260"/>
      <c r="B203" s="286"/>
      <c r="C203" s="282"/>
      <c r="D203" s="286"/>
      <c r="E203" s="297"/>
      <c r="F203" s="298"/>
      <c r="G203" s="261"/>
      <c r="H203" s="299"/>
      <c r="I203" s="300"/>
      <c r="J203" s="200"/>
      <c r="K203" s="199"/>
      <c r="L203" s="233"/>
    </row>
    <row r="204" s="202" customFormat="true" ht="14.1" hidden="false" customHeight="true" outlineLevel="0" collapsed="false">
      <c r="A204" s="259"/>
      <c r="B204" s="278"/>
      <c r="C204" s="278"/>
      <c r="D204" s="278"/>
      <c r="E204" s="266"/>
      <c r="F204" s="267"/>
      <c r="G204" s="265"/>
      <c r="H204" s="216"/>
      <c r="I204" s="268"/>
      <c r="J204" s="209"/>
      <c r="K204" s="215"/>
      <c r="L204" s="223"/>
    </row>
    <row r="205" s="202" customFormat="true" ht="14.1" hidden="false" customHeight="true" outlineLevel="0" collapsed="false">
      <c r="A205" s="260"/>
      <c r="B205" s="286"/>
      <c r="C205" s="282"/>
      <c r="D205" s="286"/>
      <c r="E205" s="297"/>
      <c r="F205" s="298"/>
      <c r="G205" s="261"/>
      <c r="H205" s="299"/>
      <c r="I205" s="300"/>
      <c r="J205" s="200"/>
      <c r="K205" s="199"/>
      <c r="L205" s="233"/>
    </row>
    <row r="206" s="202" customFormat="true" ht="14.1" hidden="false" customHeight="true" outlineLevel="0" collapsed="false">
      <c r="A206" s="259"/>
      <c r="B206" s="278"/>
      <c r="C206" s="278"/>
      <c r="D206" s="278"/>
      <c r="E206" s="266"/>
      <c r="F206" s="267"/>
      <c r="G206" s="265"/>
      <c r="H206" s="216"/>
      <c r="I206" s="268"/>
      <c r="J206" s="209"/>
      <c r="K206" s="215"/>
      <c r="L206" s="223"/>
    </row>
    <row r="207" s="202" customFormat="true" ht="14.1" hidden="false" customHeight="true" outlineLevel="0" collapsed="false">
      <c r="A207" s="296"/>
      <c r="B207" s="286"/>
      <c r="C207" s="282"/>
      <c r="D207" s="286"/>
      <c r="E207" s="297"/>
      <c r="F207" s="298"/>
      <c r="G207" s="261"/>
      <c r="H207" s="299"/>
      <c r="I207" s="300"/>
      <c r="J207" s="200"/>
      <c r="K207" s="232"/>
      <c r="L207" s="233"/>
    </row>
    <row r="208" s="202" customFormat="true" ht="14.1" hidden="false" customHeight="true" outlineLevel="0" collapsed="false">
      <c r="A208" s="259"/>
      <c r="B208" s="278"/>
      <c r="C208" s="278"/>
      <c r="D208" s="278"/>
      <c r="E208" s="266"/>
      <c r="F208" s="267"/>
      <c r="G208" s="265"/>
      <c r="H208" s="216"/>
      <c r="I208" s="268"/>
      <c r="J208" s="209"/>
      <c r="K208" s="215"/>
      <c r="L208" s="223"/>
    </row>
    <row r="209" s="202" customFormat="true" ht="14.1" hidden="false" customHeight="true" outlineLevel="0" collapsed="false">
      <c r="A209" s="296"/>
      <c r="B209" s="282"/>
      <c r="C209" s="282"/>
      <c r="D209" s="282"/>
      <c r="E209" s="301"/>
      <c r="F209" s="302"/>
      <c r="G209" s="261"/>
      <c r="H209" s="198"/>
      <c r="I209" s="264"/>
      <c r="J209" s="200"/>
      <c r="K209" s="199"/>
      <c r="L209" s="233"/>
    </row>
    <row r="210" s="202" customFormat="true" ht="14.1" hidden="false" customHeight="true" outlineLevel="0" collapsed="false">
      <c r="A210" s="259"/>
      <c r="B210" s="278"/>
      <c r="C210" s="278"/>
      <c r="D210" s="278"/>
      <c r="E210" s="266"/>
      <c r="F210" s="267"/>
      <c r="G210" s="265"/>
      <c r="H210" s="216"/>
      <c r="I210" s="268"/>
      <c r="J210" s="209"/>
      <c r="K210" s="215"/>
      <c r="L210" s="223"/>
    </row>
    <row r="211" s="202" customFormat="true" ht="14.1" hidden="false" customHeight="true" outlineLevel="0" collapsed="false">
      <c r="A211" s="192"/>
      <c r="B211" s="338"/>
      <c r="C211" s="252"/>
      <c r="D211" s="346"/>
      <c r="E211" s="347"/>
      <c r="F211" s="348"/>
      <c r="G211" s="261"/>
      <c r="H211" s="299"/>
      <c r="I211" s="300"/>
      <c r="J211" s="200"/>
      <c r="K211" s="199"/>
      <c r="L211" s="233"/>
    </row>
    <row r="212" s="202" customFormat="true" ht="14.1" hidden="false" customHeight="true" outlineLevel="0" collapsed="false">
      <c r="A212" s="259"/>
      <c r="B212" s="255"/>
      <c r="C212" s="255"/>
      <c r="D212" s="255"/>
      <c r="E212" s="349"/>
      <c r="F212" s="350"/>
      <c r="G212" s="265"/>
      <c r="H212" s="289"/>
      <c r="I212" s="268"/>
      <c r="J212" s="209"/>
      <c r="K212" s="215"/>
      <c r="L212" s="223"/>
    </row>
    <row r="213" s="202" customFormat="true" ht="14.1" hidden="false" customHeight="true" outlineLevel="0" collapsed="false">
      <c r="A213" s="260"/>
      <c r="B213" s="249"/>
      <c r="C213" s="346"/>
      <c r="D213" s="346"/>
      <c r="E213" s="336"/>
      <c r="F213" s="337"/>
      <c r="G213" s="252"/>
      <c r="H213" s="198"/>
      <c r="I213" s="264"/>
      <c r="J213" s="200"/>
      <c r="K213" s="199"/>
      <c r="L213" s="233"/>
    </row>
    <row r="214" s="202" customFormat="true" ht="14.1" hidden="false" customHeight="true" outlineLevel="0" collapsed="false">
      <c r="A214" s="259"/>
      <c r="B214" s="255"/>
      <c r="C214" s="255"/>
      <c r="D214" s="255"/>
      <c r="E214" s="349"/>
      <c r="F214" s="350"/>
      <c r="G214" s="254"/>
      <c r="H214" s="216"/>
      <c r="I214" s="268"/>
      <c r="J214" s="217"/>
      <c r="K214" s="215"/>
      <c r="L214" s="223"/>
    </row>
    <row r="215" s="202" customFormat="true" ht="14.1" hidden="false" customHeight="true" outlineLevel="0" collapsed="false">
      <c r="A215" s="321"/>
      <c r="B215" s="331"/>
      <c r="C215" s="328"/>
      <c r="D215" s="331"/>
      <c r="E215" s="329"/>
      <c r="F215" s="330"/>
      <c r="G215" s="328"/>
      <c r="H215" s="306"/>
      <c r="I215" s="323"/>
      <c r="J215" s="245"/>
      <c r="K215" s="307"/>
      <c r="L215" s="351"/>
    </row>
    <row r="216" s="202" customFormat="true" ht="14.1" hidden="false" customHeight="true" outlineLevel="0" collapsed="false">
      <c r="A216" s="296"/>
      <c r="B216" s="269"/>
      <c r="C216" s="269"/>
      <c r="D216" s="286"/>
      <c r="E216" s="297"/>
      <c r="F216" s="298"/>
      <c r="G216" s="286"/>
      <c r="H216" s="299"/>
      <c r="I216" s="300"/>
      <c r="J216" s="237"/>
      <c r="K216" s="232"/>
      <c r="L216" s="233"/>
    </row>
    <row r="217" s="303" customFormat="true" ht="14.1" hidden="false" customHeight="true" outlineLevel="0" collapsed="false">
      <c r="A217" s="260"/>
      <c r="B217" s="261"/>
      <c r="C217" s="261"/>
      <c r="D217" s="261"/>
      <c r="E217" s="262"/>
      <c r="F217" s="263"/>
      <c r="G217" s="282"/>
      <c r="H217" s="198"/>
      <c r="I217" s="264"/>
      <c r="J217" s="200"/>
      <c r="K217" s="199"/>
      <c r="L217" s="225"/>
    </row>
    <row r="218" s="315" customFormat="true" ht="14.1" hidden="false" customHeight="true" outlineLevel="0" collapsed="false">
      <c r="A218" s="203"/>
      <c r="B218" s="332"/>
      <c r="C218" s="332"/>
      <c r="D218" s="332"/>
      <c r="E218" s="333"/>
      <c r="F218" s="334"/>
      <c r="G218" s="352"/>
      <c r="H218" s="273"/>
      <c r="I218" s="274"/>
      <c r="J218" s="217"/>
      <c r="K218" s="215"/>
      <c r="L218" s="223"/>
    </row>
    <row r="219" s="202" customFormat="true" ht="14.1" hidden="false" customHeight="true" outlineLevel="0" collapsed="false">
      <c r="A219" s="192"/>
      <c r="B219" s="269"/>
      <c r="C219" s="269"/>
      <c r="D219" s="269"/>
      <c r="E219" s="297"/>
      <c r="F219" s="298"/>
      <c r="G219" s="269"/>
      <c r="H219" s="299"/>
      <c r="I219" s="300"/>
      <c r="J219" s="237"/>
      <c r="K219" s="232"/>
      <c r="L219" s="233"/>
    </row>
    <row r="220" s="315" customFormat="true" ht="14.1" hidden="false" customHeight="true" outlineLevel="0" collapsed="false">
      <c r="A220" s="259"/>
      <c r="B220" s="265"/>
      <c r="C220" s="265"/>
      <c r="D220" s="265"/>
      <c r="E220" s="270"/>
      <c r="F220" s="271"/>
      <c r="G220" s="272"/>
      <c r="H220" s="273"/>
      <c r="I220" s="274"/>
      <c r="J220" s="217"/>
      <c r="K220" s="215"/>
      <c r="L220" s="223"/>
    </row>
    <row r="221" s="202" customFormat="true" ht="14.1" hidden="false" customHeight="true" outlineLevel="0" collapsed="false">
      <c r="A221" s="260"/>
      <c r="B221" s="269"/>
      <c r="C221" s="261"/>
      <c r="D221" s="269"/>
      <c r="E221" s="262"/>
      <c r="F221" s="263"/>
      <c r="G221" s="261"/>
      <c r="H221" s="299"/>
      <c r="I221" s="300"/>
      <c r="J221" s="237"/>
      <c r="K221" s="232"/>
      <c r="L221" s="233"/>
    </row>
    <row r="222" s="202" customFormat="true" ht="14.1" hidden="false" customHeight="true" outlineLevel="0" collapsed="false">
      <c r="A222" s="259"/>
      <c r="B222" s="265"/>
      <c r="C222" s="265"/>
      <c r="D222" s="265"/>
      <c r="E222" s="266"/>
      <c r="F222" s="267"/>
      <c r="G222" s="265"/>
      <c r="H222" s="216"/>
      <c r="I222" s="268"/>
      <c r="J222" s="209"/>
      <c r="K222" s="215"/>
      <c r="L222" s="223"/>
    </row>
    <row r="223" s="202" customFormat="true" ht="14.1" hidden="false" customHeight="true" outlineLevel="0" collapsed="false">
      <c r="A223" s="260"/>
      <c r="B223" s="269"/>
      <c r="C223" s="269"/>
      <c r="D223" s="269"/>
      <c r="E223" s="297"/>
      <c r="F223" s="298"/>
      <c r="G223" s="261"/>
      <c r="H223" s="299"/>
      <c r="I223" s="300"/>
      <c r="J223" s="237"/>
      <c r="K223" s="232"/>
      <c r="L223" s="233"/>
    </row>
    <row r="224" s="202" customFormat="true" ht="14.1" hidden="false" customHeight="true" outlineLevel="0" collapsed="false">
      <c r="A224" s="259"/>
      <c r="B224" s="265"/>
      <c r="C224" s="278"/>
      <c r="D224" s="265"/>
      <c r="E224" s="266"/>
      <c r="F224" s="267"/>
      <c r="G224" s="265"/>
      <c r="H224" s="216"/>
      <c r="I224" s="268"/>
      <c r="J224" s="209"/>
      <c r="K224" s="215"/>
      <c r="L224" s="223"/>
    </row>
    <row r="225" customFormat="false" ht="14.1" hidden="false" customHeight="true" outlineLevel="0" collapsed="false">
      <c r="A225" s="192"/>
      <c r="B225" s="269"/>
      <c r="C225" s="282"/>
      <c r="D225" s="269"/>
      <c r="E225" s="297"/>
      <c r="F225" s="298"/>
      <c r="G225" s="261"/>
      <c r="H225" s="299"/>
      <c r="I225" s="277"/>
      <c r="J225" s="237"/>
      <c r="K225" s="236"/>
      <c r="L225" s="233"/>
    </row>
    <row r="226" customFormat="false" ht="14.1" hidden="false" customHeight="true" outlineLevel="0" collapsed="false">
      <c r="A226" s="259"/>
      <c r="B226" s="265"/>
      <c r="C226" s="278"/>
      <c r="D226" s="265"/>
      <c r="E226" s="270"/>
      <c r="F226" s="271"/>
      <c r="G226" s="272"/>
      <c r="H226" s="273"/>
      <c r="I226" s="274"/>
      <c r="J226" s="217"/>
      <c r="K226" s="215"/>
      <c r="L226" s="223"/>
    </row>
    <row r="227" s="202" customFormat="true" ht="14.1" hidden="false" customHeight="true" outlineLevel="0" collapsed="false">
      <c r="A227" s="260"/>
      <c r="B227" s="269"/>
      <c r="C227" s="282"/>
      <c r="D227" s="269"/>
      <c r="E227" s="275"/>
      <c r="F227" s="276"/>
      <c r="G227" s="261"/>
      <c r="H227" s="299"/>
      <c r="I227" s="264"/>
      <c r="J227" s="237"/>
      <c r="K227" s="199"/>
      <c r="L227" s="233"/>
    </row>
    <row r="228" s="202" customFormat="true" ht="14.1" hidden="false" customHeight="true" outlineLevel="0" collapsed="false">
      <c r="A228" s="259"/>
      <c r="B228" s="278"/>
      <c r="C228" s="278"/>
      <c r="D228" s="278"/>
      <c r="E228" s="279"/>
      <c r="F228" s="280"/>
      <c r="G228" s="265"/>
      <c r="H228" s="216"/>
      <c r="I228" s="268"/>
      <c r="J228" s="209"/>
      <c r="K228" s="215"/>
      <c r="L228" s="223"/>
    </row>
    <row r="229" s="202" customFormat="true" ht="14.1" hidden="false" customHeight="true" outlineLevel="0" collapsed="false">
      <c r="A229" s="260"/>
      <c r="B229" s="282"/>
      <c r="C229" s="261"/>
      <c r="D229" s="286"/>
      <c r="E229" s="301"/>
      <c r="F229" s="302"/>
      <c r="G229" s="261"/>
      <c r="H229" s="299"/>
      <c r="I229" s="264"/>
      <c r="J229" s="237"/>
      <c r="K229" s="199"/>
      <c r="L229" s="233"/>
    </row>
    <row r="230" s="202" customFormat="true" ht="14.1" hidden="false" customHeight="true" outlineLevel="0" collapsed="false">
      <c r="A230" s="259"/>
      <c r="B230" s="278"/>
      <c r="C230" s="265"/>
      <c r="D230" s="278"/>
      <c r="E230" s="270"/>
      <c r="F230" s="271"/>
      <c r="G230" s="272"/>
      <c r="H230" s="273"/>
      <c r="I230" s="274"/>
      <c r="J230" s="217"/>
      <c r="K230" s="215"/>
      <c r="L230" s="223"/>
    </row>
    <row r="231" s="202" customFormat="true" ht="14.1" hidden="false" customHeight="true" outlineLevel="0" collapsed="false">
      <c r="A231" s="296"/>
      <c r="B231" s="282"/>
      <c r="C231" s="261"/>
      <c r="D231" s="286"/>
      <c r="E231" s="262"/>
      <c r="F231" s="263"/>
      <c r="G231" s="261"/>
      <c r="H231" s="299"/>
      <c r="I231" s="300"/>
      <c r="J231" s="237"/>
      <c r="K231" s="232"/>
      <c r="L231" s="233"/>
    </row>
    <row r="232" s="202" customFormat="true" ht="14.1" hidden="false" customHeight="true" outlineLevel="0" collapsed="false">
      <c r="A232" s="259"/>
      <c r="B232" s="278"/>
      <c r="C232" s="278"/>
      <c r="D232" s="278"/>
      <c r="E232" s="266"/>
      <c r="F232" s="267"/>
      <c r="G232" s="265"/>
      <c r="H232" s="216"/>
      <c r="I232" s="268"/>
      <c r="J232" s="209"/>
      <c r="K232" s="215"/>
      <c r="L232" s="223"/>
    </row>
    <row r="233" s="202" customFormat="true" ht="14.1" hidden="false" customHeight="true" outlineLevel="0" collapsed="false">
      <c r="A233" s="296"/>
      <c r="B233" s="269"/>
      <c r="C233" s="282"/>
      <c r="D233" s="286"/>
      <c r="E233" s="262"/>
      <c r="F233" s="263"/>
      <c r="G233" s="261"/>
      <c r="H233" s="299"/>
      <c r="I233" s="300"/>
      <c r="J233" s="237"/>
      <c r="K233" s="232"/>
      <c r="L233" s="233"/>
    </row>
    <row r="234" s="202" customFormat="true" ht="14.1" hidden="false" customHeight="true" outlineLevel="0" collapsed="false">
      <c r="A234" s="259"/>
      <c r="B234" s="278"/>
      <c r="C234" s="278"/>
      <c r="D234" s="278"/>
      <c r="E234" s="266"/>
      <c r="F234" s="267"/>
      <c r="G234" s="265"/>
      <c r="H234" s="216"/>
      <c r="I234" s="268"/>
      <c r="J234" s="209"/>
      <c r="K234" s="215"/>
      <c r="L234" s="223"/>
    </row>
    <row r="235" s="202" customFormat="true" ht="14.1" hidden="false" customHeight="true" outlineLevel="0" collapsed="false">
      <c r="A235" s="296"/>
      <c r="B235" s="282"/>
      <c r="C235" s="282"/>
      <c r="D235" s="282"/>
      <c r="E235" s="262"/>
      <c r="F235" s="263"/>
      <c r="G235" s="261"/>
      <c r="H235" s="299"/>
      <c r="I235" s="300"/>
      <c r="J235" s="237"/>
      <c r="K235" s="232"/>
      <c r="L235" s="233"/>
    </row>
    <row r="236" s="202" customFormat="true" ht="14.1" hidden="false" customHeight="true" outlineLevel="0" collapsed="false">
      <c r="A236" s="259"/>
      <c r="B236" s="278"/>
      <c r="C236" s="278"/>
      <c r="D236" s="278"/>
      <c r="E236" s="266"/>
      <c r="F236" s="267"/>
      <c r="G236" s="265"/>
      <c r="H236" s="216"/>
      <c r="I236" s="268"/>
      <c r="J236" s="209"/>
      <c r="K236" s="215"/>
      <c r="L236" s="223"/>
    </row>
    <row r="237" s="202" customFormat="true" ht="14.1" hidden="false" customHeight="true" outlineLevel="0" collapsed="false">
      <c r="A237" s="296"/>
      <c r="B237" s="282"/>
      <c r="C237" s="282"/>
      <c r="D237" s="282"/>
      <c r="E237" s="297"/>
      <c r="F237" s="298"/>
      <c r="G237" s="261"/>
      <c r="H237" s="299"/>
      <c r="I237" s="264"/>
      <c r="J237" s="237"/>
      <c r="K237" s="199"/>
      <c r="L237" s="233"/>
    </row>
    <row r="238" s="202" customFormat="true" ht="14.1" hidden="false" customHeight="true" outlineLevel="0" collapsed="false">
      <c r="A238" s="259"/>
      <c r="B238" s="278"/>
      <c r="C238" s="278"/>
      <c r="D238" s="278"/>
      <c r="E238" s="266"/>
      <c r="F238" s="267"/>
      <c r="G238" s="265"/>
      <c r="H238" s="216"/>
      <c r="I238" s="268"/>
      <c r="J238" s="209"/>
      <c r="K238" s="215"/>
      <c r="L238" s="223"/>
    </row>
    <row r="239" s="202" customFormat="true" ht="14.1" hidden="false" customHeight="true" outlineLevel="0" collapsed="false">
      <c r="A239" s="192"/>
      <c r="B239" s="269"/>
      <c r="C239" s="282"/>
      <c r="D239" s="282"/>
      <c r="E239" s="262"/>
      <c r="F239" s="263"/>
      <c r="G239" s="261"/>
      <c r="H239" s="299"/>
      <c r="I239" s="264"/>
      <c r="J239" s="237"/>
      <c r="K239" s="199"/>
      <c r="L239" s="233"/>
    </row>
    <row r="240" customFormat="false" ht="14.1" hidden="false" customHeight="true" outlineLevel="0" collapsed="false">
      <c r="A240" s="203"/>
      <c r="B240" s="278"/>
      <c r="C240" s="278"/>
      <c r="D240" s="278"/>
      <c r="E240" s="266"/>
      <c r="F240" s="267"/>
      <c r="G240" s="265"/>
      <c r="H240" s="216"/>
      <c r="I240" s="268"/>
      <c r="J240" s="209"/>
      <c r="K240" s="215"/>
      <c r="L240" s="223"/>
    </row>
    <row r="241" s="202" customFormat="true" ht="14.1" hidden="false" customHeight="true" outlineLevel="0" collapsed="false">
      <c r="A241" s="192"/>
      <c r="B241" s="282"/>
      <c r="C241" s="261"/>
      <c r="D241" s="282"/>
      <c r="E241" s="262"/>
      <c r="F241" s="263"/>
      <c r="G241" s="261"/>
      <c r="H241" s="299"/>
      <c r="I241" s="264"/>
      <c r="J241" s="237"/>
      <c r="K241" s="199"/>
      <c r="L241" s="233"/>
    </row>
    <row r="242" customFormat="false" ht="14.1" hidden="false" customHeight="true" outlineLevel="0" collapsed="false">
      <c r="A242" s="259"/>
      <c r="B242" s="278"/>
      <c r="C242" s="278"/>
      <c r="D242" s="278"/>
      <c r="E242" s="266"/>
      <c r="F242" s="267"/>
      <c r="G242" s="265"/>
      <c r="H242" s="216"/>
      <c r="I242" s="268"/>
      <c r="J242" s="209"/>
      <c r="K242" s="215"/>
      <c r="L242" s="223"/>
    </row>
    <row r="243" s="202" customFormat="true" ht="14.1" hidden="false" customHeight="true" outlineLevel="0" collapsed="false">
      <c r="A243" s="260"/>
      <c r="B243" s="282"/>
      <c r="C243" s="282"/>
      <c r="D243" s="282"/>
      <c r="E243" s="262"/>
      <c r="F243" s="263"/>
      <c r="G243" s="261"/>
      <c r="H243" s="299"/>
      <c r="I243" s="264"/>
      <c r="J243" s="237"/>
      <c r="K243" s="199"/>
      <c r="L243" s="233"/>
    </row>
    <row r="244" s="202" customFormat="true" ht="14.1" hidden="false" customHeight="true" outlineLevel="0" collapsed="false">
      <c r="A244" s="259"/>
      <c r="B244" s="278"/>
      <c r="C244" s="278"/>
      <c r="D244" s="278"/>
      <c r="E244" s="266"/>
      <c r="F244" s="267"/>
      <c r="G244" s="278"/>
      <c r="H244" s="216"/>
      <c r="I244" s="268"/>
      <c r="J244" s="209"/>
      <c r="K244" s="215"/>
      <c r="L244" s="223"/>
    </row>
    <row r="245" s="202" customFormat="true" ht="14.1" hidden="false" customHeight="true" outlineLevel="0" collapsed="false">
      <c r="A245" s="260"/>
      <c r="B245" s="282"/>
      <c r="C245" s="269"/>
      <c r="D245" s="282"/>
      <c r="E245" s="262"/>
      <c r="F245" s="263"/>
      <c r="G245" s="282"/>
      <c r="H245" s="198"/>
      <c r="I245" s="264"/>
      <c r="J245" s="237"/>
      <c r="K245" s="199"/>
      <c r="L245" s="233"/>
    </row>
    <row r="246" s="202" customFormat="true" ht="14.1" hidden="false" customHeight="true" outlineLevel="0" collapsed="false">
      <c r="A246" s="259"/>
      <c r="B246" s="278"/>
      <c r="C246" s="265"/>
      <c r="D246" s="278"/>
      <c r="E246" s="266"/>
      <c r="F246" s="267"/>
      <c r="G246" s="278"/>
      <c r="H246" s="216"/>
      <c r="I246" s="268"/>
      <c r="J246" s="209"/>
      <c r="K246" s="215"/>
      <c r="L246" s="223"/>
    </row>
    <row r="247" s="202" customFormat="true" ht="14.1" hidden="false" customHeight="true" outlineLevel="0" collapsed="false">
      <c r="A247" s="260"/>
      <c r="B247" s="269"/>
      <c r="C247" s="261"/>
      <c r="D247" s="269"/>
      <c r="E247" s="262"/>
      <c r="F247" s="263"/>
      <c r="G247" s="261"/>
      <c r="H247" s="198"/>
      <c r="I247" s="264"/>
      <c r="J247" s="237"/>
      <c r="K247" s="199"/>
      <c r="L247" s="233"/>
    </row>
    <row r="248" s="202" customFormat="true" ht="14.1" hidden="false" customHeight="true" outlineLevel="0" collapsed="false">
      <c r="A248" s="259"/>
      <c r="B248" s="353"/>
      <c r="C248" s="265"/>
      <c r="D248" s="265"/>
      <c r="E248" s="270"/>
      <c r="F248" s="271"/>
      <c r="G248" s="272"/>
      <c r="H248" s="273"/>
      <c r="I248" s="274"/>
      <c r="J248" s="217"/>
      <c r="K248" s="215"/>
      <c r="L248" s="223"/>
    </row>
    <row r="249" s="202" customFormat="true" ht="14.1" hidden="false" customHeight="true" outlineLevel="0" collapsed="false">
      <c r="A249" s="260"/>
      <c r="B249" s="353"/>
      <c r="C249" s="261"/>
      <c r="D249" s="269"/>
      <c r="E249" s="262"/>
      <c r="F249" s="263"/>
      <c r="G249" s="261"/>
      <c r="H249" s="198"/>
      <c r="I249" s="264"/>
      <c r="J249" s="237"/>
      <c r="K249" s="199"/>
      <c r="L249" s="233"/>
    </row>
    <row r="250" s="202" customFormat="true" ht="14.1" hidden="false" customHeight="true" outlineLevel="0" collapsed="false">
      <c r="A250" s="259"/>
      <c r="B250" s="265"/>
      <c r="C250" s="278"/>
      <c r="D250" s="278"/>
      <c r="E250" s="266"/>
      <c r="F250" s="267"/>
      <c r="G250" s="278"/>
      <c r="H250" s="216"/>
      <c r="I250" s="268"/>
      <c r="J250" s="209"/>
      <c r="K250" s="215"/>
      <c r="L250" s="223"/>
    </row>
    <row r="251" s="202" customFormat="true" ht="14.1" hidden="false" customHeight="true" outlineLevel="0" collapsed="false">
      <c r="A251" s="321"/>
      <c r="B251" s="292"/>
      <c r="C251" s="322"/>
      <c r="D251" s="322"/>
      <c r="E251" s="304"/>
      <c r="F251" s="305"/>
      <c r="G251" s="322"/>
      <c r="H251" s="306"/>
      <c r="I251" s="323"/>
      <c r="J251" s="245"/>
      <c r="K251" s="307"/>
      <c r="L251" s="246"/>
    </row>
    <row r="252" s="202" customFormat="true" ht="14.1" hidden="false" customHeight="true" outlineLevel="0" collapsed="false">
      <c r="A252" s="247"/>
      <c r="B252" s="354"/>
      <c r="C252" s="286"/>
      <c r="D252" s="286"/>
      <c r="E252" s="308"/>
      <c r="F252" s="309"/>
      <c r="G252" s="345"/>
      <c r="H252" s="311"/>
      <c r="I252" s="355"/>
      <c r="J252" s="313"/>
      <c r="K252" s="232"/>
      <c r="L252" s="233"/>
    </row>
    <row r="253" customFormat="false" ht="14.1" hidden="false" customHeight="true" outlineLevel="0" collapsed="false">
      <c r="A253" s="247"/>
      <c r="B253" s="354"/>
      <c r="C253" s="269"/>
      <c r="D253" s="286"/>
      <c r="E253" s="275"/>
      <c r="F253" s="276"/>
      <c r="G253" s="269"/>
      <c r="H253" s="237"/>
      <c r="I253" s="236"/>
      <c r="J253" s="237"/>
      <c r="K253" s="236"/>
      <c r="L253" s="233"/>
    </row>
    <row r="254" s="315" customFormat="true" ht="14.1" hidden="false" customHeight="true" outlineLevel="0" collapsed="false">
      <c r="A254" s="203"/>
      <c r="B254" s="278"/>
      <c r="C254" s="265"/>
      <c r="D254" s="278"/>
      <c r="E254" s="283"/>
      <c r="F254" s="284"/>
      <c r="G254" s="272"/>
      <c r="H254" s="217"/>
      <c r="I254" s="356"/>
      <c r="J254" s="217"/>
      <c r="K254" s="207"/>
      <c r="L254" s="223"/>
    </row>
    <row r="255" customFormat="false" ht="14.1" hidden="false" customHeight="true" outlineLevel="0" collapsed="false">
      <c r="A255" s="192"/>
      <c r="B255" s="269"/>
      <c r="C255" s="269"/>
      <c r="D255" s="282"/>
      <c r="E255" s="275"/>
      <c r="F255" s="276"/>
      <c r="G255" s="261"/>
      <c r="H255" s="237"/>
      <c r="I255" s="277"/>
      <c r="J255" s="237"/>
      <c r="K255" s="236"/>
      <c r="L255" s="233"/>
    </row>
    <row r="256" s="202" customFormat="true" ht="14.1" hidden="false" customHeight="true" outlineLevel="0" collapsed="false">
      <c r="A256" s="259"/>
      <c r="B256" s="265"/>
      <c r="C256" s="265"/>
      <c r="D256" s="286"/>
      <c r="E256" s="283"/>
      <c r="F256" s="284"/>
      <c r="G256" s="272"/>
      <c r="H256" s="217"/>
      <c r="I256" s="285"/>
      <c r="J256" s="217"/>
      <c r="K256" s="215"/>
      <c r="L256" s="223"/>
    </row>
    <row r="257" s="202" customFormat="true" ht="14.1" hidden="false" customHeight="true" outlineLevel="0" collapsed="false">
      <c r="A257" s="296"/>
      <c r="B257" s="269"/>
      <c r="C257" s="269"/>
      <c r="D257" s="282"/>
      <c r="E257" s="275"/>
      <c r="F257" s="276"/>
      <c r="G257" s="261"/>
      <c r="H257" s="237"/>
      <c r="I257" s="277"/>
      <c r="J257" s="237"/>
      <c r="K257" s="232"/>
      <c r="L257" s="233"/>
    </row>
    <row r="258" s="202" customFormat="true" ht="14.1" hidden="false" customHeight="true" outlineLevel="0" collapsed="false">
      <c r="A258" s="259"/>
      <c r="B258" s="265"/>
      <c r="C258" s="265"/>
      <c r="D258" s="286"/>
      <c r="E258" s="270"/>
      <c r="F258" s="271"/>
      <c r="G258" s="272"/>
      <c r="H258" s="273"/>
      <c r="I258" s="274"/>
      <c r="J258" s="217"/>
      <c r="K258" s="215"/>
      <c r="L258" s="223"/>
    </row>
    <row r="259" customFormat="false" ht="14.1" hidden="false" customHeight="true" outlineLevel="0" collapsed="false">
      <c r="A259" s="192"/>
      <c r="B259" s="269"/>
      <c r="C259" s="269"/>
      <c r="D259" s="269"/>
      <c r="E259" s="297"/>
      <c r="F259" s="298"/>
      <c r="G259" s="261"/>
      <c r="H259" s="299"/>
      <c r="I259" s="300"/>
      <c r="J259" s="237"/>
      <c r="K259" s="236"/>
      <c r="L259" s="233"/>
    </row>
    <row r="260" s="202" customFormat="true" ht="14.1" hidden="false" customHeight="true" outlineLevel="0" collapsed="false">
      <c r="A260" s="259"/>
      <c r="B260" s="265"/>
      <c r="C260" s="265"/>
      <c r="D260" s="265"/>
      <c r="E260" s="270"/>
      <c r="F260" s="271"/>
      <c r="G260" s="272"/>
      <c r="H260" s="273"/>
      <c r="I260" s="274"/>
      <c r="J260" s="217"/>
      <c r="K260" s="215"/>
      <c r="L260" s="223"/>
    </row>
    <row r="261" s="202" customFormat="true" ht="14.1" hidden="false" customHeight="true" outlineLevel="0" collapsed="false">
      <c r="A261" s="260"/>
      <c r="B261" s="269"/>
      <c r="C261" s="269"/>
      <c r="D261" s="269"/>
      <c r="E261" s="275"/>
      <c r="F261" s="276"/>
      <c r="G261" s="269"/>
      <c r="H261" s="237"/>
      <c r="I261" s="236"/>
      <c r="J261" s="237"/>
      <c r="K261" s="199"/>
      <c r="L261" s="225"/>
    </row>
    <row r="262" s="202" customFormat="true" ht="14.1" hidden="false" customHeight="true" outlineLevel="0" collapsed="false">
      <c r="A262" s="259"/>
      <c r="B262" s="265"/>
      <c r="C262" s="265"/>
      <c r="D262" s="265"/>
      <c r="E262" s="270"/>
      <c r="F262" s="271"/>
      <c r="G262" s="318"/>
      <c r="H262" s="273"/>
      <c r="I262" s="316"/>
      <c r="J262" s="217"/>
      <c r="K262" s="215"/>
      <c r="L262" s="223"/>
    </row>
    <row r="263" s="202" customFormat="true" ht="14.1" hidden="false" customHeight="true" outlineLevel="0" collapsed="false">
      <c r="A263" s="260"/>
      <c r="B263" s="269"/>
      <c r="C263" s="261"/>
      <c r="D263" s="269"/>
      <c r="E263" s="262"/>
      <c r="F263" s="263"/>
      <c r="G263" s="282"/>
      <c r="H263" s="198"/>
      <c r="I263" s="264"/>
      <c r="J263" s="237"/>
      <c r="K263" s="199"/>
      <c r="L263" s="233"/>
    </row>
    <row r="264" s="202" customFormat="true" ht="14.1" hidden="false" customHeight="true" outlineLevel="0" collapsed="false">
      <c r="A264" s="259"/>
      <c r="B264" s="265"/>
      <c r="C264" s="265"/>
      <c r="D264" s="265"/>
      <c r="E264" s="266"/>
      <c r="F264" s="267"/>
      <c r="G264" s="278"/>
      <c r="H264" s="216"/>
      <c r="I264" s="268"/>
      <c r="J264" s="209"/>
      <c r="K264" s="215"/>
      <c r="L264" s="223"/>
    </row>
    <row r="265" s="202" customFormat="true" ht="14.1" hidden="false" customHeight="true" outlineLevel="0" collapsed="false">
      <c r="A265" s="260"/>
      <c r="B265" s="269"/>
      <c r="C265" s="261"/>
      <c r="D265" s="261"/>
      <c r="E265" s="262"/>
      <c r="F265" s="263"/>
      <c r="G265" s="282"/>
      <c r="H265" s="198"/>
      <c r="I265" s="199"/>
      <c r="J265" s="237"/>
      <c r="K265" s="199"/>
      <c r="L265" s="324"/>
    </row>
    <row r="266" s="202" customFormat="true" ht="14.1" hidden="false" customHeight="true" outlineLevel="0" collapsed="false">
      <c r="A266" s="259"/>
      <c r="B266" s="265"/>
      <c r="C266" s="265"/>
      <c r="D266" s="286"/>
      <c r="E266" s="270"/>
      <c r="F266" s="271"/>
      <c r="G266" s="318"/>
      <c r="H266" s="289"/>
      <c r="I266" s="316"/>
      <c r="J266" s="217"/>
      <c r="K266" s="215"/>
      <c r="L266" s="211"/>
    </row>
    <row r="267" customFormat="false" ht="14.1" hidden="false" customHeight="true" outlineLevel="0" collapsed="false">
      <c r="A267" s="192"/>
      <c r="B267" s="269"/>
      <c r="C267" s="269"/>
      <c r="D267" s="282"/>
      <c r="E267" s="275"/>
      <c r="F267" s="276"/>
      <c r="G267" s="261"/>
      <c r="H267" s="357"/>
      <c r="I267" s="277"/>
      <c r="J267" s="237"/>
      <c r="K267" s="236"/>
      <c r="L267" s="233"/>
    </row>
    <row r="268" s="202" customFormat="true" ht="14.1" hidden="false" customHeight="true" outlineLevel="0" collapsed="false">
      <c r="A268" s="259"/>
      <c r="B268" s="265"/>
      <c r="C268" s="265"/>
      <c r="D268" s="286"/>
      <c r="E268" s="266"/>
      <c r="F268" s="267"/>
      <c r="G268" s="265"/>
      <c r="H268" s="289"/>
      <c r="I268" s="268"/>
      <c r="J268" s="209"/>
      <c r="K268" s="215"/>
      <c r="L268" s="223"/>
    </row>
    <row r="269" s="202" customFormat="true" ht="14.1" hidden="false" customHeight="true" outlineLevel="0" collapsed="false">
      <c r="A269" s="260"/>
      <c r="B269" s="269"/>
      <c r="C269" s="261"/>
      <c r="D269" s="269"/>
      <c r="E269" s="262"/>
      <c r="F269" s="263"/>
      <c r="G269" s="261"/>
      <c r="H269" s="198"/>
      <c r="I269" s="264"/>
      <c r="J269" s="237"/>
      <c r="K269" s="199"/>
      <c r="L269" s="233"/>
    </row>
    <row r="270" s="202" customFormat="true" ht="14.1" hidden="false" customHeight="true" outlineLevel="0" collapsed="false">
      <c r="A270" s="259"/>
      <c r="B270" s="265"/>
      <c r="C270" s="265"/>
      <c r="D270" s="265"/>
      <c r="E270" s="266"/>
      <c r="F270" s="267"/>
      <c r="G270" s="265"/>
      <c r="H270" s="289"/>
      <c r="I270" s="268"/>
      <c r="J270" s="209"/>
      <c r="K270" s="215"/>
      <c r="L270" s="223"/>
    </row>
    <row r="271" customFormat="false" ht="14.1" hidden="false" customHeight="true" outlineLevel="0" collapsed="false">
      <c r="A271" s="192"/>
      <c r="B271" s="269"/>
      <c r="C271" s="269"/>
      <c r="D271" s="261"/>
      <c r="E271" s="275"/>
      <c r="F271" s="276"/>
      <c r="G271" s="261"/>
      <c r="H271" s="237"/>
      <c r="I271" s="277"/>
      <c r="J271" s="237"/>
      <c r="K271" s="236"/>
      <c r="L271" s="233"/>
    </row>
    <row r="272" s="202" customFormat="true" ht="14.1" hidden="false" customHeight="true" outlineLevel="0" collapsed="false">
      <c r="A272" s="259"/>
      <c r="B272" s="265"/>
      <c r="C272" s="265"/>
      <c r="D272" s="265"/>
      <c r="E272" s="266"/>
      <c r="F272" s="267"/>
      <c r="G272" s="265"/>
      <c r="H272" s="289"/>
      <c r="I272" s="268"/>
      <c r="J272" s="209"/>
      <c r="K272" s="215"/>
      <c r="L272" s="223"/>
    </row>
    <row r="273" s="202" customFormat="true" ht="14.1" hidden="false" customHeight="true" outlineLevel="0" collapsed="false">
      <c r="A273" s="260"/>
      <c r="B273" s="269"/>
      <c r="C273" s="261"/>
      <c r="D273" s="269"/>
      <c r="E273" s="262"/>
      <c r="F273" s="263"/>
      <c r="G273" s="261"/>
      <c r="H273" s="290"/>
      <c r="I273" s="264"/>
      <c r="J273" s="237"/>
      <c r="K273" s="199"/>
      <c r="L273" s="233"/>
    </row>
    <row r="274" s="202" customFormat="true" ht="14.1" hidden="false" customHeight="true" outlineLevel="0" collapsed="false">
      <c r="A274" s="259"/>
      <c r="B274" s="265"/>
      <c r="C274" s="265"/>
      <c r="D274" s="265"/>
      <c r="E274" s="266"/>
      <c r="F274" s="267"/>
      <c r="G274" s="265"/>
      <c r="H274" s="289"/>
      <c r="I274" s="268"/>
      <c r="J274" s="209"/>
      <c r="K274" s="215"/>
      <c r="L274" s="223"/>
    </row>
    <row r="275" s="202" customFormat="true" ht="14.1" hidden="false" customHeight="true" outlineLevel="0" collapsed="false">
      <c r="A275" s="260"/>
      <c r="B275" s="269"/>
      <c r="C275" s="261"/>
      <c r="D275" s="269"/>
      <c r="E275" s="262"/>
      <c r="F275" s="263"/>
      <c r="G275" s="261"/>
      <c r="H275" s="198"/>
      <c r="I275" s="264"/>
      <c r="J275" s="237"/>
      <c r="K275" s="199"/>
      <c r="L275" s="233"/>
    </row>
    <row r="276" s="202" customFormat="true" ht="14.1" hidden="false" customHeight="true" outlineLevel="0" collapsed="false">
      <c r="A276" s="259"/>
      <c r="B276" s="265"/>
      <c r="C276" s="265"/>
      <c r="D276" s="265"/>
      <c r="E276" s="266"/>
      <c r="F276" s="267"/>
      <c r="G276" s="265"/>
      <c r="H276" s="289"/>
      <c r="I276" s="268"/>
      <c r="J276" s="209"/>
      <c r="K276" s="215"/>
      <c r="L276" s="223"/>
    </row>
    <row r="277" s="202" customFormat="true" ht="14.1" hidden="false" customHeight="true" outlineLevel="0" collapsed="false">
      <c r="A277" s="260"/>
      <c r="B277" s="269"/>
      <c r="C277" s="261"/>
      <c r="D277" s="269"/>
      <c r="E277" s="262"/>
      <c r="F277" s="263"/>
      <c r="G277" s="261"/>
      <c r="H277" s="290"/>
      <c r="I277" s="264"/>
      <c r="J277" s="237"/>
      <c r="K277" s="199"/>
      <c r="L277" s="233"/>
    </row>
    <row r="278" s="202" customFormat="true" ht="14.1" hidden="false" customHeight="true" outlineLevel="0" collapsed="false">
      <c r="A278" s="259"/>
      <c r="B278" s="265"/>
      <c r="C278" s="278"/>
      <c r="D278" s="278"/>
      <c r="E278" s="266"/>
      <c r="F278" s="267"/>
      <c r="G278" s="265"/>
      <c r="H278" s="289"/>
      <c r="I278" s="268"/>
      <c r="J278" s="209"/>
      <c r="K278" s="215"/>
      <c r="L278" s="223"/>
    </row>
    <row r="279" s="202" customFormat="true" ht="14.1" hidden="false" customHeight="true" outlineLevel="0" collapsed="false">
      <c r="A279" s="260"/>
      <c r="B279" s="269"/>
      <c r="C279" s="282"/>
      <c r="D279" s="282"/>
      <c r="E279" s="301"/>
      <c r="F279" s="302"/>
      <c r="G279" s="261"/>
      <c r="H279" s="198"/>
      <c r="I279" s="264"/>
      <c r="J279" s="237"/>
      <c r="K279" s="199"/>
      <c r="L279" s="233"/>
    </row>
    <row r="280" s="202" customFormat="true" ht="14.1" hidden="false" customHeight="true" outlineLevel="0" collapsed="false">
      <c r="A280" s="259"/>
      <c r="B280" s="265"/>
      <c r="C280" s="278"/>
      <c r="D280" s="278"/>
      <c r="E280" s="283"/>
      <c r="F280" s="284"/>
      <c r="G280" s="272"/>
      <c r="H280" s="289"/>
      <c r="I280" s="274"/>
      <c r="J280" s="217"/>
      <c r="K280" s="215"/>
      <c r="L280" s="223"/>
    </row>
    <row r="281" s="202" customFormat="true" ht="14.1" hidden="false" customHeight="true" outlineLevel="0" collapsed="false">
      <c r="A281" s="260"/>
      <c r="B281" s="269"/>
      <c r="C281" s="282"/>
      <c r="D281" s="282"/>
      <c r="E281" s="301"/>
      <c r="F281" s="302"/>
      <c r="G281" s="261"/>
      <c r="H281" s="290"/>
      <c r="I281" s="264"/>
      <c r="J281" s="237"/>
      <c r="K281" s="199"/>
      <c r="L281" s="233"/>
    </row>
    <row r="282" s="202" customFormat="true" ht="14.1" hidden="false" customHeight="true" outlineLevel="0" collapsed="false">
      <c r="A282" s="259"/>
      <c r="B282" s="265"/>
      <c r="C282" s="278"/>
      <c r="D282" s="278"/>
      <c r="E282" s="266"/>
      <c r="F282" s="267"/>
      <c r="G282" s="265"/>
      <c r="H282" s="289"/>
      <c r="I282" s="268"/>
      <c r="J282" s="209"/>
      <c r="K282" s="215"/>
      <c r="L282" s="223"/>
    </row>
    <row r="283" s="202" customFormat="true" ht="14.1" hidden="false" customHeight="true" outlineLevel="0" collapsed="false">
      <c r="A283" s="257"/>
      <c r="B283" s="269"/>
      <c r="C283" s="261"/>
      <c r="D283" s="269"/>
      <c r="E283" s="262"/>
      <c r="F283" s="263"/>
      <c r="G283" s="261"/>
      <c r="H283" s="198"/>
      <c r="I283" s="264"/>
      <c r="J283" s="237"/>
      <c r="K283" s="199"/>
      <c r="L283" s="233"/>
    </row>
    <row r="284" s="202" customFormat="true" ht="14.1" hidden="false" customHeight="true" outlineLevel="0" collapsed="false">
      <c r="A284" s="203"/>
      <c r="B284" s="265"/>
      <c r="C284" s="265"/>
      <c r="D284" s="278"/>
      <c r="E284" s="266"/>
      <c r="F284" s="267"/>
      <c r="G284" s="265"/>
      <c r="H284" s="216"/>
      <c r="I284" s="268"/>
      <c r="J284" s="209"/>
      <c r="K284" s="215"/>
      <c r="L284" s="223"/>
    </row>
    <row r="285" s="202" customFormat="true" ht="14.1" hidden="false" customHeight="true" outlineLevel="0" collapsed="false">
      <c r="A285" s="192"/>
      <c r="B285" s="249"/>
      <c r="C285" s="249"/>
      <c r="D285" s="346"/>
      <c r="E285" s="251"/>
      <c r="F285" s="358"/>
      <c r="G285" s="249"/>
      <c r="H285" s="357"/>
      <c r="I285" s="277"/>
      <c r="J285" s="237"/>
      <c r="K285" s="236"/>
      <c r="L285" s="233"/>
    </row>
    <row r="286" s="202" customFormat="true" ht="14.1" hidden="false" customHeight="true" outlineLevel="0" collapsed="false">
      <c r="A286" s="203"/>
      <c r="B286" s="255"/>
      <c r="C286" s="254"/>
      <c r="D286" s="255"/>
      <c r="E286" s="359"/>
      <c r="F286" s="360"/>
      <c r="G286" s="352"/>
      <c r="H286" s="217"/>
      <c r="I286" s="285"/>
      <c r="J286" s="217"/>
      <c r="K286" s="207"/>
      <c r="L286" s="223"/>
    </row>
    <row r="287" customFormat="false" ht="14.1" hidden="false" customHeight="true" outlineLevel="0" collapsed="false">
      <c r="A287" s="291"/>
      <c r="B287" s="322"/>
      <c r="C287" s="292"/>
      <c r="D287" s="322"/>
      <c r="E287" s="293"/>
      <c r="F287" s="294"/>
      <c r="G287" s="292"/>
      <c r="H287" s="245"/>
      <c r="I287" s="243"/>
      <c r="J287" s="245"/>
      <c r="K287" s="243"/>
      <c r="L287" s="246"/>
    </row>
    <row r="288" customFormat="false" ht="14.1" hidden="false" customHeight="true" outlineLevel="0" collapsed="false">
      <c r="A288" s="192"/>
      <c r="B288" s="286"/>
      <c r="C288" s="269"/>
      <c r="D288" s="286"/>
      <c r="E288" s="297"/>
      <c r="F288" s="298"/>
      <c r="G288" s="269"/>
      <c r="H288" s="299"/>
      <c r="I288" s="232"/>
      <c r="J288" s="237"/>
      <c r="K288" s="232"/>
      <c r="L288" s="233"/>
    </row>
    <row r="289" customFormat="false" ht="14.1" hidden="false" customHeight="true" outlineLevel="0" collapsed="false">
      <c r="A289" s="192"/>
      <c r="B289" s="286"/>
      <c r="C289" s="269"/>
      <c r="D289" s="286"/>
      <c r="E289" s="297"/>
      <c r="F289" s="298"/>
      <c r="G289" s="269"/>
      <c r="H289" s="361"/>
      <c r="I289" s="300"/>
      <c r="J289" s="237"/>
      <c r="K289" s="232"/>
      <c r="L289" s="233"/>
    </row>
    <row r="290" s="315" customFormat="true" ht="14.1" hidden="false" customHeight="true" outlineLevel="0" collapsed="false">
      <c r="A290" s="259"/>
      <c r="B290" s="278"/>
      <c r="C290" s="265"/>
      <c r="D290" s="278"/>
      <c r="E290" s="270"/>
      <c r="F290" s="271"/>
      <c r="G290" s="272"/>
      <c r="H290" s="289"/>
      <c r="I290" s="274"/>
      <c r="J290" s="217"/>
      <c r="K290" s="215"/>
      <c r="L290" s="223"/>
    </row>
    <row r="291" s="202" customFormat="true" ht="14.1" hidden="false" customHeight="true" outlineLevel="0" collapsed="false">
      <c r="A291" s="260"/>
      <c r="B291" s="282"/>
      <c r="C291" s="269"/>
      <c r="D291" s="282"/>
      <c r="E291" s="297"/>
      <c r="F291" s="298"/>
      <c r="G291" s="261"/>
      <c r="H291" s="299"/>
      <c r="I291" s="264"/>
      <c r="J291" s="237"/>
      <c r="K291" s="199"/>
      <c r="L291" s="233"/>
    </row>
    <row r="292" s="202" customFormat="true" ht="14.1" hidden="false" customHeight="true" outlineLevel="0" collapsed="false">
      <c r="A292" s="259"/>
      <c r="B292" s="278"/>
      <c r="C292" s="265"/>
      <c r="D292" s="286"/>
      <c r="E292" s="266"/>
      <c r="F292" s="267"/>
      <c r="G292" s="265"/>
      <c r="H292" s="289"/>
      <c r="I292" s="268"/>
      <c r="J292" s="217"/>
      <c r="K292" s="215"/>
      <c r="L292" s="223"/>
    </row>
    <row r="293" s="202" customFormat="true" ht="14.1" hidden="false" customHeight="true" outlineLevel="0" collapsed="false">
      <c r="A293" s="260"/>
      <c r="B293" s="269"/>
      <c r="C293" s="261"/>
      <c r="D293" s="269"/>
      <c r="E293" s="297"/>
      <c r="F293" s="298"/>
      <c r="G293" s="261"/>
      <c r="H293" s="198"/>
      <c r="I293" s="264"/>
      <c r="J293" s="237"/>
      <c r="K293" s="199"/>
      <c r="L293" s="233"/>
    </row>
    <row r="294" s="202" customFormat="true" ht="14.1" hidden="false" customHeight="true" outlineLevel="0" collapsed="false">
      <c r="A294" s="259"/>
      <c r="B294" s="278"/>
      <c r="C294" s="278"/>
      <c r="D294" s="278"/>
      <c r="E294" s="270"/>
      <c r="F294" s="271"/>
      <c r="G294" s="272"/>
      <c r="H294" s="273"/>
      <c r="I294" s="274"/>
      <c r="J294" s="217"/>
      <c r="K294" s="215"/>
      <c r="L294" s="223"/>
    </row>
    <row r="295" s="202" customFormat="true" ht="14.1" hidden="false" customHeight="true" outlineLevel="0" collapsed="false">
      <c r="A295" s="296"/>
      <c r="B295" s="282"/>
      <c r="C295" s="282"/>
      <c r="D295" s="282"/>
      <c r="E295" s="262"/>
      <c r="F295" s="263"/>
      <c r="G295" s="261"/>
      <c r="H295" s="198"/>
      <c r="I295" s="300"/>
      <c r="J295" s="237"/>
      <c r="K295" s="232"/>
      <c r="L295" s="233"/>
    </row>
    <row r="296" s="202" customFormat="true" ht="14.1" hidden="false" customHeight="true" outlineLevel="0" collapsed="false">
      <c r="A296" s="259"/>
      <c r="B296" s="278"/>
      <c r="C296" s="278"/>
      <c r="D296" s="278"/>
      <c r="E296" s="270"/>
      <c r="F296" s="271"/>
      <c r="G296" s="272"/>
      <c r="H296" s="289"/>
      <c r="I296" s="274"/>
      <c r="J296" s="217"/>
      <c r="K296" s="215"/>
      <c r="L296" s="223"/>
    </row>
    <row r="297" s="202" customFormat="true" ht="14.1" hidden="false" customHeight="true" outlineLevel="0" collapsed="false">
      <c r="A297" s="296"/>
      <c r="B297" s="282"/>
      <c r="C297" s="282"/>
      <c r="D297" s="282"/>
      <c r="E297" s="262"/>
      <c r="F297" s="263"/>
      <c r="G297" s="261"/>
      <c r="H297" s="198"/>
      <c r="I297" s="300"/>
      <c r="J297" s="237"/>
      <c r="K297" s="232"/>
      <c r="L297" s="233"/>
    </row>
    <row r="298" s="202" customFormat="true" ht="14.1" hidden="false" customHeight="true" outlineLevel="0" collapsed="false">
      <c r="A298" s="259"/>
      <c r="B298" s="278"/>
      <c r="C298" s="278"/>
      <c r="D298" s="278"/>
      <c r="E298" s="270"/>
      <c r="F298" s="271"/>
      <c r="G298" s="272"/>
      <c r="H298" s="289"/>
      <c r="I298" s="274"/>
      <c r="J298" s="217"/>
      <c r="K298" s="215"/>
      <c r="L298" s="223"/>
    </row>
    <row r="299" s="202" customFormat="true" ht="14.1" hidden="false" customHeight="true" outlineLevel="0" collapsed="false">
      <c r="A299" s="296"/>
      <c r="B299" s="282"/>
      <c r="C299" s="282"/>
      <c r="D299" s="282"/>
      <c r="E299" s="262"/>
      <c r="F299" s="263"/>
      <c r="G299" s="261"/>
      <c r="H299" s="198"/>
      <c r="I299" s="300"/>
      <c r="J299" s="237"/>
      <c r="K299" s="232"/>
      <c r="L299" s="233"/>
    </row>
    <row r="300" s="202" customFormat="true" ht="14.1" hidden="false" customHeight="true" outlineLevel="0" collapsed="false">
      <c r="A300" s="259"/>
      <c r="B300" s="278"/>
      <c r="C300" s="278"/>
      <c r="D300" s="278"/>
      <c r="E300" s="266"/>
      <c r="F300" s="267"/>
      <c r="G300" s="265"/>
      <c r="H300" s="289"/>
      <c r="I300" s="268"/>
      <c r="J300" s="217"/>
      <c r="K300" s="215"/>
      <c r="L300" s="223"/>
    </row>
    <row r="301" s="202" customFormat="true" ht="14.1" hidden="false" customHeight="true" outlineLevel="0" collapsed="false">
      <c r="A301" s="260"/>
      <c r="B301" s="269"/>
      <c r="C301" s="282"/>
      <c r="D301" s="282"/>
      <c r="E301" s="262"/>
      <c r="F301" s="263"/>
      <c r="G301" s="261"/>
      <c r="H301" s="198"/>
      <c r="I301" s="264"/>
      <c r="J301" s="237"/>
      <c r="K301" s="199"/>
      <c r="L301" s="233"/>
    </row>
    <row r="302" s="202" customFormat="true" ht="14.1" hidden="false" customHeight="true" outlineLevel="0" collapsed="false">
      <c r="A302" s="259"/>
      <c r="B302" s="265"/>
      <c r="C302" s="278"/>
      <c r="D302" s="278"/>
      <c r="E302" s="266"/>
      <c r="F302" s="267"/>
      <c r="G302" s="265"/>
      <c r="H302" s="216"/>
      <c r="I302" s="268"/>
      <c r="J302" s="217"/>
      <c r="K302" s="215"/>
      <c r="L302" s="223"/>
    </row>
    <row r="303" s="202" customFormat="true" ht="14.1" hidden="false" customHeight="true" outlineLevel="0" collapsed="false">
      <c r="A303" s="296"/>
      <c r="B303" s="269"/>
      <c r="C303" s="282"/>
      <c r="D303" s="282"/>
      <c r="E303" s="262"/>
      <c r="F303" s="263"/>
      <c r="G303" s="261"/>
      <c r="H303" s="198"/>
      <c r="I303" s="300"/>
      <c r="J303" s="237"/>
      <c r="K303" s="232"/>
      <c r="L303" s="233"/>
    </row>
    <row r="304" s="202" customFormat="true" ht="14.1" hidden="false" customHeight="true" outlineLevel="0" collapsed="false">
      <c r="A304" s="259"/>
      <c r="B304" s="278"/>
      <c r="C304" s="278"/>
      <c r="D304" s="278"/>
      <c r="E304" s="266"/>
      <c r="F304" s="267"/>
      <c r="G304" s="265"/>
      <c r="H304" s="216"/>
      <c r="I304" s="268"/>
      <c r="J304" s="209"/>
      <c r="K304" s="215"/>
      <c r="L304" s="223"/>
    </row>
    <row r="305" s="202" customFormat="true" ht="14.1" hidden="false" customHeight="true" outlineLevel="0" collapsed="false">
      <c r="A305" s="296"/>
      <c r="B305" s="282"/>
      <c r="C305" s="282"/>
      <c r="D305" s="282"/>
      <c r="E305" s="262"/>
      <c r="F305" s="263"/>
      <c r="G305" s="261"/>
      <c r="H305" s="198"/>
      <c r="I305" s="300"/>
      <c r="J305" s="237"/>
      <c r="K305" s="232"/>
      <c r="L305" s="233"/>
    </row>
    <row r="306" s="202" customFormat="true" ht="14.1" hidden="false" customHeight="true" outlineLevel="0" collapsed="false">
      <c r="A306" s="259"/>
      <c r="B306" s="278"/>
      <c r="C306" s="278"/>
      <c r="D306" s="278"/>
      <c r="E306" s="266"/>
      <c r="F306" s="267"/>
      <c r="G306" s="265"/>
      <c r="H306" s="216"/>
      <c r="I306" s="268"/>
      <c r="J306" s="209"/>
      <c r="K306" s="215"/>
      <c r="L306" s="223"/>
    </row>
    <row r="307" s="202" customFormat="true" ht="14.1" hidden="false" customHeight="true" outlineLevel="0" collapsed="false">
      <c r="A307" s="296"/>
      <c r="B307" s="282"/>
      <c r="C307" s="282"/>
      <c r="D307" s="282"/>
      <c r="E307" s="262"/>
      <c r="F307" s="263"/>
      <c r="G307" s="261"/>
      <c r="H307" s="198"/>
      <c r="I307" s="300"/>
      <c r="J307" s="237"/>
      <c r="K307" s="232"/>
      <c r="L307" s="233"/>
    </row>
    <row r="308" s="202" customFormat="true" ht="14.1" hidden="false" customHeight="true" outlineLevel="0" collapsed="false">
      <c r="A308" s="259"/>
      <c r="B308" s="278"/>
      <c r="C308" s="278"/>
      <c r="D308" s="278"/>
      <c r="E308" s="266"/>
      <c r="F308" s="267"/>
      <c r="G308" s="265"/>
      <c r="H308" s="216"/>
      <c r="I308" s="268"/>
      <c r="J308" s="209"/>
      <c r="K308" s="215"/>
      <c r="L308" s="223"/>
    </row>
    <row r="309" s="202" customFormat="true" ht="14.1" hidden="false" customHeight="true" outlineLevel="0" collapsed="false">
      <c r="A309" s="296"/>
      <c r="B309" s="282"/>
      <c r="C309" s="282"/>
      <c r="D309" s="282"/>
      <c r="E309" s="262"/>
      <c r="F309" s="263"/>
      <c r="G309" s="261"/>
      <c r="H309" s="198"/>
      <c r="I309" s="300"/>
      <c r="J309" s="237"/>
      <c r="K309" s="232"/>
      <c r="L309" s="233"/>
    </row>
    <row r="310" s="202" customFormat="true" ht="14.1" hidden="false" customHeight="true" outlineLevel="0" collapsed="false">
      <c r="A310" s="259"/>
      <c r="B310" s="278"/>
      <c r="C310" s="278"/>
      <c r="D310" s="278"/>
      <c r="E310" s="266"/>
      <c r="F310" s="267"/>
      <c r="G310" s="265"/>
      <c r="H310" s="216"/>
      <c r="I310" s="268"/>
      <c r="J310" s="209"/>
      <c r="K310" s="215"/>
      <c r="L310" s="223"/>
    </row>
    <row r="311" s="202" customFormat="true" ht="14.1" hidden="false" customHeight="true" outlineLevel="0" collapsed="false">
      <c r="A311" s="296"/>
      <c r="B311" s="282"/>
      <c r="C311" s="282"/>
      <c r="D311" s="282"/>
      <c r="E311" s="262"/>
      <c r="F311" s="263"/>
      <c r="G311" s="261"/>
      <c r="H311" s="198"/>
      <c r="I311" s="300"/>
      <c r="J311" s="237"/>
      <c r="K311" s="232"/>
      <c r="L311" s="233"/>
    </row>
    <row r="312" s="202" customFormat="true" ht="14.1" hidden="false" customHeight="true" outlineLevel="0" collapsed="false">
      <c r="A312" s="259"/>
      <c r="B312" s="278"/>
      <c r="C312" s="278"/>
      <c r="D312" s="278"/>
      <c r="E312" s="266"/>
      <c r="F312" s="267"/>
      <c r="G312" s="265"/>
      <c r="H312" s="216"/>
      <c r="I312" s="268"/>
      <c r="J312" s="209"/>
      <c r="K312" s="215"/>
      <c r="L312" s="223"/>
    </row>
    <row r="313" s="202" customFormat="true" ht="14.1" hidden="false" customHeight="true" outlineLevel="0" collapsed="false">
      <c r="A313" s="296"/>
      <c r="B313" s="282"/>
      <c r="C313" s="282"/>
      <c r="D313" s="282"/>
      <c r="E313" s="262"/>
      <c r="F313" s="263"/>
      <c r="G313" s="261"/>
      <c r="H313" s="198"/>
      <c r="I313" s="300"/>
      <c r="J313" s="237"/>
      <c r="K313" s="232"/>
      <c r="L313" s="233"/>
    </row>
    <row r="314" s="202" customFormat="true" ht="14.1" hidden="false" customHeight="true" outlineLevel="0" collapsed="false">
      <c r="A314" s="259"/>
      <c r="B314" s="278"/>
      <c r="C314" s="278"/>
      <c r="D314" s="278"/>
      <c r="E314" s="266"/>
      <c r="F314" s="267"/>
      <c r="G314" s="265"/>
      <c r="H314" s="216"/>
      <c r="I314" s="268"/>
      <c r="J314" s="209"/>
      <c r="K314" s="215"/>
      <c r="L314" s="223"/>
    </row>
    <row r="315" s="202" customFormat="true" ht="14.1" hidden="false" customHeight="true" outlineLevel="0" collapsed="false">
      <c r="A315" s="296"/>
      <c r="B315" s="282"/>
      <c r="C315" s="282"/>
      <c r="D315" s="282"/>
      <c r="E315" s="262"/>
      <c r="F315" s="263"/>
      <c r="G315" s="261"/>
      <c r="H315" s="198"/>
      <c r="I315" s="300"/>
      <c r="J315" s="237"/>
      <c r="K315" s="232"/>
      <c r="L315" s="233"/>
    </row>
    <row r="316" s="202" customFormat="true" ht="14.1" hidden="false" customHeight="true" outlineLevel="0" collapsed="false">
      <c r="A316" s="259"/>
      <c r="B316" s="278"/>
      <c r="C316" s="278"/>
      <c r="D316" s="286"/>
      <c r="E316" s="266"/>
      <c r="F316" s="267"/>
      <c r="G316" s="265"/>
      <c r="H316" s="216"/>
      <c r="I316" s="268"/>
      <c r="J316" s="209"/>
      <c r="K316" s="215"/>
      <c r="L316" s="223"/>
    </row>
    <row r="317" customFormat="false" ht="14.1" hidden="false" customHeight="true" outlineLevel="0" collapsed="false">
      <c r="A317" s="192"/>
      <c r="B317" s="338"/>
      <c r="C317" s="249"/>
      <c r="D317" s="338"/>
      <c r="E317" s="251"/>
      <c r="F317" s="358"/>
      <c r="G317" s="252"/>
      <c r="H317" s="237"/>
      <c r="I317" s="277"/>
      <c r="J317" s="237"/>
      <c r="K317" s="236"/>
      <c r="L317" s="233"/>
    </row>
    <row r="318" s="202" customFormat="true" ht="14.1" hidden="false" customHeight="true" outlineLevel="0" collapsed="false">
      <c r="A318" s="203"/>
      <c r="B318" s="255"/>
      <c r="C318" s="254"/>
      <c r="D318" s="346"/>
      <c r="E318" s="256"/>
      <c r="F318" s="362"/>
      <c r="G318" s="254"/>
      <c r="H318" s="209"/>
      <c r="I318" s="281"/>
      <c r="J318" s="209"/>
      <c r="K318" s="207"/>
      <c r="L318" s="223"/>
    </row>
    <row r="319" customFormat="false" ht="14.1" hidden="false" customHeight="true" outlineLevel="0" collapsed="false">
      <c r="A319" s="192"/>
      <c r="B319" s="249"/>
      <c r="C319" s="249"/>
      <c r="D319" s="338"/>
      <c r="E319" s="251"/>
      <c r="F319" s="358"/>
      <c r="G319" s="252"/>
      <c r="H319" s="237"/>
      <c r="I319" s="277"/>
      <c r="J319" s="237"/>
      <c r="K319" s="236"/>
      <c r="L319" s="233"/>
    </row>
    <row r="320" s="202" customFormat="true" ht="14.1" hidden="false" customHeight="true" outlineLevel="0" collapsed="false">
      <c r="A320" s="203"/>
      <c r="B320" s="353"/>
      <c r="C320" s="254"/>
      <c r="D320" s="346"/>
      <c r="E320" s="256"/>
      <c r="F320" s="362"/>
      <c r="G320" s="254"/>
      <c r="H320" s="209"/>
      <c r="I320" s="281"/>
      <c r="J320" s="217"/>
      <c r="K320" s="207"/>
      <c r="L320" s="223"/>
    </row>
    <row r="321" customFormat="false" ht="14.1" hidden="false" customHeight="true" outlineLevel="0" collapsed="false">
      <c r="A321" s="192"/>
      <c r="B321" s="353"/>
      <c r="C321" s="249"/>
      <c r="D321" s="338"/>
      <c r="E321" s="251"/>
      <c r="F321" s="358"/>
      <c r="G321" s="252"/>
      <c r="H321" s="237"/>
      <c r="I321" s="277"/>
      <c r="J321" s="237"/>
      <c r="K321" s="236"/>
      <c r="L321" s="233"/>
    </row>
    <row r="322" s="202" customFormat="true" ht="14.1" hidden="false" customHeight="true" outlineLevel="0" collapsed="false">
      <c r="A322" s="203"/>
      <c r="B322" s="254"/>
      <c r="C322" s="254"/>
      <c r="D322" s="346"/>
      <c r="E322" s="256"/>
      <c r="F322" s="362"/>
      <c r="G322" s="254"/>
      <c r="H322" s="209"/>
      <c r="I322" s="281"/>
      <c r="J322" s="209"/>
      <c r="K322" s="207"/>
      <c r="L322" s="223"/>
    </row>
    <row r="323" s="202" customFormat="true" ht="14.1" hidden="false" customHeight="true" outlineLevel="0" collapsed="false">
      <c r="A323" s="291"/>
      <c r="B323" s="328"/>
      <c r="C323" s="328"/>
      <c r="D323" s="331"/>
      <c r="E323" s="363"/>
      <c r="F323" s="364"/>
      <c r="G323" s="328"/>
      <c r="H323" s="245"/>
      <c r="I323" s="295"/>
      <c r="J323" s="245"/>
      <c r="K323" s="243"/>
      <c r="L323" s="246"/>
    </row>
    <row r="324" customFormat="false" ht="14.1" hidden="false" customHeight="true" outlineLevel="0" collapsed="false">
      <c r="A324" s="247"/>
      <c r="B324" s="354"/>
      <c r="C324" s="269"/>
      <c r="D324" s="286"/>
      <c r="E324" s="297"/>
      <c r="F324" s="298"/>
      <c r="G324" s="269"/>
      <c r="H324" s="299"/>
      <c r="I324" s="232"/>
      <c r="J324" s="237"/>
      <c r="K324" s="232"/>
      <c r="L324" s="233"/>
    </row>
    <row r="325" customFormat="false" ht="14.1" hidden="false" customHeight="true" outlineLevel="0" collapsed="false">
      <c r="A325" s="247"/>
      <c r="B325" s="354"/>
      <c r="C325" s="269"/>
      <c r="D325" s="286"/>
      <c r="E325" s="297"/>
      <c r="F325" s="298"/>
      <c r="G325" s="269"/>
      <c r="H325" s="361"/>
      <c r="I325" s="300"/>
      <c r="J325" s="237"/>
      <c r="K325" s="232"/>
      <c r="L325" s="233"/>
    </row>
    <row r="326" s="315" customFormat="true" ht="14.1" hidden="false" customHeight="true" outlineLevel="0" collapsed="false">
      <c r="A326" s="259"/>
      <c r="B326" s="278"/>
      <c r="C326" s="265"/>
      <c r="D326" s="278"/>
      <c r="E326" s="270"/>
      <c r="F326" s="271"/>
      <c r="G326" s="272"/>
      <c r="H326" s="289"/>
      <c r="I326" s="274"/>
      <c r="J326" s="217"/>
      <c r="K326" s="215"/>
      <c r="L326" s="223"/>
    </row>
    <row r="327" s="202" customFormat="true" ht="14.1" hidden="false" customHeight="true" outlineLevel="0" collapsed="false">
      <c r="A327" s="260"/>
      <c r="B327" s="282"/>
      <c r="C327" s="269"/>
      <c r="D327" s="282"/>
      <c r="E327" s="297"/>
      <c r="F327" s="298"/>
      <c r="G327" s="261"/>
      <c r="H327" s="361"/>
      <c r="I327" s="264"/>
      <c r="J327" s="237"/>
      <c r="K327" s="199"/>
      <c r="L327" s="233"/>
    </row>
    <row r="328" s="202" customFormat="true" ht="14.1" hidden="false" customHeight="true" outlineLevel="0" collapsed="false">
      <c r="A328" s="259"/>
      <c r="B328" s="278"/>
      <c r="C328" s="265"/>
      <c r="D328" s="286"/>
      <c r="E328" s="266"/>
      <c r="F328" s="267"/>
      <c r="G328" s="265"/>
      <c r="H328" s="289"/>
      <c r="I328" s="268"/>
      <c r="J328" s="209"/>
      <c r="K328" s="215"/>
      <c r="L328" s="223"/>
    </row>
    <row r="329" s="202" customFormat="true" ht="14.1" hidden="false" customHeight="true" outlineLevel="0" collapsed="false">
      <c r="A329" s="260"/>
      <c r="B329" s="269"/>
      <c r="C329" s="261"/>
      <c r="D329" s="269"/>
      <c r="E329" s="297"/>
      <c r="F329" s="298"/>
      <c r="G329" s="261"/>
      <c r="H329" s="198"/>
      <c r="I329" s="264"/>
      <c r="J329" s="237"/>
      <c r="K329" s="199"/>
      <c r="L329" s="233"/>
    </row>
    <row r="330" s="202" customFormat="true" ht="14.1" hidden="false" customHeight="true" outlineLevel="0" collapsed="false">
      <c r="A330" s="259"/>
      <c r="B330" s="278"/>
      <c r="C330" s="278"/>
      <c r="D330" s="278"/>
      <c r="E330" s="270"/>
      <c r="F330" s="271"/>
      <c r="G330" s="272"/>
      <c r="H330" s="273"/>
      <c r="I330" s="274"/>
      <c r="J330" s="209"/>
      <c r="K330" s="215"/>
      <c r="L330" s="223"/>
    </row>
    <row r="331" s="202" customFormat="true" ht="14.1" hidden="false" customHeight="true" outlineLevel="0" collapsed="false">
      <c r="A331" s="296"/>
      <c r="B331" s="282"/>
      <c r="C331" s="282"/>
      <c r="D331" s="282"/>
      <c r="E331" s="262"/>
      <c r="F331" s="263"/>
      <c r="G331" s="261"/>
      <c r="H331" s="198"/>
      <c r="I331" s="300"/>
      <c r="J331" s="237"/>
      <c r="K331" s="232"/>
      <c r="L331" s="233"/>
    </row>
    <row r="332" s="202" customFormat="true" ht="14.1" hidden="false" customHeight="true" outlineLevel="0" collapsed="false">
      <c r="A332" s="259"/>
      <c r="B332" s="278"/>
      <c r="C332" s="278"/>
      <c r="D332" s="278"/>
      <c r="E332" s="270"/>
      <c r="F332" s="271"/>
      <c r="G332" s="272"/>
      <c r="H332" s="289"/>
      <c r="I332" s="274"/>
      <c r="J332" s="209"/>
      <c r="K332" s="215"/>
      <c r="L332" s="223"/>
    </row>
    <row r="333" s="202" customFormat="true" ht="14.1" hidden="false" customHeight="true" outlineLevel="0" collapsed="false">
      <c r="A333" s="296"/>
      <c r="B333" s="282"/>
      <c r="C333" s="282"/>
      <c r="D333" s="282"/>
      <c r="E333" s="262"/>
      <c r="F333" s="263"/>
      <c r="G333" s="261"/>
      <c r="H333" s="198"/>
      <c r="I333" s="300"/>
      <c r="J333" s="237"/>
      <c r="K333" s="232"/>
      <c r="L333" s="233"/>
    </row>
    <row r="334" s="202" customFormat="true" ht="14.1" hidden="false" customHeight="true" outlineLevel="0" collapsed="false">
      <c r="A334" s="259"/>
      <c r="B334" s="278"/>
      <c r="C334" s="278"/>
      <c r="D334" s="278"/>
      <c r="E334" s="270"/>
      <c r="F334" s="271"/>
      <c r="G334" s="272"/>
      <c r="H334" s="289"/>
      <c r="I334" s="274"/>
      <c r="J334" s="209"/>
      <c r="K334" s="215"/>
      <c r="L334" s="223"/>
    </row>
    <row r="335" s="202" customFormat="true" ht="14.1" hidden="false" customHeight="true" outlineLevel="0" collapsed="false">
      <c r="A335" s="296"/>
      <c r="B335" s="282"/>
      <c r="C335" s="282"/>
      <c r="D335" s="282"/>
      <c r="E335" s="262"/>
      <c r="F335" s="263"/>
      <c r="G335" s="261"/>
      <c r="H335" s="198"/>
      <c r="I335" s="300"/>
      <c r="J335" s="237"/>
      <c r="K335" s="232"/>
      <c r="L335" s="233"/>
    </row>
    <row r="336" s="202" customFormat="true" ht="14.1" hidden="false" customHeight="true" outlineLevel="0" collapsed="false">
      <c r="A336" s="259"/>
      <c r="B336" s="278"/>
      <c r="C336" s="278"/>
      <c r="D336" s="278"/>
      <c r="E336" s="266"/>
      <c r="F336" s="267"/>
      <c r="G336" s="265"/>
      <c r="H336" s="289"/>
      <c r="I336" s="268"/>
      <c r="J336" s="209"/>
      <c r="K336" s="215"/>
      <c r="L336" s="223"/>
    </row>
    <row r="337" s="202" customFormat="true" ht="14.1" hidden="false" customHeight="true" outlineLevel="0" collapsed="false">
      <c r="A337" s="260"/>
      <c r="B337" s="269"/>
      <c r="C337" s="282"/>
      <c r="D337" s="282"/>
      <c r="E337" s="262"/>
      <c r="F337" s="263"/>
      <c r="G337" s="261"/>
      <c r="H337" s="198"/>
      <c r="I337" s="264"/>
      <c r="J337" s="237"/>
      <c r="K337" s="199"/>
      <c r="L337" s="233"/>
    </row>
    <row r="338" s="202" customFormat="true" ht="14.1" hidden="false" customHeight="true" outlineLevel="0" collapsed="false">
      <c r="A338" s="259"/>
      <c r="B338" s="265"/>
      <c r="C338" s="278"/>
      <c r="D338" s="278"/>
      <c r="E338" s="266"/>
      <c r="F338" s="267"/>
      <c r="G338" s="265"/>
      <c r="H338" s="216"/>
      <c r="I338" s="268"/>
      <c r="J338" s="209"/>
      <c r="K338" s="215"/>
      <c r="L338" s="223"/>
    </row>
    <row r="339" s="202" customFormat="true" ht="14.1" hidden="false" customHeight="true" outlineLevel="0" collapsed="false">
      <c r="A339" s="296"/>
      <c r="B339" s="269"/>
      <c r="C339" s="282"/>
      <c r="D339" s="282"/>
      <c r="E339" s="262"/>
      <c r="F339" s="263"/>
      <c r="G339" s="261"/>
      <c r="H339" s="198"/>
      <c r="I339" s="300"/>
      <c r="J339" s="237"/>
      <c r="K339" s="232"/>
      <c r="L339" s="233"/>
    </row>
    <row r="340" s="202" customFormat="true" ht="14.1" hidden="false" customHeight="true" outlineLevel="0" collapsed="false">
      <c r="A340" s="259"/>
      <c r="B340" s="278"/>
      <c r="C340" s="278"/>
      <c r="D340" s="278"/>
      <c r="E340" s="266"/>
      <c r="F340" s="267"/>
      <c r="G340" s="265"/>
      <c r="H340" s="216"/>
      <c r="I340" s="268"/>
      <c r="J340" s="209"/>
      <c r="K340" s="215"/>
      <c r="L340" s="223"/>
    </row>
    <row r="341" s="202" customFormat="true" ht="14.1" hidden="false" customHeight="true" outlineLevel="0" collapsed="false">
      <c r="A341" s="296"/>
      <c r="B341" s="282"/>
      <c r="C341" s="282"/>
      <c r="D341" s="282"/>
      <c r="E341" s="262"/>
      <c r="F341" s="263"/>
      <c r="G341" s="261"/>
      <c r="H341" s="198"/>
      <c r="I341" s="300"/>
      <c r="J341" s="237"/>
      <c r="K341" s="232"/>
      <c r="L341" s="233"/>
    </row>
    <row r="342" s="202" customFormat="true" ht="14.1" hidden="false" customHeight="true" outlineLevel="0" collapsed="false">
      <c r="A342" s="259"/>
      <c r="B342" s="278"/>
      <c r="C342" s="278"/>
      <c r="D342" s="278"/>
      <c r="E342" s="266"/>
      <c r="F342" s="267"/>
      <c r="G342" s="265"/>
      <c r="H342" s="216"/>
      <c r="I342" s="268"/>
      <c r="J342" s="209"/>
      <c r="K342" s="215"/>
      <c r="L342" s="223"/>
    </row>
    <row r="343" s="202" customFormat="true" ht="14.1" hidden="false" customHeight="true" outlineLevel="0" collapsed="false">
      <c r="A343" s="296"/>
      <c r="B343" s="282"/>
      <c r="C343" s="282"/>
      <c r="D343" s="282"/>
      <c r="E343" s="262"/>
      <c r="F343" s="263"/>
      <c r="G343" s="261"/>
      <c r="H343" s="198"/>
      <c r="I343" s="300"/>
      <c r="J343" s="237"/>
      <c r="K343" s="232"/>
      <c r="L343" s="233"/>
    </row>
    <row r="344" s="202" customFormat="true" ht="14.1" hidden="false" customHeight="true" outlineLevel="0" collapsed="false">
      <c r="A344" s="259"/>
      <c r="B344" s="278"/>
      <c r="C344" s="278"/>
      <c r="D344" s="278"/>
      <c r="E344" s="266"/>
      <c r="F344" s="267"/>
      <c r="G344" s="265"/>
      <c r="H344" s="216"/>
      <c r="I344" s="268"/>
      <c r="J344" s="209"/>
      <c r="K344" s="215"/>
      <c r="L344" s="223"/>
    </row>
    <row r="345" s="202" customFormat="true" ht="14.1" hidden="false" customHeight="true" outlineLevel="0" collapsed="false">
      <c r="A345" s="296"/>
      <c r="B345" s="282"/>
      <c r="C345" s="282"/>
      <c r="D345" s="282"/>
      <c r="E345" s="262"/>
      <c r="F345" s="263"/>
      <c r="G345" s="261"/>
      <c r="H345" s="198"/>
      <c r="I345" s="300"/>
      <c r="J345" s="237"/>
      <c r="K345" s="232"/>
      <c r="L345" s="233"/>
    </row>
    <row r="346" s="202" customFormat="true" ht="14.1" hidden="false" customHeight="true" outlineLevel="0" collapsed="false">
      <c r="A346" s="259"/>
      <c r="B346" s="278"/>
      <c r="C346" s="278"/>
      <c r="D346" s="278"/>
      <c r="E346" s="266"/>
      <c r="F346" s="267"/>
      <c r="G346" s="265"/>
      <c r="H346" s="216"/>
      <c r="I346" s="268"/>
      <c r="J346" s="209"/>
      <c r="K346" s="215"/>
      <c r="L346" s="223"/>
    </row>
    <row r="347" s="202" customFormat="true" ht="14.1" hidden="false" customHeight="true" outlineLevel="0" collapsed="false">
      <c r="A347" s="296"/>
      <c r="B347" s="282"/>
      <c r="C347" s="282"/>
      <c r="D347" s="282"/>
      <c r="E347" s="262"/>
      <c r="F347" s="263"/>
      <c r="G347" s="261"/>
      <c r="H347" s="198"/>
      <c r="I347" s="300"/>
      <c r="J347" s="237"/>
      <c r="K347" s="232"/>
      <c r="L347" s="233"/>
    </row>
    <row r="348" s="202" customFormat="true" ht="14.1" hidden="false" customHeight="true" outlineLevel="0" collapsed="false">
      <c r="A348" s="259"/>
      <c r="B348" s="278"/>
      <c r="C348" s="278"/>
      <c r="D348" s="278"/>
      <c r="E348" s="266"/>
      <c r="F348" s="267"/>
      <c r="G348" s="265"/>
      <c r="H348" s="216"/>
      <c r="I348" s="268"/>
      <c r="J348" s="209"/>
      <c r="K348" s="215"/>
      <c r="L348" s="223"/>
    </row>
    <row r="349" s="202" customFormat="true" ht="14.1" hidden="false" customHeight="true" outlineLevel="0" collapsed="false">
      <c r="A349" s="296"/>
      <c r="B349" s="282"/>
      <c r="C349" s="282"/>
      <c r="D349" s="282"/>
      <c r="E349" s="262"/>
      <c r="F349" s="263"/>
      <c r="G349" s="261"/>
      <c r="H349" s="198"/>
      <c r="I349" s="300"/>
      <c r="J349" s="237"/>
      <c r="K349" s="232"/>
      <c r="L349" s="233"/>
    </row>
    <row r="350" s="202" customFormat="true" ht="14.1" hidden="false" customHeight="true" outlineLevel="0" collapsed="false">
      <c r="A350" s="259"/>
      <c r="B350" s="278"/>
      <c r="C350" s="278"/>
      <c r="D350" s="278"/>
      <c r="E350" s="266"/>
      <c r="F350" s="267"/>
      <c r="G350" s="265"/>
      <c r="H350" s="216"/>
      <c r="I350" s="268"/>
      <c r="J350" s="209"/>
      <c r="K350" s="215"/>
      <c r="L350" s="223"/>
    </row>
    <row r="351" s="202" customFormat="true" ht="14.1" hidden="false" customHeight="true" outlineLevel="0" collapsed="false">
      <c r="A351" s="296"/>
      <c r="B351" s="282"/>
      <c r="C351" s="282"/>
      <c r="D351" s="282"/>
      <c r="E351" s="262"/>
      <c r="F351" s="263"/>
      <c r="G351" s="261"/>
      <c r="H351" s="198"/>
      <c r="I351" s="300"/>
      <c r="J351" s="237"/>
      <c r="K351" s="232"/>
      <c r="L351" s="233"/>
    </row>
    <row r="352" s="202" customFormat="true" ht="14.1" hidden="false" customHeight="true" outlineLevel="0" collapsed="false">
      <c r="A352" s="259"/>
      <c r="B352" s="278"/>
      <c r="C352" s="278"/>
      <c r="D352" s="286"/>
      <c r="E352" s="266"/>
      <c r="F352" s="267"/>
      <c r="G352" s="265"/>
      <c r="H352" s="216"/>
      <c r="I352" s="268"/>
      <c r="J352" s="209"/>
      <c r="K352" s="215"/>
      <c r="L352" s="223"/>
    </row>
    <row r="353" customFormat="false" ht="14.1" hidden="false" customHeight="true" outlineLevel="0" collapsed="false">
      <c r="A353" s="192"/>
      <c r="B353" s="338"/>
      <c r="C353" s="249"/>
      <c r="D353" s="338"/>
      <c r="E353" s="251"/>
      <c r="F353" s="358"/>
      <c r="G353" s="252"/>
      <c r="H353" s="237"/>
      <c r="I353" s="277"/>
      <c r="J353" s="237"/>
      <c r="K353" s="236"/>
      <c r="L353" s="233"/>
    </row>
    <row r="354" s="202" customFormat="true" ht="14.1" hidden="false" customHeight="true" outlineLevel="0" collapsed="false">
      <c r="A354" s="203"/>
      <c r="B354" s="255"/>
      <c r="C354" s="254"/>
      <c r="D354" s="346"/>
      <c r="E354" s="256"/>
      <c r="F354" s="362"/>
      <c r="G354" s="254"/>
      <c r="H354" s="209"/>
      <c r="I354" s="281"/>
      <c r="J354" s="209"/>
      <c r="K354" s="207"/>
      <c r="L354" s="223"/>
    </row>
    <row r="355" customFormat="false" ht="14.1" hidden="false" customHeight="true" outlineLevel="0" collapsed="false">
      <c r="A355" s="192"/>
      <c r="B355" s="249"/>
      <c r="C355" s="249"/>
      <c r="D355" s="338"/>
      <c r="E355" s="251"/>
      <c r="F355" s="358"/>
      <c r="G355" s="252"/>
      <c r="H355" s="237"/>
      <c r="I355" s="277"/>
      <c r="J355" s="237"/>
      <c r="K355" s="236"/>
      <c r="L355" s="233"/>
    </row>
    <row r="356" s="202" customFormat="true" ht="14.1" hidden="false" customHeight="true" outlineLevel="0" collapsed="false">
      <c r="A356" s="203"/>
      <c r="B356" s="254"/>
      <c r="C356" s="254"/>
      <c r="D356" s="346"/>
      <c r="E356" s="256"/>
      <c r="F356" s="362"/>
      <c r="G356" s="254"/>
      <c r="H356" s="209"/>
      <c r="I356" s="281"/>
      <c r="J356" s="209"/>
      <c r="K356" s="207"/>
      <c r="L356" s="223"/>
    </row>
    <row r="357" customFormat="false" ht="14.1" hidden="false" customHeight="true" outlineLevel="0" collapsed="false">
      <c r="A357" s="192"/>
      <c r="B357" s="249"/>
      <c r="C357" s="249"/>
      <c r="D357" s="338"/>
      <c r="E357" s="251"/>
      <c r="F357" s="358"/>
      <c r="G357" s="252"/>
      <c r="H357" s="237"/>
      <c r="I357" s="277"/>
      <c r="J357" s="237"/>
      <c r="K357" s="236"/>
      <c r="L357" s="233"/>
    </row>
    <row r="358" s="202" customFormat="true" ht="14.1" hidden="false" customHeight="true" outlineLevel="0" collapsed="false">
      <c r="A358" s="203"/>
      <c r="B358" s="254"/>
      <c r="C358" s="254"/>
      <c r="D358" s="346"/>
      <c r="E358" s="256"/>
      <c r="F358" s="362"/>
      <c r="G358" s="254"/>
      <c r="H358" s="209"/>
      <c r="I358" s="281"/>
      <c r="J358" s="209"/>
      <c r="K358" s="207"/>
      <c r="L358" s="223"/>
    </row>
    <row r="359" s="202" customFormat="true" ht="14.1" hidden="false" customHeight="true" outlineLevel="0" collapsed="false">
      <c r="A359" s="291"/>
      <c r="B359" s="328"/>
      <c r="C359" s="328"/>
      <c r="D359" s="331"/>
      <c r="E359" s="363"/>
      <c r="F359" s="364"/>
      <c r="G359" s="328"/>
      <c r="H359" s="245"/>
      <c r="I359" s="295"/>
      <c r="J359" s="245"/>
      <c r="K359" s="243"/>
      <c r="L359" s="246"/>
    </row>
    <row r="360" customFormat="false" ht="14.1" hidden="false" customHeight="true" outlineLevel="0" collapsed="false">
      <c r="A360" s="192"/>
      <c r="B360" s="286"/>
      <c r="C360" s="269"/>
      <c r="D360" s="286"/>
      <c r="E360" s="297"/>
      <c r="F360" s="298"/>
      <c r="G360" s="269"/>
      <c r="H360" s="299"/>
      <c r="I360" s="232"/>
      <c r="J360" s="237"/>
      <c r="K360" s="232"/>
      <c r="L360" s="233"/>
    </row>
    <row r="361" customFormat="false" ht="14.1" hidden="false" customHeight="true" outlineLevel="0" collapsed="false">
      <c r="A361" s="192"/>
      <c r="B361" s="286"/>
      <c r="C361" s="269"/>
      <c r="D361" s="286"/>
      <c r="E361" s="297"/>
      <c r="F361" s="298"/>
      <c r="G361" s="269"/>
      <c r="H361" s="361"/>
      <c r="I361" s="300"/>
      <c r="J361" s="237"/>
      <c r="K361" s="232"/>
      <c r="L361" s="233"/>
    </row>
    <row r="362" s="315" customFormat="true" ht="14.1" hidden="false" customHeight="true" outlineLevel="0" collapsed="false">
      <c r="A362" s="259"/>
      <c r="B362" s="278"/>
      <c r="C362" s="265"/>
      <c r="D362" s="278"/>
      <c r="E362" s="270"/>
      <c r="F362" s="271"/>
      <c r="G362" s="272"/>
      <c r="H362" s="289"/>
      <c r="I362" s="274"/>
      <c r="J362" s="217"/>
      <c r="K362" s="215"/>
      <c r="L362" s="223"/>
    </row>
    <row r="363" s="202" customFormat="true" ht="14.1" hidden="false" customHeight="true" outlineLevel="0" collapsed="false">
      <c r="A363" s="260"/>
      <c r="B363" s="282"/>
      <c r="C363" s="269"/>
      <c r="D363" s="282"/>
      <c r="E363" s="297"/>
      <c r="F363" s="298"/>
      <c r="G363" s="261"/>
      <c r="H363" s="299"/>
      <c r="I363" s="264"/>
      <c r="J363" s="237"/>
      <c r="K363" s="199"/>
      <c r="L363" s="233"/>
    </row>
    <row r="364" s="202" customFormat="true" ht="14.1" hidden="false" customHeight="true" outlineLevel="0" collapsed="false">
      <c r="A364" s="259"/>
      <c r="B364" s="278"/>
      <c r="C364" s="265"/>
      <c r="D364" s="286"/>
      <c r="E364" s="266"/>
      <c r="F364" s="267"/>
      <c r="G364" s="265"/>
      <c r="H364" s="289"/>
      <c r="I364" s="268"/>
      <c r="J364" s="217"/>
      <c r="K364" s="215"/>
      <c r="L364" s="223"/>
    </row>
    <row r="365" s="202" customFormat="true" ht="14.1" hidden="false" customHeight="true" outlineLevel="0" collapsed="false">
      <c r="A365" s="260"/>
      <c r="B365" s="269"/>
      <c r="C365" s="261"/>
      <c r="D365" s="269"/>
      <c r="E365" s="297"/>
      <c r="F365" s="298"/>
      <c r="G365" s="261"/>
      <c r="H365" s="198"/>
      <c r="I365" s="264"/>
      <c r="J365" s="237"/>
      <c r="K365" s="199"/>
      <c r="L365" s="233"/>
    </row>
    <row r="366" s="202" customFormat="true" ht="14.1" hidden="false" customHeight="true" outlineLevel="0" collapsed="false">
      <c r="A366" s="259"/>
      <c r="B366" s="278"/>
      <c r="C366" s="278"/>
      <c r="D366" s="278"/>
      <c r="E366" s="270"/>
      <c r="F366" s="271"/>
      <c r="G366" s="272"/>
      <c r="H366" s="273"/>
      <c r="I366" s="274"/>
      <c r="J366" s="217"/>
      <c r="K366" s="215"/>
      <c r="L366" s="223"/>
    </row>
    <row r="367" s="202" customFormat="true" ht="14.1" hidden="false" customHeight="true" outlineLevel="0" collapsed="false">
      <c r="A367" s="296"/>
      <c r="B367" s="282"/>
      <c r="C367" s="282"/>
      <c r="D367" s="282"/>
      <c r="E367" s="262"/>
      <c r="F367" s="263"/>
      <c r="G367" s="261"/>
      <c r="H367" s="198"/>
      <c r="I367" s="300"/>
      <c r="J367" s="237"/>
      <c r="K367" s="232"/>
      <c r="L367" s="233"/>
    </row>
    <row r="368" s="202" customFormat="true" ht="14.1" hidden="false" customHeight="true" outlineLevel="0" collapsed="false">
      <c r="A368" s="259"/>
      <c r="B368" s="278"/>
      <c r="C368" s="278"/>
      <c r="D368" s="278"/>
      <c r="E368" s="270"/>
      <c r="F368" s="271"/>
      <c r="G368" s="272"/>
      <c r="H368" s="289"/>
      <c r="I368" s="274"/>
      <c r="J368" s="217"/>
      <c r="K368" s="215"/>
      <c r="L368" s="223"/>
    </row>
    <row r="369" s="202" customFormat="true" ht="14.1" hidden="false" customHeight="true" outlineLevel="0" collapsed="false">
      <c r="A369" s="296"/>
      <c r="B369" s="282"/>
      <c r="C369" s="282"/>
      <c r="D369" s="282"/>
      <c r="E369" s="262"/>
      <c r="F369" s="263"/>
      <c r="G369" s="261"/>
      <c r="H369" s="290"/>
      <c r="I369" s="300"/>
      <c r="J369" s="237"/>
      <c r="K369" s="232"/>
      <c r="L369" s="233"/>
    </row>
    <row r="370" s="202" customFormat="true" ht="14.1" hidden="false" customHeight="true" outlineLevel="0" collapsed="false">
      <c r="A370" s="259"/>
      <c r="B370" s="278"/>
      <c r="C370" s="278"/>
      <c r="D370" s="278"/>
      <c r="E370" s="270"/>
      <c r="F370" s="271"/>
      <c r="G370" s="272"/>
      <c r="H370" s="273"/>
      <c r="I370" s="274"/>
      <c r="J370" s="217"/>
      <c r="K370" s="215"/>
      <c r="L370" s="223"/>
    </row>
    <row r="371" s="202" customFormat="true" ht="14.1" hidden="false" customHeight="true" outlineLevel="0" collapsed="false">
      <c r="A371" s="296"/>
      <c r="B371" s="282"/>
      <c r="C371" s="282"/>
      <c r="D371" s="282"/>
      <c r="E371" s="262"/>
      <c r="F371" s="263"/>
      <c r="G371" s="261"/>
      <c r="H371" s="198"/>
      <c r="I371" s="300"/>
      <c r="J371" s="237"/>
      <c r="K371" s="232"/>
      <c r="L371" s="233"/>
    </row>
    <row r="372" s="202" customFormat="true" ht="14.1" hidden="false" customHeight="true" outlineLevel="0" collapsed="false">
      <c r="A372" s="259"/>
      <c r="B372" s="278"/>
      <c r="C372" s="278"/>
      <c r="D372" s="278"/>
      <c r="E372" s="270"/>
      <c r="F372" s="271"/>
      <c r="G372" s="272"/>
      <c r="H372" s="273"/>
      <c r="I372" s="268"/>
      <c r="J372" s="217"/>
      <c r="K372" s="215"/>
      <c r="L372" s="223"/>
    </row>
    <row r="373" s="202" customFormat="true" ht="14.1" hidden="false" customHeight="true" outlineLevel="0" collapsed="false">
      <c r="A373" s="260"/>
      <c r="B373" s="269"/>
      <c r="C373" s="282"/>
      <c r="D373" s="282"/>
      <c r="E373" s="262"/>
      <c r="F373" s="263"/>
      <c r="G373" s="261"/>
      <c r="H373" s="198"/>
      <c r="I373" s="264"/>
      <c r="J373" s="237"/>
      <c r="K373" s="199"/>
      <c r="L373" s="233"/>
    </row>
    <row r="374" s="202" customFormat="true" ht="14.1" hidden="false" customHeight="true" outlineLevel="0" collapsed="false">
      <c r="A374" s="259"/>
      <c r="B374" s="265"/>
      <c r="C374" s="278"/>
      <c r="D374" s="278"/>
      <c r="E374" s="266"/>
      <c r="F374" s="267"/>
      <c r="G374" s="265"/>
      <c r="H374" s="216"/>
      <c r="I374" s="268"/>
      <c r="J374" s="209"/>
      <c r="K374" s="215"/>
      <c r="L374" s="223"/>
    </row>
    <row r="375" s="202" customFormat="true" ht="14.1" hidden="false" customHeight="true" outlineLevel="0" collapsed="false">
      <c r="A375" s="296"/>
      <c r="B375" s="269"/>
      <c r="C375" s="282"/>
      <c r="D375" s="282"/>
      <c r="E375" s="262"/>
      <c r="F375" s="263"/>
      <c r="G375" s="261"/>
      <c r="H375" s="198"/>
      <c r="I375" s="300"/>
      <c r="J375" s="237"/>
      <c r="K375" s="232"/>
      <c r="L375" s="233"/>
    </row>
    <row r="376" s="202" customFormat="true" ht="14.1" hidden="false" customHeight="true" outlineLevel="0" collapsed="false">
      <c r="A376" s="259"/>
      <c r="B376" s="278"/>
      <c r="C376" s="278"/>
      <c r="D376" s="278"/>
      <c r="E376" s="266"/>
      <c r="F376" s="267"/>
      <c r="G376" s="265"/>
      <c r="H376" s="216"/>
      <c r="I376" s="268"/>
      <c r="J376" s="217"/>
      <c r="K376" s="215"/>
      <c r="L376" s="223"/>
    </row>
    <row r="377" s="202" customFormat="true" ht="14.1" hidden="false" customHeight="true" outlineLevel="0" collapsed="false">
      <c r="A377" s="296"/>
      <c r="B377" s="282"/>
      <c r="C377" s="282"/>
      <c r="D377" s="282"/>
      <c r="E377" s="262"/>
      <c r="F377" s="263"/>
      <c r="G377" s="261"/>
      <c r="H377" s="198"/>
      <c r="I377" s="300"/>
      <c r="J377" s="237"/>
      <c r="K377" s="232"/>
      <c r="L377" s="233"/>
    </row>
    <row r="378" s="202" customFormat="true" ht="14.1" hidden="false" customHeight="true" outlineLevel="0" collapsed="false">
      <c r="A378" s="259"/>
      <c r="B378" s="278"/>
      <c r="C378" s="278"/>
      <c r="D378" s="278"/>
      <c r="E378" s="266"/>
      <c r="F378" s="267"/>
      <c r="G378" s="265"/>
      <c r="H378" s="216"/>
      <c r="I378" s="268"/>
      <c r="J378" s="209"/>
      <c r="K378" s="215"/>
      <c r="L378" s="223"/>
    </row>
    <row r="379" s="202" customFormat="true" ht="14.1" hidden="false" customHeight="true" outlineLevel="0" collapsed="false">
      <c r="A379" s="296"/>
      <c r="B379" s="282"/>
      <c r="C379" s="282"/>
      <c r="D379" s="282"/>
      <c r="E379" s="262"/>
      <c r="F379" s="263"/>
      <c r="G379" s="261"/>
      <c r="H379" s="198"/>
      <c r="I379" s="300"/>
      <c r="J379" s="237"/>
      <c r="K379" s="232"/>
      <c r="L379" s="233"/>
    </row>
    <row r="380" s="202" customFormat="true" ht="14.1" hidden="false" customHeight="true" outlineLevel="0" collapsed="false">
      <c r="A380" s="259"/>
      <c r="B380" s="278"/>
      <c r="C380" s="278"/>
      <c r="D380" s="278"/>
      <c r="E380" s="266"/>
      <c r="F380" s="267"/>
      <c r="G380" s="265"/>
      <c r="H380" s="216"/>
      <c r="I380" s="268"/>
      <c r="J380" s="217"/>
      <c r="K380" s="215"/>
      <c r="L380" s="223"/>
    </row>
    <row r="381" s="202" customFormat="true" ht="14.1" hidden="false" customHeight="true" outlineLevel="0" collapsed="false">
      <c r="A381" s="296"/>
      <c r="B381" s="282"/>
      <c r="C381" s="282"/>
      <c r="D381" s="282"/>
      <c r="E381" s="262"/>
      <c r="F381" s="263"/>
      <c r="G381" s="261"/>
      <c r="H381" s="198"/>
      <c r="I381" s="300"/>
      <c r="J381" s="237"/>
      <c r="K381" s="232"/>
      <c r="L381" s="233"/>
    </row>
    <row r="382" s="202" customFormat="true" ht="14.1" hidden="false" customHeight="true" outlineLevel="0" collapsed="false">
      <c r="A382" s="259"/>
      <c r="B382" s="278"/>
      <c r="C382" s="278"/>
      <c r="D382" s="278"/>
      <c r="E382" s="266"/>
      <c r="F382" s="267"/>
      <c r="G382" s="265"/>
      <c r="H382" s="216"/>
      <c r="I382" s="268"/>
      <c r="J382" s="217"/>
      <c r="K382" s="215"/>
      <c r="L382" s="223"/>
    </row>
    <row r="383" s="202" customFormat="true" ht="14.1" hidden="false" customHeight="true" outlineLevel="0" collapsed="false">
      <c r="A383" s="296"/>
      <c r="B383" s="282"/>
      <c r="C383" s="282"/>
      <c r="D383" s="282"/>
      <c r="E383" s="262"/>
      <c r="F383" s="263"/>
      <c r="G383" s="261"/>
      <c r="H383" s="198"/>
      <c r="I383" s="300"/>
      <c r="J383" s="237"/>
      <c r="K383" s="232"/>
      <c r="L383" s="233"/>
    </row>
    <row r="384" s="202" customFormat="true" ht="14.1" hidden="false" customHeight="true" outlineLevel="0" collapsed="false">
      <c r="A384" s="259"/>
      <c r="B384" s="278"/>
      <c r="C384" s="278"/>
      <c r="D384" s="278"/>
      <c r="E384" s="266"/>
      <c r="F384" s="267"/>
      <c r="G384" s="265"/>
      <c r="H384" s="216"/>
      <c r="I384" s="268"/>
      <c r="J384" s="217"/>
      <c r="K384" s="215"/>
      <c r="L384" s="223"/>
    </row>
    <row r="385" s="202" customFormat="true" ht="14.1" hidden="false" customHeight="true" outlineLevel="0" collapsed="false">
      <c r="A385" s="296"/>
      <c r="B385" s="282"/>
      <c r="C385" s="282"/>
      <c r="D385" s="282"/>
      <c r="E385" s="262"/>
      <c r="F385" s="263"/>
      <c r="G385" s="261"/>
      <c r="H385" s="198"/>
      <c r="I385" s="300"/>
      <c r="J385" s="237"/>
      <c r="K385" s="232"/>
      <c r="L385" s="233"/>
    </row>
    <row r="386" s="202" customFormat="true" ht="14.1" hidden="false" customHeight="true" outlineLevel="0" collapsed="false">
      <c r="A386" s="259"/>
      <c r="B386" s="278"/>
      <c r="C386" s="278"/>
      <c r="D386" s="278"/>
      <c r="E386" s="266"/>
      <c r="F386" s="267"/>
      <c r="G386" s="265"/>
      <c r="H386" s="216"/>
      <c r="I386" s="268"/>
      <c r="J386" s="217"/>
      <c r="K386" s="215"/>
      <c r="L386" s="223"/>
    </row>
    <row r="387" s="202" customFormat="true" ht="14.1" hidden="false" customHeight="true" outlineLevel="0" collapsed="false">
      <c r="A387" s="296"/>
      <c r="B387" s="282"/>
      <c r="C387" s="282"/>
      <c r="D387" s="282"/>
      <c r="E387" s="262"/>
      <c r="F387" s="263"/>
      <c r="G387" s="261"/>
      <c r="H387" s="198"/>
      <c r="I387" s="300"/>
      <c r="J387" s="237"/>
      <c r="K387" s="232"/>
      <c r="L387" s="233"/>
    </row>
    <row r="388" s="202" customFormat="true" ht="14.1" hidden="false" customHeight="true" outlineLevel="0" collapsed="false">
      <c r="A388" s="259"/>
      <c r="B388" s="278"/>
      <c r="C388" s="278"/>
      <c r="D388" s="286"/>
      <c r="E388" s="266"/>
      <c r="F388" s="267"/>
      <c r="G388" s="265"/>
      <c r="H388" s="216"/>
      <c r="I388" s="268"/>
      <c r="J388" s="217"/>
      <c r="K388" s="215"/>
      <c r="L388" s="223"/>
    </row>
    <row r="389" customFormat="false" ht="14.1" hidden="false" customHeight="true" outlineLevel="0" collapsed="false">
      <c r="A389" s="192"/>
      <c r="B389" s="338"/>
      <c r="C389" s="249"/>
      <c r="D389" s="338"/>
      <c r="E389" s="251"/>
      <c r="F389" s="358"/>
      <c r="G389" s="252"/>
      <c r="H389" s="237"/>
      <c r="I389" s="277"/>
      <c r="J389" s="237"/>
      <c r="K389" s="236"/>
      <c r="L389" s="233"/>
    </row>
    <row r="390" s="202" customFormat="true" ht="14.1" hidden="false" customHeight="true" outlineLevel="0" collapsed="false">
      <c r="A390" s="203"/>
      <c r="B390" s="255"/>
      <c r="C390" s="254"/>
      <c r="D390" s="346"/>
      <c r="E390" s="256"/>
      <c r="F390" s="362"/>
      <c r="G390" s="254"/>
      <c r="H390" s="209"/>
      <c r="I390" s="281"/>
      <c r="J390" s="217"/>
      <c r="K390" s="207"/>
      <c r="L390" s="223"/>
    </row>
    <row r="391" customFormat="false" ht="14.1" hidden="false" customHeight="true" outlineLevel="0" collapsed="false">
      <c r="A391" s="192"/>
      <c r="B391" s="249"/>
      <c r="C391" s="249"/>
      <c r="D391" s="338"/>
      <c r="E391" s="251"/>
      <c r="F391" s="358"/>
      <c r="G391" s="252"/>
      <c r="H391" s="237"/>
      <c r="I391" s="277"/>
      <c r="J391" s="237"/>
      <c r="K391" s="236"/>
      <c r="L391" s="233"/>
    </row>
    <row r="392" s="202" customFormat="true" ht="14.1" hidden="false" customHeight="true" outlineLevel="0" collapsed="false">
      <c r="A392" s="203"/>
      <c r="B392" s="254"/>
      <c r="C392" s="254"/>
      <c r="D392" s="346"/>
      <c r="E392" s="256"/>
      <c r="F392" s="362"/>
      <c r="G392" s="254"/>
      <c r="H392" s="209"/>
      <c r="I392" s="281"/>
      <c r="J392" s="217"/>
      <c r="K392" s="207"/>
      <c r="L392" s="223"/>
    </row>
    <row r="393" customFormat="false" ht="14.1" hidden="false" customHeight="true" outlineLevel="0" collapsed="false">
      <c r="A393" s="192"/>
      <c r="B393" s="249"/>
      <c r="C393" s="249"/>
      <c r="D393" s="338"/>
      <c r="E393" s="251"/>
      <c r="F393" s="358"/>
      <c r="G393" s="252"/>
      <c r="H393" s="237"/>
      <c r="I393" s="277"/>
      <c r="J393" s="237"/>
      <c r="K393" s="236"/>
      <c r="L393" s="233"/>
    </row>
    <row r="394" s="202" customFormat="true" ht="14.1" hidden="false" customHeight="true" outlineLevel="0" collapsed="false">
      <c r="A394" s="203"/>
      <c r="B394" s="254"/>
      <c r="C394" s="254"/>
      <c r="D394" s="346"/>
      <c r="E394" s="256"/>
      <c r="F394" s="362"/>
      <c r="G394" s="254"/>
      <c r="H394" s="209"/>
      <c r="I394" s="281"/>
      <c r="J394" s="209"/>
      <c r="K394" s="207"/>
      <c r="L394" s="223"/>
    </row>
    <row r="395" s="202" customFormat="true" ht="14.1" hidden="false" customHeight="true" outlineLevel="0" collapsed="false">
      <c r="A395" s="291"/>
      <c r="B395" s="328"/>
      <c r="C395" s="328"/>
      <c r="D395" s="331"/>
      <c r="E395" s="363"/>
      <c r="F395" s="364"/>
      <c r="G395" s="328"/>
      <c r="H395" s="245"/>
      <c r="I395" s="295"/>
      <c r="J395" s="245"/>
      <c r="K395" s="243"/>
      <c r="L395" s="246"/>
    </row>
    <row r="396" customFormat="false" ht="14.1" hidden="false" customHeight="true" outlineLevel="0" collapsed="false">
      <c r="A396" s="192"/>
      <c r="B396" s="286"/>
      <c r="C396" s="269"/>
      <c r="D396" s="286"/>
      <c r="E396" s="297"/>
      <c r="F396" s="298"/>
      <c r="G396" s="269"/>
      <c r="H396" s="299"/>
      <c r="I396" s="232"/>
      <c r="J396" s="237"/>
      <c r="K396" s="232"/>
      <c r="L396" s="233"/>
    </row>
    <row r="397" customFormat="false" ht="14.1" hidden="false" customHeight="true" outlineLevel="0" collapsed="false">
      <c r="A397" s="192"/>
      <c r="B397" s="286"/>
      <c r="C397" s="269"/>
      <c r="D397" s="286"/>
      <c r="E397" s="297"/>
      <c r="F397" s="298"/>
      <c r="G397" s="269"/>
      <c r="H397" s="361"/>
      <c r="I397" s="300"/>
      <c r="J397" s="237"/>
      <c r="K397" s="232"/>
      <c r="L397" s="233"/>
    </row>
    <row r="398" s="315" customFormat="true" ht="14.1" hidden="false" customHeight="true" outlineLevel="0" collapsed="false">
      <c r="A398" s="259"/>
      <c r="B398" s="278"/>
      <c r="C398" s="265"/>
      <c r="D398" s="278"/>
      <c r="E398" s="270"/>
      <c r="F398" s="271"/>
      <c r="G398" s="272"/>
      <c r="H398" s="289"/>
      <c r="I398" s="274"/>
      <c r="J398" s="217"/>
      <c r="K398" s="215"/>
      <c r="L398" s="223"/>
    </row>
    <row r="399" s="202" customFormat="true" ht="14.1" hidden="false" customHeight="true" outlineLevel="0" collapsed="false">
      <c r="A399" s="260"/>
      <c r="B399" s="282"/>
      <c r="C399" s="269"/>
      <c r="D399" s="282"/>
      <c r="E399" s="297"/>
      <c r="F399" s="298"/>
      <c r="G399" s="261"/>
      <c r="H399" s="299"/>
      <c r="I399" s="264"/>
      <c r="J399" s="237"/>
      <c r="K399" s="199"/>
      <c r="L399" s="233"/>
    </row>
    <row r="400" s="202" customFormat="true" ht="14.1" hidden="false" customHeight="true" outlineLevel="0" collapsed="false">
      <c r="A400" s="259"/>
      <c r="B400" s="278"/>
      <c r="C400" s="265"/>
      <c r="D400" s="286"/>
      <c r="E400" s="266"/>
      <c r="F400" s="267"/>
      <c r="G400" s="265"/>
      <c r="H400" s="289"/>
      <c r="I400" s="268"/>
      <c r="J400" s="217"/>
      <c r="K400" s="215"/>
      <c r="L400" s="223"/>
    </row>
    <row r="401" s="202" customFormat="true" ht="14.1" hidden="false" customHeight="true" outlineLevel="0" collapsed="false">
      <c r="A401" s="260"/>
      <c r="B401" s="269"/>
      <c r="C401" s="261"/>
      <c r="D401" s="269"/>
      <c r="E401" s="297"/>
      <c r="F401" s="298"/>
      <c r="G401" s="261"/>
      <c r="H401" s="198"/>
      <c r="I401" s="264"/>
      <c r="J401" s="237"/>
      <c r="K401" s="199"/>
      <c r="L401" s="233"/>
    </row>
    <row r="402" s="202" customFormat="true" ht="14.1" hidden="false" customHeight="true" outlineLevel="0" collapsed="false">
      <c r="A402" s="259"/>
      <c r="B402" s="278"/>
      <c r="C402" s="278"/>
      <c r="D402" s="278"/>
      <c r="E402" s="270"/>
      <c r="F402" s="271"/>
      <c r="G402" s="272"/>
      <c r="H402" s="273"/>
      <c r="I402" s="274"/>
      <c r="J402" s="217"/>
      <c r="K402" s="215"/>
      <c r="L402" s="223"/>
    </row>
    <row r="403" s="202" customFormat="true" ht="14.1" hidden="false" customHeight="true" outlineLevel="0" collapsed="false">
      <c r="A403" s="296"/>
      <c r="B403" s="282"/>
      <c r="C403" s="282"/>
      <c r="D403" s="282"/>
      <c r="E403" s="262"/>
      <c r="F403" s="263"/>
      <c r="G403" s="261"/>
      <c r="H403" s="198"/>
      <c r="I403" s="300"/>
      <c r="J403" s="237"/>
      <c r="K403" s="232"/>
      <c r="L403" s="233"/>
    </row>
    <row r="404" s="202" customFormat="true" ht="14.1" hidden="false" customHeight="true" outlineLevel="0" collapsed="false">
      <c r="A404" s="259"/>
      <c r="B404" s="278"/>
      <c r="C404" s="278"/>
      <c r="D404" s="278"/>
      <c r="E404" s="270"/>
      <c r="F404" s="271"/>
      <c r="G404" s="272"/>
      <c r="H404" s="289"/>
      <c r="I404" s="274"/>
      <c r="J404" s="217"/>
      <c r="K404" s="215"/>
      <c r="L404" s="223"/>
    </row>
    <row r="405" s="202" customFormat="true" ht="14.1" hidden="false" customHeight="true" outlineLevel="0" collapsed="false">
      <c r="A405" s="296"/>
      <c r="B405" s="282"/>
      <c r="C405" s="282"/>
      <c r="D405" s="282"/>
      <c r="E405" s="262"/>
      <c r="F405" s="263"/>
      <c r="G405" s="261"/>
      <c r="H405" s="198"/>
      <c r="I405" s="300"/>
      <c r="J405" s="237"/>
      <c r="K405" s="232"/>
      <c r="L405" s="233"/>
    </row>
    <row r="406" s="202" customFormat="true" ht="14.1" hidden="false" customHeight="true" outlineLevel="0" collapsed="false">
      <c r="A406" s="259"/>
      <c r="B406" s="278"/>
      <c r="C406" s="278"/>
      <c r="D406" s="278"/>
      <c r="E406" s="270"/>
      <c r="F406" s="271"/>
      <c r="G406" s="272"/>
      <c r="H406" s="289"/>
      <c r="I406" s="274"/>
      <c r="J406" s="217"/>
      <c r="K406" s="215"/>
      <c r="L406" s="223"/>
    </row>
    <row r="407" s="202" customFormat="true" ht="14.1" hidden="false" customHeight="true" outlineLevel="0" collapsed="false">
      <c r="A407" s="296"/>
      <c r="B407" s="282"/>
      <c r="C407" s="282"/>
      <c r="D407" s="282"/>
      <c r="E407" s="262"/>
      <c r="F407" s="263"/>
      <c r="G407" s="261"/>
      <c r="H407" s="198"/>
      <c r="I407" s="300"/>
      <c r="J407" s="237"/>
      <c r="K407" s="232"/>
      <c r="L407" s="233"/>
    </row>
    <row r="408" s="202" customFormat="true" ht="14.1" hidden="false" customHeight="true" outlineLevel="0" collapsed="false">
      <c r="A408" s="259"/>
      <c r="B408" s="278"/>
      <c r="C408" s="278"/>
      <c r="D408" s="278"/>
      <c r="E408" s="266"/>
      <c r="F408" s="267"/>
      <c r="G408" s="265"/>
      <c r="H408" s="289"/>
      <c r="I408" s="268"/>
      <c r="J408" s="217"/>
      <c r="K408" s="215"/>
      <c r="L408" s="223"/>
    </row>
    <row r="409" s="202" customFormat="true" ht="14.1" hidden="false" customHeight="true" outlineLevel="0" collapsed="false">
      <c r="A409" s="260"/>
      <c r="B409" s="269"/>
      <c r="C409" s="282"/>
      <c r="D409" s="282"/>
      <c r="E409" s="262"/>
      <c r="F409" s="263"/>
      <c r="G409" s="261"/>
      <c r="H409" s="198"/>
      <c r="I409" s="264"/>
      <c r="J409" s="237"/>
      <c r="K409" s="199"/>
      <c r="L409" s="233"/>
    </row>
    <row r="410" s="202" customFormat="true" ht="14.1" hidden="false" customHeight="true" outlineLevel="0" collapsed="false">
      <c r="A410" s="259"/>
      <c r="B410" s="265"/>
      <c r="C410" s="278"/>
      <c r="D410" s="278"/>
      <c r="E410" s="266"/>
      <c r="F410" s="267"/>
      <c r="G410" s="265"/>
      <c r="H410" s="216"/>
      <c r="I410" s="268"/>
      <c r="J410" s="217"/>
      <c r="K410" s="215"/>
      <c r="L410" s="223"/>
    </row>
    <row r="411" s="202" customFormat="true" ht="14.1" hidden="false" customHeight="true" outlineLevel="0" collapsed="false">
      <c r="A411" s="296"/>
      <c r="B411" s="269"/>
      <c r="C411" s="282"/>
      <c r="D411" s="282"/>
      <c r="E411" s="262"/>
      <c r="F411" s="263"/>
      <c r="G411" s="261"/>
      <c r="H411" s="198"/>
      <c r="I411" s="300"/>
      <c r="J411" s="237"/>
      <c r="K411" s="232"/>
      <c r="L411" s="233"/>
    </row>
    <row r="412" s="202" customFormat="true" ht="14.1" hidden="false" customHeight="true" outlineLevel="0" collapsed="false">
      <c r="A412" s="259"/>
      <c r="B412" s="278"/>
      <c r="C412" s="278"/>
      <c r="D412" s="278"/>
      <c r="E412" s="266"/>
      <c r="F412" s="267"/>
      <c r="G412" s="265"/>
      <c r="H412" s="216"/>
      <c r="I412" s="268"/>
      <c r="J412" s="217"/>
      <c r="K412" s="215"/>
      <c r="L412" s="223"/>
    </row>
    <row r="413" s="202" customFormat="true" ht="14.1" hidden="false" customHeight="true" outlineLevel="0" collapsed="false">
      <c r="A413" s="296"/>
      <c r="B413" s="282"/>
      <c r="C413" s="282"/>
      <c r="D413" s="282"/>
      <c r="E413" s="262"/>
      <c r="F413" s="263"/>
      <c r="G413" s="261"/>
      <c r="H413" s="198"/>
      <c r="I413" s="300"/>
      <c r="J413" s="237"/>
      <c r="K413" s="232"/>
      <c r="L413" s="233"/>
    </row>
    <row r="414" s="202" customFormat="true" ht="14.1" hidden="false" customHeight="true" outlineLevel="0" collapsed="false">
      <c r="A414" s="259"/>
      <c r="B414" s="278"/>
      <c r="C414" s="278"/>
      <c r="D414" s="278"/>
      <c r="E414" s="266"/>
      <c r="F414" s="267"/>
      <c r="G414" s="265"/>
      <c r="H414" s="216"/>
      <c r="I414" s="268"/>
      <c r="J414" s="217"/>
      <c r="K414" s="215"/>
      <c r="L414" s="223"/>
    </row>
    <row r="415" s="202" customFormat="true" ht="14.1" hidden="false" customHeight="true" outlineLevel="0" collapsed="false">
      <c r="A415" s="296"/>
      <c r="B415" s="282"/>
      <c r="C415" s="282"/>
      <c r="D415" s="282"/>
      <c r="E415" s="262"/>
      <c r="F415" s="263"/>
      <c r="G415" s="261"/>
      <c r="H415" s="198"/>
      <c r="I415" s="300"/>
      <c r="J415" s="237"/>
      <c r="K415" s="232"/>
      <c r="L415" s="233"/>
    </row>
    <row r="416" s="202" customFormat="true" ht="14.1" hidden="false" customHeight="true" outlineLevel="0" collapsed="false">
      <c r="A416" s="259"/>
      <c r="B416" s="278"/>
      <c r="C416" s="278"/>
      <c r="D416" s="278"/>
      <c r="E416" s="266"/>
      <c r="F416" s="267"/>
      <c r="G416" s="265"/>
      <c r="H416" s="216"/>
      <c r="I416" s="268"/>
      <c r="J416" s="217"/>
      <c r="K416" s="215"/>
      <c r="L416" s="223"/>
    </row>
    <row r="417" s="202" customFormat="true" ht="14.1" hidden="false" customHeight="true" outlineLevel="0" collapsed="false">
      <c r="A417" s="296"/>
      <c r="B417" s="282"/>
      <c r="C417" s="282"/>
      <c r="D417" s="282"/>
      <c r="E417" s="262"/>
      <c r="F417" s="263"/>
      <c r="G417" s="261"/>
      <c r="H417" s="198"/>
      <c r="I417" s="300"/>
      <c r="J417" s="237"/>
      <c r="K417" s="232"/>
      <c r="L417" s="233"/>
    </row>
    <row r="418" s="202" customFormat="true" ht="14.1" hidden="false" customHeight="true" outlineLevel="0" collapsed="false">
      <c r="A418" s="259"/>
      <c r="B418" s="278"/>
      <c r="C418" s="278"/>
      <c r="D418" s="278"/>
      <c r="E418" s="266"/>
      <c r="F418" s="267"/>
      <c r="G418" s="265"/>
      <c r="H418" s="216"/>
      <c r="I418" s="268"/>
      <c r="J418" s="217"/>
      <c r="K418" s="215"/>
      <c r="L418" s="223"/>
    </row>
    <row r="419" s="202" customFormat="true" ht="14.1" hidden="false" customHeight="true" outlineLevel="0" collapsed="false">
      <c r="A419" s="296"/>
      <c r="B419" s="282"/>
      <c r="C419" s="282"/>
      <c r="D419" s="282"/>
      <c r="E419" s="262"/>
      <c r="F419" s="263"/>
      <c r="G419" s="261"/>
      <c r="H419" s="198"/>
      <c r="I419" s="300"/>
      <c r="J419" s="237"/>
      <c r="K419" s="232"/>
      <c r="L419" s="233"/>
    </row>
    <row r="420" s="202" customFormat="true" ht="14.1" hidden="false" customHeight="true" outlineLevel="0" collapsed="false">
      <c r="A420" s="259"/>
      <c r="B420" s="278"/>
      <c r="C420" s="278"/>
      <c r="D420" s="278"/>
      <c r="E420" s="266"/>
      <c r="F420" s="267"/>
      <c r="G420" s="265"/>
      <c r="H420" s="216"/>
      <c r="I420" s="268"/>
      <c r="J420" s="209"/>
      <c r="K420" s="215"/>
      <c r="L420" s="223"/>
    </row>
    <row r="421" s="202" customFormat="true" ht="14.1" hidden="false" customHeight="true" outlineLevel="0" collapsed="false">
      <c r="A421" s="296"/>
      <c r="B421" s="282"/>
      <c r="C421" s="282"/>
      <c r="D421" s="282"/>
      <c r="E421" s="262"/>
      <c r="F421" s="263"/>
      <c r="G421" s="261"/>
      <c r="H421" s="198"/>
      <c r="I421" s="300"/>
      <c r="J421" s="237"/>
      <c r="K421" s="232"/>
      <c r="L421" s="233"/>
    </row>
    <row r="422" s="202" customFormat="true" ht="14.1" hidden="false" customHeight="true" outlineLevel="0" collapsed="false">
      <c r="A422" s="259"/>
      <c r="B422" s="278"/>
      <c r="C422" s="278"/>
      <c r="D422" s="278"/>
      <c r="E422" s="270"/>
      <c r="F422" s="271"/>
      <c r="G422" s="272"/>
      <c r="H422" s="273"/>
      <c r="I422" s="268"/>
      <c r="J422" s="217"/>
      <c r="K422" s="215"/>
      <c r="L422" s="223"/>
    </row>
    <row r="423" s="202" customFormat="true" ht="14.1" hidden="false" customHeight="true" outlineLevel="0" collapsed="false">
      <c r="A423" s="296"/>
      <c r="B423" s="282"/>
      <c r="C423" s="282"/>
      <c r="D423" s="282"/>
      <c r="E423" s="262"/>
      <c r="F423" s="263"/>
      <c r="G423" s="261"/>
      <c r="H423" s="198"/>
      <c r="I423" s="300"/>
      <c r="J423" s="237"/>
      <c r="K423" s="232"/>
      <c r="L423" s="233"/>
    </row>
    <row r="424" s="202" customFormat="true" ht="14.1" hidden="false" customHeight="true" outlineLevel="0" collapsed="false">
      <c r="A424" s="259"/>
      <c r="B424" s="278"/>
      <c r="C424" s="278"/>
      <c r="D424" s="286"/>
      <c r="E424" s="270"/>
      <c r="F424" s="271"/>
      <c r="G424" s="272"/>
      <c r="H424" s="273"/>
      <c r="I424" s="268"/>
      <c r="J424" s="217"/>
      <c r="K424" s="215"/>
      <c r="L424" s="223"/>
    </row>
    <row r="425" customFormat="false" ht="14.1" hidden="false" customHeight="true" outlineLevel="0" collapsed="false">
      <c r="A425" s="192"/>
      <c r="B425" s="338"/>
      <c r="C425" s="249"/>
      <c r="D425" s="338"/>
      <c r="E425" s="251"/>
      <c r="F425" s="358"/>
      <c r="G425" s="252"/>
      <c r="H425" s="237"/>
      <c r="I425" s="277"/>
      <c r="J425" s="237"/>
      <c r="K425" s="236"/>
      <c r="L425" s="233"/>
    </row>
    <row r="426" s="202" customFormat="true" ht="14.1" hidden="false" customHeight="true" outlineLevel="0" collapsed="false">
      <c r="A426" s="203"/>
      <c r="B426" s="255"/>
      <c r="C426" s="254"/>
      <c r="D426" s="346"/>
      <c r="E426" s="359"/>
      <c r="F426" s="360"/>
      <c r="G426" s="352"/>
      <c r="H426" s="217"/>
      <c r="I426" s="281"/>
      <c r="J426" s="217"/>
      <c r="K426" s="207"/>
      <c r="L426" s="223"/>
    </row>
    <row r="427" customFormat="false" ht="14.1" hidden="false" customHeight="true" outlineLevel="0" collapsed="false">
      <c r="A427" s="192"/>
      <c r="B427" s="249"/>
      <c r="C427" s="249"/>
      <c r="D427" s="338"/>
      <c r="E427" s="251"/>
      <c r="F427" s="358"/>
      <c r="G427" s="252"/>
      <c r="H427" s="237"/>
      <c r="I427" s="277"/>
      <c r="J427" s="237"/>
      <c r="K427" s="236"/>
      <c r="L427" s="233"/>
    </row>
    <row r="428" s="202" customFormat="true" ht="14.1" hidden="false" customHeight="true" outlineLevel="0" collapsed="false">
      <c r="A428" s="203"/>
      <c r="B428" s="254"/>
      <c r="C428" s="254"/>
      <c r="D428" s="346"/>
      <c r="E428" s="359"/>
      <c r="F428" s="360"/>
      <c r="G428" s="352"/>
      <c r="H428" s="217"/>
      <c r="I428" s="281"/>
      <c r="J428" s="217"/>
      <c r="K428" s="207"/>
      <c r="L428" s="223"/>
    </row>
    <row r="429" customFormat="false" ht="14.1" hidden="false" customHeight="true" outlineLevel="0" collapsed="false">
      <c r="A429" s="192"/>
      <c r="B429" s="249"/>
      <c r="C429" s="249"/>
      <c r="D429" s="338"/>
      <c r="E429" s="251"/>
      <c r="F429" s="358"/>
      <c r="G429" s="252"/>
      <c r="H429" s="237"/>
      <c r="I429" s="277"/>
      <c r="J429" s="237"/>
      <c r="K429" s="236"/>
      <c r="L429" s="233"/>
    </row>
    <row r="430" s="202" customFormat="true" ht="14.1" hidden="false" customHeight="true" outlineLevel="0" collapsed="false">
      <c r="A430" s="203"/>
      <c r="B430" s="254"/>
      <c r="C430" s="254"/>
      <c r="D430" s="346"/>
      <c r="E430" s="256"/>
      <c r="F430" s="362"/>
      <c r="G430" s="254"/>
      <c r="H430" s="209"/>
      <c r="I430" s="281"/>
      <c r="J430" s="209"/>
      <c r="K430" s="207"/>
      <c r="L430" s="223"/>
    </row>
    <row r="431" s="202" customFormat="true" ht="14.1" hidden="false" customHeight="true" outlineLevel="0" collapsed="false">
      <c r="A431" s="291"/>
      <c r="B431" s="328"/>
      <c r="C431" s="328"/>
      <c r="D431" s="331"/>
      <c r="E431" s="363"/>
      <c r="F431" s="364"/>
      <c r="G431" s="328"/>
      <c r="H431" s="245"/>
      <c r="I431" s="295"/>
      <c r="J431" s="245"/>
      <c r="K431" s="243"/>
      <c r="L431" s="246"/>
    </row>
    <row r="432" customFormat="false" ht="14.1" hidden="false" customHeight="true" outlineLevel="0" collapsed="false">
      <c r="A432" s="192"/>
      <c r="B432" s="286"/>
      <c r="C432" s="269"/>
      <c r="D432" s="286"/>
      <c r="E432" s="297"/>
      <c r="F432" s="298"/>
      <c r="G432" s="269"/>
      <c r="H432" s="299"/>
      <c r="I432" s="232"/>
      <c r="J432" s="237"/>
      <c r="K432" s="232"/>
      <c r="L432" s="233"/>
    </row>
    <row r="433" customFormat="false" ht="14.1" hidden="false" customHeight="true" outlineLevel="0" collapsed="false">
      <c r="A433" s="192"/>
      <c r="B433" s="286"/>
      <c r="C433" s="269"/>
      <c r="D433" s="286"/>
      <c r="E433" s="297"/>
      <c r="F433" s="298"/>
      <c r="G433" s="269"/>
      <c r="H433" s="361"/>
      <c r="I433" s="300"/>
      <c r="J433" s="237"/>
      <c r="K433" s="232"/>
      <c r="L433" s="233"/>
    </row>
    <row r="434" s="315" customFormat="true" ht="14.1" hidden="false" customHeight="true" outlineLevel="0" collapsed="false">
      <c r="A434" s="259"/>
      <c r="B434" s="278"/>
      <c r="C434" s="265"/>
      <c r="D434" s="278"/>
      <c r="E434" s="270"/>
      <c r="F434" s="271"/>
      <c r="G434" s="272"/>
      <c r="H434" s="273"/>
      <c r="I434" s="274"/>
      <c r="J434" s="217"/>
      <c r="K434" s="215"/>
      <c r="L434" s="223"/>
    </row>
    <row r="435" s="202" customFormat="true" ht="14.1" hidden="false" customHeight="true" outlineLevel="0" collapsed="false">
      <c r="A435" s="260"/>
      <c r="B435" s="282"/>
      <c r="C435" s="269"/>
      <c r="D435" s="282"/>
      <c r="E435" s="297"/>
      <c r="F435" s="298"/>
      <c r="G435" s="261"/>
      <c r="H435" s="299"/>
      <c r="I435" s="264"/>
      <c r="J435" s="237"/>
      <c r="K435" s="199"/>
      <c r="L435" s="233"/>
    </row>
    <row r="436" s="202" customFormat="true" ht="14.1" hidden="false" customHeight="true" outlineLevel="0" collapsed="false">
      <c r="A436" s="259"/>
      <c r="B436" s="278"/>
      <c r="C436" s="265"/>
      <c r="D436" s="286"/>
      <c r="E436" s="266"/>
      <c r="F436" s="267"/>
      <c r="G436" s="265"/>
      <c r="H436" s="289"/>
      <c r="I436" s="268"/>
      <c r="J436" s="209"/>
      <c r="K436" s="215"/>
      <c r="L436" s="223"/>
    </row>
    <row r="437" s="202" customFormat="true" ht="14.1" hidden="false" customHeight="true" outlineLevel="0" collapsed="false">
      <c r="A437" s="260"/>
      <c r="B437" s="269"/>
      <c r="C437" s="261"/>
      <c r="D437" s="269"/>
      <c r="E437" s="297"/>
      <c r="F437" s="298"/>
      <c r="G437" s="261"/>
      <c r="H437" s="290"/>
      <c r="I437" s="264"/>
      <c r="J437" s="237"/>
      <c r="K437" s="199"/>
      <c r="L437" s="233"/>
    </row>
    <row r="438" s="202" customFormat="true" ht="14.1" hidden="false" customHeight="true" outlineLevel="0" collapsed="false">
      <c r="A438" s="259"/>
      <c r="B438" s="278"/>
      <c r="C438" s="278"/>
      <c r="D438" s="278"/>
      <c r="E438" s="270"/>
      <c r="F438" s="271"/>
      <c r="G438" s="272"/>
      <c r="H438" s="273"/>
      <c r="I438" s="274"/>
      <c r="J438" s="217"/>
      <c r="K438" s="215"/>
      <c r="L438" s="223"/>
    </row>
    <row r="439" s="202" customFormat="true" ht="14.1" hidden="false" customHeight="true" outlineLevel="0" collapsed="false">
      <c r="A439" s="296"/>
      <c r="B439" s="282"/>
      <c r="C439" s="282"/>
      <c r="D439" s="282"/>
      <c r="E439" s="262"/>
      <c r="F439" s="263"/>
      <c r="G439" s="261"/>
      <c r="H439" s="198"/>
      <c r="I439" s="300"/>
      <c r="J439" s="237"/>
      <c r="K439" s="232"/>
      <c r="L439" s="233"/>
    </row>
    <row r="440" s="202" customFormat="true" ht="14.1" hidden="false" customHeight="true" outlineLevel="0" collapsed="false">
      <c r="A440" s="259"/>
      <c r="B440" s="278"/>
      <c r="C440" s="278"/>
      <c r="D440" s="278"/>
      <c r="E440" s="270"/>
      <c r="F440" s="271"/>
      <c r="G440" s="272"/>
      <c r="H440" s="289"/>
      <c r="I440" s="274"/>
      <c r="J440" s="217"/>
      <c r="K440" s="215"/>
      <c r="L440" s="223"/>
    </row>
    <row r="441" s="202" customFormat="true" ht="14.1" hidden="false" customHeight="true" outlineLevel="0" collapsed="false">
      <c r="A441" s="296"/>
      <c r="B441" s="282"/>
      <c r="C441" s="282"/>
      <c r="D441" s="282"/>
      <c r="E441" s="262"/>
      <c r="F441" s="263"/>
      <c r="G441" s="261"/>
      <c r="H441" s="290"/>
      <c r="I441" s="300"/>
      <c r="J441" s="237"/>
      <c r="K441" s="232"/>
      <c r="L441" s="233"/>
    </row>
    <row r="442" s="202" customFormat="true" ht="14.1" hidden="false" customHeight="true" outlineLevel="0" collapsed="false">
      <c r="A442" s="259"/>
      <c r="B442" s="278"/>
      <c r="C442" s="278"/>
      <c r="D442" s="278"/>
      <c r="E442" s="270"/>
      <c r="F442" s="271"/>
      <c r="G442" s="272"/>
      <c r="H442" s="289"/>
      <c r="I442" s="274"/>
      <c r="J442" s="217"/>
      <c r="K442" s="215"/>
      <c r="L442" s="223"/>
    </row>
    <row r="443" s="202" customFormat="true" ht="14.1" hidden="false" customHeight="true" outlineLevel="0" collapsed="false">
      <c r="A443" s="296"/>
      <c r="B443" s="282"/>
      <c r="C443" s="282"/>
      <c r="D443" s="282"/>
      <c r="E443" s="262"/>
      <c r="F443" s="263"/>
      <c r="G443" s="261"/>
      <c r="H443" s="198"/>
      <c r="I443" s="300"/>
      <c r="J443" s="237"/>
      <c r="K443" s="232"/>
      <c r="L443" s="233"/>
    </row>
    <row r="444" s="202" customFormat="true" ht="14.1" hidden="false" customHeight="true" outlineLevel="0" collapsed="false">
      <c r="A444" s="259"/>
      <c r="B444" s="278"/>
      <c r="C444" s="278"/>
      <c r="D444" s="278"/>
      <c r="E444" s="266"/>
      <c r="F444" s="267"/>
      <c r="G444" s="265"/>
      <c r="H444" s="289"/>
      <c r="I444" s="268"/>
      <c r="J444" s="217"/>
      <c r="K444" s="215"/>
      <c r="L444" s="223"/>
    </row>
    <row r="445" s="202" customFormat="true" ht="14.1" hidden="false" customHeight="true" outlineLevel="0" collapsed="false">
      <c r="A445" s="260"/>
      <c r="B445" s="269"/>
      <c r="C445" s="282"/>
      <c r="D445" s="282"/>
      <c r="E445" s="262"/>
      <c r="F445" s="263"/>
      <c r="G445" s="261"/>
      <c r="H445" s="198"/>
      <c r="I445" s="264"/>
      <c r="J445" s="237"/>
      <c r="K445" s="199"/>
      <c r="L445" s="233"/>
    </row>
    <row r="446" s="202" customFormat="true" ht="14.1" hidden="false" customHeight="true" outlineLevel="0" collapsed="false">
      <c r="A446" s="259"/>
      <c r="B446" s="265"/>
      <c r="C446" s="278"/>
      <c r="D446" s="278"/>
      <c r="E446" s="266"/>
      <c r="F446" s="267"/>
      <c r="G446" s="265"/>
      <c r="H446" s="216"/>
      <c r="I446" s="268"/>
      <c r="J446" s="209"/>
      <c r="K446" s="215"/>
      <c r="L446" s="223"/>
    </row>
    <row r="447" s="202" customFormat="true" ht="14.1" hidden="false" customHeight="true" outlineLevel="0" collapsed="false">
      <c r="A447" s="296"/>
      <c r="B447" s="269"/>
      <c r="C447" s="282"/>
      <c r="D447" s="282"/>
      <c r="E447" s="262"/>
      <c r="F447" s="263"/>
      <c r="G447" s="261"/>
      <c r="H447" s="198"/>
      <c r="I447" s="300"/>
      <c r="J447" s="237"/>
      <c r="K447" s="232"/>
      <c r="L447" s="233"/>
    </row>
    <row r="448" s="202" customFormat="true" ht="14.1" hidden="false" customHeight="true" outlineLevel="0" collapsed="false">
      <c r="A448" s="259"/>
      <c r="B448" s="278"/>
      <c r="C448" s="278"/>
      <c r="D448" s="278"/>
      <c r="E448" s="270"/>
      <c r="F448" s="267"/>
      <c r="G448" s="265"/>
      <c r="H448" s="273"/>
      <c r="I448" s="268"/>
      <c r="J448" s="217"/>
      <c r="K448" s="215"/>
      <c r="L448" s="223"/>
    </row>
    <row r="449" s="202" customFormat="true" ht="14.1" hidden="false" customHeight="true" outlineLevel="0" collapsed="false">
      <c r="A449" s="296"/>
      <c r="B449" s="282"/>
      <c r="C449" s="282"/>
      <c r="D449" s="282"/>
      <c r="E449" s="262"/>
      <c r="F449" s="263"/>
      <c r="G449" s="261"/>
      <c r="H449" s="198"/>
      <c r="I449" s="300"/>
      <c r="J449" s="237"/>
      <c r="K449" s="232"/>
      <c r="L449" s="233"/>
    </row>
    <row r="450" s="202" customFormat="true" ht="14.1" hidden="false" customHeight="true" outlineLevel="0" collapsed="false">
      <c r="A450" s="259"/>
      <c r="B450" s="278"/>
      <c r="C450" s="278"/>
      <c r="D450" s="278"/>
      <c r="E450" s="266"/>
      <c r="F450" s="267"/>
      <c r="G450" s="265"/>
      <c r="H450" s="216"/>
      <c r="I450" s="268"/>
      <c r="J450" s="209"/>
      <c r="K450" s="215"/>
      <c r="L450" s="223"/>
    </row>
    <row r="451" s="202" customFormat="true" ht="14.1" hidden="false" customHeight="true" outlineLevel="0" collapsed="false">
      <c r="A451" s="296"/>
      <c r="B451" s="282"/>
      <c r="C451" s="282"/>
      <c r="D451" s="282"/>
      <c r="E451" s="262"/>
      <c r="F451" s="263"/>
      <c r="G451" s="261"/>
      <c r="H451" s="198"/>
      <c r="I451" s="300"/>
      <c r="J451" s="237"/>
      <c r="K451" s="232"/>
      <c r="L451" s="233"/>
    </row>
    <row r="452" s="202" customFormat="true" ht="14.1" hidden="false" customHeight="true" outlineLevel="0" collapsed="false">
      <c r="A452" s="259"/>
      <c r="B452" s="278"/>
      <c r="C452" s="278"/>
      <c r="D452" s="278"/>
      <c r="E452" s="266"/>
      <c r="F452" s="267"/>
      <c r="G452" s="265"/>
      <c r="H452" s="216"/>
      <c r="I452" s="268"/>
      <c r="J452" s="209"/>
      <c r="K452" s="215"/>
      <c r="L452" s="223"/>
    </row>
    <row r="453" s="202" customFormat="true" ht="14.1" hidden="false" customHeight="true" outlineLevel="0" collapsed="false">
      <c r="A453" s="296"/>
      <c r="B453" s="282"/>
      <c r="C453" s="282"/>
      <c r="D453" s="282"/>
      <c r="E453" s="262"/>
      <c r="F453" s="263"/>
      <c r="G453" s="261"/>
      <c r="H453" s="198"/>
      <c r="I453" s="300"/>
      <c r="J453" s="237"/>
      <c r="K453" s="232"/>
      <c r="L453" s="233"/>
    </row>
    <row r="454" s="202" customFormat="true" ht="14.1" hidden="false" customHeight="true" outlineLevel="0" collapsed="false">
      <c r="A454" s="259"/>
      <c r="B454" s="278"/>
      <c r="C454" s="278"/>
      <c r="D454" s="278"/>
      <c r="E454" s="266"/>
      <c r="F454" s="267"/>
      <c r="G454" s="265"/>
      <c r="H454" s="216"/>
      <c r="I454" s="268"/>
      <c r="J454" s="209"/>
      <c r="K454" s="215"/>
      <c r="L454" s="223"/>
    </row>
    <row r="455" s="202" customFormat="true" ht="14.1" hidden="false" customHeight="true" outlineLevel="0" collapsed="false">
      <c r="A455" s="296"/>
      <c r="B455" s="282"/>
      <c r="C455" s="282"/>
      <c r="D455" s="282"/>
      <c r="E455" s="262"/>
      <c r="F455" s="263"/>
      <c r="G455" s="261"/>
      <c r="H455" s="198"/>
      <c r="I455" s="300"/>
      <c r="J455" s="237"/>
      <c r="K455" s="232"/>
      <c r="L455" s="233"/>
    </row>
    <row r="456" s="202" customFormat="true" ht="14.1" hidden="false" customHeight="true" outlineLevel="0" collapsed="false">
      <c r="A456" s="259"/>
      <c r="B456" s="278"/>
      <c r="C456" s="278"/>
      <c r="D456" s="278"/>
      <c r="E456" s="266"/>
      <c r="F456" s="267"/>
      <c r="G456" s="265"/>
      <c r="H456" s="216"/>
      <c r="I456" s="268"/>
      <c r="J456" s="209"/>
      <c r="K456" s="215"/>
      <c r="L456" s="223"/>
    </row>
    <row r="457" s="202" customFormat="true" ht="14.1" hidden="false" customHeight="true" outlineLevel="0" collapsed="false">
      <c r="A457" s="296"/>
      <c r="B457" s="282"/>
      <c r="C457" s="282"/>
      <c r="D457" s="282"/>
      <c r="E457" s="262"/>
      <c r="F457" s="263"/>
      <c r="G457" s="261"/>
      <c r="H457" s="198"/>
      <c r="I457" s="300"/>
      <c r="J457" s="237"/>
      <c r="K457" s="232"/>
      <c r="L457" s="233"/>
    </row>
    <row r="458" s="202" customFormat="true" ht="14.1" hidden="false" customHeight="true" outlineLevel="0" collapsed="false">
      <c r="A458" s="259"/>
      <c r="B458" s="278"/>
      <c r="C458" s="278"/>
      <c r="D458" s="278"/>
      <c r="E458" s="266"/>
      <c r="F458" s="267"/>
      <c r="G458" s="265"/>
      <c r="H458" s="216"/>
      <c r="I458" s="268"/>
      <c r="J458" s="209"/>
      <c r="K458" s="215"/>
      <c r="L458" s="223"/>
    </row>
    <row r="459" s="202" customFormat="true" ht="14.1" hidden="false" customHeight="true" outlineLevel="0" collapsed="false">
      <c r="A459" s="296"/>
      <c r="B459" s="282"/>
      <c r="C459" s="282"/>
      <c r="D459" s="282"/>
      <c r="E459" s="262"/>
      <c r="F459" s="263"/>
      <c r="G459" s="261"/>
      <c r="H459" s="198"/>
      <c r="I459" s="300"/>
      <c r="J459" s="237"/>
      <c r="K459" s="232"/>
      <c r="L459" s="233"/>
    </row>
    <row r="460" s="202" customFormat="true" ht="14.1" hidden="false" customHeight="true" outlineLevel="0" collapsed="false">
      <c r="A460" s="259"/>
      <c r="B460" s="278"/>
      <c r="C460" s="278"/>
      <c r="D460" s="286"/>
      <c r="E460" s="266"/>
      <c r="F460" s="267"/>
      <c r="G460" s="265"/>
      <c r="H460" s="216"/>
      <c r="I460" s="268"/>
      <c r="J460" s="209"/>
      <c r="K460" s="215"/>
      <c r="L460" s="223"/>
    </row>
    <row r="461" customFormat="false" ht="14.1" hidden="false" customHeight="true" outlineLevel="0" collapsed="false">
      <c r="A461" s="192"/>
      <c r="B461" s="338"/>
      <c r="C461" s="249"/>
      <c r="D461" s="338"/>
      <c r="E461" s="251"/>
      <c r="F461" s="358"/>
      <c r="G461" s="252"/>
      <c r="H461" s="237"/>
      <c r="I461" s="277"/>
      <c r="J461" s="237"/>
      <c r="K461" s="236"/>
      <c r="L461" s="233"/>
    </row>
    <row r="462" s="202" customFormat="true" ht="14.1" hidden="false" customHeight="true" outlineLevel="0" collapsed="false">
      <c r="A462" s="203"/>
      <c r="B462" s="255"/>
      <c r="C462" s="254"/>
      <c r="D462" s="346"/>
      <c r="E462" s="256"/>
      <c r="F462" s="362"/>
      <c r="G462" s="254"/>
      <c r="H462" s="209"/>
      <c r="I462" s="281"/>
      <c r="J462" s="209"/>
      <c r="K462" s="207"/>
      <c r="L462" s="223"/>
    </row>
    <row r="463" customFormat="false" ht="14.1" hidden="false" customHeight="true" outlineLevel="0" collapsed="false">
      <c r="A463" s="192"/>
      <c r="B463" s="249"/>
      <c r="C463" s="249"/>
      <c r="D463" s="338"/>
      <c r="E463" s="251"/>
      <c r="F463" s="358"/>
      <c r="G463" s="252"/>
      <c r="H463" s="237"/>
      <c r="I463" s="277"/>
      <c r="J463" s="237"/>
      <c r="K463" s="236"/>
      <c r="L463" s="233"/>
    </row>
    <row r="464" s="202" customFormat="true" ht="14.1" hidden="false" customHeight="true" outlineLevel="0" collapsed="false">
      <c r="A464" s="203"/>
      <c r="B464" s="353"/>
      <c r="C464" s="254"/>
      <c r="D464" s="346"/>
      <c r="E464" s="256"/>
      <c r="F464" s="362"/>
      <c r="G464" s="254"/>
      <c r="H464" s="209"/>
      <c r="I464" s="281"/>
      <c r="J464" s="217"/>
      <c r="K464" s="207"/>
      <c r="L464" s="223"/>
    </row>
    <row r="465" customFormat="false" ht="14.1" hidden="false" customHeight="true" outlineLevel="0" collapsed="false">
      <c r="A465" s="192"/>
      <c r="B465" s="353"/>
      <c r="C465" s="249"/>
      <c r="D465" s="338"/>
      <c r="E465" s="251"/>
      <c r="F465" s="358"/>
      <c r="G465" s="252"/>
      <c r="H465" s="237"/>
      <c r="I465" s="277"/>
      <c r="J465" s="237"/>
      <c r="K465" s="236"/>
      <c r="L465" s="233"/>
    </row>
    <row r="466" s="202" customFormat="true" ht="14.1" hidden="false" customHeight="true" outlineLevel="0" collapsed="false">
      <c r="A466" s="203"/>
      <c r="B466" s="254"/>
      <c r="C466" s="254"/>
      <c r="D466" s="346"/>
      <c r="E466" s="256"/>
      <c r="F466" s="362"/>
      <c r="G466" s="254"/>
      <c r="H466" s="209"/>
      <c r="I466" s="281"/>
      <c r="J466" s="209"/>
      <c r="K466" s="207"/>
      <c r="L466" s="223"/>
    </row>
    <row r="467" s="202" customFormat="true" ht="14.1" hidden="false" customHeight="true" outlineLevel="0" collapsed="false">
      <c r="A467" s="291"/>
      <c r="B467" s="328"/>
      <c r="C467" s="328"/>
      <c r="D467" s="331"/>
      <c r="E467" s="363"/>
      <c r="F467" s="364"/>
      <c r="G467" s="328"/>
      <c r="H467" s="245"/>
      <c r="I467" s="295"/>
      <c r="J467" s="245"/>
      <c r="K467" s="243"/>
      <c r="L467" s="246"/>
    </row>
    <row r="468" customFormat="false" ht="14.1" hidden="false" customHeight="true" outlineLevel="0" collapsed="false">
      <c r="A468" s="247"/>
      <c r="B468" s="354"/>
      <c r="C468" s="269"/>
      <c r="D468" s="286"/>
      <c r="E468" s="297"/>
      <c r="F468" s="298"/>
      <c r="G468" s="269"/>
      <c r="H468" s="299"/>
      <c r="I468" s="232"/>
      <c r="J468" s="237"/>
      <c r="K468" s="232"/>
      <c r="L468" s="233"/>
    </row>
    <row r="469" customFormat="false" ht="14.1" hidden="false" customHeight="true" outlineLevel="0" collapsed="false">
      <c r="A469" s="247"/>
      <c r="B469" s="354"/>
      <c r="C469" s="269"/>
      <c r="D469" s="286"/>
      <c r="E469" s="297"/>
      <c r="F469" s="298"/>
      <c r="G469" s="269"/>
      <c r="H469" s="361"/>
      <c r="I469" s="300"/>
      <c r="J469" s="237"/>
      <c r="K469" s="232"/>
      <c r="L469" s="233"/>
    </row>
    <row r="470" s="315" customFormat="true" ht="14.1" hidden="false" customHeight="true" outlineLevel="0" collapsed="false">
      <c r="A470" s="259"/>
      <c r="B470" s="278"/>
      <c r="C470" s="265"/>
      <c r="D470" s="278"/>
      <c r="E470" s="270"/>
      <c r="F470" s="271"/>
      <c r="G470" s="272"/>
      <c r="H470" s="289"/>
      <c r="I470" s="274"/>
      <c r="J470" s="217"/>
      <c r="K470" s="215"/>
      <c r="L470" s="223"/>
    </row>
    <row r="471" s="202" customFormat="true" ht="14.1" hidden="false" customHeight="true" outlineLevel="0" collapsed="false">
      <c r="A471" s="260"/>
      <c r="B471" s="282"/>
      <c r="C471" s="269"/>
      <c r="D471" s="282"/>
      <c r="E471" s="297"/>
      <c r="F471" s="298"/>
      <c r="G471" s="261"/>
      <c r="H471" s="361"/>
      <c r="I471" s="264"/>
      <c r="J471" s="237"/>
      <c r="K471" s="199"/>
      <c r="L471" s="233"/>
    </row>
    <row r="472" s="202" customFormat="true" ht="14.1" hidden="false" customHeight="true" outlineLevel="0" collapsed="false">
      <c r="A472" s="259"/>
      <c r="B472" s="278"/>
      <c r="C472" s="265"/>
      <c r="D472" s="286"/>
      <c r="E472" s="266"/>
      <c r="F472" s="267"/>
      <c r="G472" s="265"/>
      <c r="H472" s="289"/>
      <c r="I472" s="268"/>
      <c r="J472" s="209"/>
      <c r="K472" s="215"/>
      <c r="L472" s="223"/>
    </row>
    <row r="473" s="202" customFormat="true" ht="14.1" hidden="false" customHeight="true" outlineLevel="0" collapsed="false">
      <c r="A473" s="260"/>
      <c r="B473" s="269"/>
      <c r="C473" s="261"/>
      <c r="D473" s="269"/>
      <c r="E473" s="297"/>
      <c r="F473" s="298"/>
      <c r="G473" s="261"/>
      <c r="H473" s="198"/>
      <c r="I473" s="264"/>
      <c r="J473" s="237"/>
      <c r="K473" s="199"/>
      <c r="L473" s="233"/>
    </row>
    <row r="474" s="202" customFormat="true" ht="14.1" hidden="false" customHeight="true" outlineLevel="0" collapsed="false">
      <c r="A474" s="259"/>
      <c r="B474" s="278"/>
      <c r="C474" s="278"/>
      <c r="D474" s="278"/>
      <c r="E474" s="270"/>
      <c r="F474" s="271"/>
      <c r="G474" s="272"/>
      <c r="H474" s="273"/>
      <c r="I474" s="274"/>
      <c r="J474" s="217"/>
      <c r="K474" s="215"/>
      <c r="L474" s="223"/>
    </row>
    <row r="475" s="202" customFormat="true" ht="14.1" hidden="false" customHeight="true" outlineLevel="0" collapsed="false">
      <c r="A475" s="296"/>
      <c r="B475" s="282"/>
      <c r="C475" s="282"/>
      <c r="D475" s="282"/>
      <c r="E475" s="262"/>
      <c r="F475" s="263"/>
      <c r="G475" s="261"/>
      <c r="H475" s="198"/>
      <c r="I475" s="300"/>
      <c r="J475" s="237"/>
      <c r="K475" s="232"/>
      <c r="L475" s="233"/>
    </row>
    <row r="476" s="202" customFormat="true" ht="14.1" hidden="false" customHeight="true" outlineLevel="0" collapsed="false">
      <c r="A476" s="259"/>
      <c r="B476" s="278"/>
      <c r="C476" s="278"/>
      <c r="D476" s="278"/>
      <c r="E476" s="270"/>
      <c r="F476" s="271"/>
      <c r="G476" s="272"/>
      <c r="H476" s="289"/>
      <c r="I476" s="274"/>
      <c r="J476" s="209"/>
      <c r="K476" s="215"/>
      <c r="L476" s="223"/>
    </row>
    <row r="477" s="202" customFormat="true" ht="14.1" hidden="false" customHeight="true" outlineLevel="0" collapsed="false">
      <c r="A477" s="296"/>
      <c r="B477" s="282"/>
      <c r="C477" s="282"/>
      <c r="D477" s="282"/>
      <c r="E477" s="262"/>
      <c r="F477" s="263"/>
      <c r="G477" s="261"/>
      <c r="H477" s="198"/>
      <c r="I477" s="300"/>
      <c r="J477" s="237"/>
      <c r="K477" s="232"/>
      <c r="L477" s="233"/>
    </row>
    <row r="478" s="202" customFormat="true" ht="14.1" hidden="false" customHeight="true" outlineLevel="0" collapsed="false">
      <c r="A478" s="259"/>
      <c r="B478" s="278"/>
      <c r="C478" s="278"/>
      <c r="D478" s="278"/>
      <c r="E478" s="270"/>
      <c r="F478" s="271"/>
      <c r="G478" s="272"/>
      <c r="H478" s="289"/>
      <c r="I478" s="274"/>
      <c r="J478" s="209"/>
      <c r="K478" s="215"/>
      <c r="L478" s="223"/>
    </row>
    <row r="479" s="202" customFormat="true" ht="14.1" hidden="false" customHeight="true" outlineLevel="0" collapsed="false">
      <c r="A479" s="296"/>
      <c r="B479" s="282"/>
      <c r="C479" s="282"/>
      <c r="D479" s="282"/>
      <c r="E479" s="262"/>
      <c r="F479" s="263"/>
      <c r="G479" s="261"/>
      <c r="H479" s="198"/>
      <c r="I479" s="300"/>
      <c r="J479" s="237"/>
      <c r="K479" s="232"/>
      <c r="L479" s="233"/>
    </row>
    <row r="480" s="202" customFormat="true" ht="14.1" hidden="false" customHeight="true" outlineLevel="0" collapsed="false">
      <c r="A480" s="259"/>
      <c r="B480" s="278"/>
      <c r="C480" s="278"/>
      <c r="D480" s="278"/>
      <c r="E480" s="266"/>
      <c r="F480" s="267"/>
      <c r="G480" s="265"/>
      <c r="H480" s="289"/>
      <c r="I480" s="268"/>
      <c r="J480" s="209"/>
      <c r="K480" s="215"/>
      <c r="L480" s="223"/>
    </row>
    <row r="481" s="202" customFormat="true" ht="14.1" hidden="false" customHeight="true" outlineLevel="0" collapsed="false">
      <c r="A481" s="260"/>
      <c r="B481" s="269"/>
      <c r="C481" s="282"/>
      <c r="D481" s="282"/>
      <c r="E481" s="262"/>
      <c r="F481" s="263"/>
      <c r="G481" s="261"/>
      <c r="H481" s="198"/>
      <c r="I481" s="264"/>
      <c r="J481" s="237"/>
      <c r="K481" s="199"/>
      <c r="L481" s="233"/>
    </row>
    <row r="482" s="202" customFormat="true" ht="14.1" hidden="false" customHeight="true" outlineLevel="0" collapsed="false">
      <c r="A482" s="259"/>
      <c r="B482" s="265"/>
      <c r="C482" s="278"/>
      <c r="D482" s="278"/>
      <c r="E482" s="266"/>
      <c r="F482" s="267"/>
      <c r="G482" s="265"/>
      <c r="H482" s="216"/>
      <c r="I482" s="268"/>
      <c r="J482" s="209"/>
      <c r="K482" s="215"/>
      <c r="L482" s="223"/>
    </row>
    <row r="483" s="202" customFormat="true" ht="14.1" hidden="false" customHeight="true" outlineLevel="0" collapsed="false">
      <c r="A483" s="296"/>
      <c r="B483" s="269"/>
      <c r="C483" s="282"/>
      <c r="D483" s="282"/>
      <c r="E483" s="262"/>
      <c r="F483" s="263"/>
      <c r="G483" s="261"/>
      <c r="H483" s="198"/>
      <c r="I483" s="300"/>
      <c r="J483" s="237"/>
      <c r="K483" s="232"/>
      <c r="L483" s="233"/>
    </row>
    <row r="484" s="202" customFormat="true" ht="14.1" hidden="false" customHeight="true" outlineLevel="0" collapsed="false">
      <c r="A484" s="259"/>
      <c r="B484" s="278"/>
      <c r="C484" s="278"/>
      <c r="D484" s="278"/>
      <c r="E484" s="266"/>
      <c r="F484" s="267"/>
      <c r="G484" s="265"/>
      <c r="H484" s="216"/>
      <c r="I484" s="268"/>
      <c r="J484" s="209"/>
      <c r="K484" s="215"/>
      <c r="L484" s="223"/>
    </row>
    <row r="485" s="202" customFormat="true" ht="14.1" hidden="false" customHeight="true" outlineLevel="0" collapsed="false">
      <c r="A485" s="296"/>
      <c r="B485" s="282"/>
      <c r="C485" s="282"/>
      <c r="D485" s="282"/>
      <c r="E485" s="262"/>
      <c r="F485" s="263"/>
      <c r="G485" s="261"/>
      <c r="H485" s="198"/>
      <c r="I485" s="300"/>
      <c r="J485" s="237"/>
      <c r="K485" s="232"/>
      <c r="L485" s="233"/>
    </row>
    <row r="486" s="202" customFormat="true" ht="14.1" hidden="false" customHeight="true" outlineLevel="0" collapsed="false">
      <c r="A486" s="259"/>
      <c r="B486" s="278"/>
      <c r="C486" s="278"/>
      <c r="D486" s="278"/>
      <c r="E486" s="266"/>
      <c r="F486" s="267"/>
      <c r="G486" s="265"/>
      <c r="H486" s="216"/>
      <c r="I486" s="268"/>
      <c r="J486" s="209"/>
      <c r="K486" s="215"/>
      <c r="L486" s="223"/>
    </row>
    <row r="487" s="202" customFormat="true" ht="14.1" hidden="false" customHeight="true" outlineLevel="0" collapsed="false">
      <c r="A487" s="296"/>
      <c r="B487" s="282"/>
      <c r="C487" s="282"/>
      <c r="D487" s="282"/>
      <c r="E487" s="262"/>
      <c r="F487" s="263"/>
      <c r="G487" s="261"/>
      <c r="H487" s="198"/>
      <c r="I487" s="300"/>
      <c r="J487" s="237"/>
      <c r="K487" s="232"/>
      <c r="L487" s="233"/>
    </row>
    <row r="488" s="202" customFormat="true" ht="14.1" hidden="false" customHeight="true" outlineLevel="0" collapsed="false">
      <c r="A488" s="259"/>
      <c r="B488" s="278"/>
      <c r="C488" s="278"/>
      <c r="D488" s="278"/>
      <c r="E488" s="266"/>
      <c r="F488" s="267"/>
      <c r="G488" s="265"/>
      <c r="H488" s="216"/>
      <c r="I488" s="268"/>
      <c r="J488" s="209"/>
      <c r="K488" s="215"/>
      <c r="L488" s="223"/>
    </row>
    <row r="489" s="202" customFormat="true" ht="14.1" hidden="false" customHeight="true" outlineLevel="0" collapsed="false">
      <c r="A489" s="296"/>
      <c r="B489" s="282"/>
      <c r="C489" s="282"/>
      <c r="D489" s="282"/>
      <c r="E489" s="262"/>
      <c r="F489" s="263"/>
      <c r="G489" s="261"/>
      <c r="H489" s="198"/>
      <c r="I489" s="300"/>
      <c r="J489" s="237"/>
      <c r="K489" s="232"/>
      <c r="L489" s="233"/>
    </row>
    <row r="490" s="202" customFormat="true" ht="14.1" hidden="false" customHeight="true" outlineLevel="0" collapsed="false">
      <c r="A490" s="259"/>
      <c r="B490" s="278"/>
      <c r="C490" s="278"/>
      <c r="D490" s="278"/>
      <c r="E490" s="266"/>
      <c r="F490" s="267"/>
      <c r="G490" s="265"/>
      <c r="H490" s="216"/>
      <c r="I490" s="268"/>
      <c r="J490" s="209"/>
      <c r="K490" s="215"/>
      <c r="L490" s="223"/>
    </row>
    <row r="491" s="202" customFormat="true" ht="14.1" hidden="false" customHeight="true" outlineLevel="0" collapsed="false">
      <c r="A491" s="296"/>
      <c r="B491" s="282"/>
      <c r="C491" s="282"/>
      <c r="D491" s="282"/>
      <c r="E491" s="262"/>
      <c r="F491" s="263"/>
      <c r="G491" s="261"/>
      <c r="H491" s="198"/>
      <c r="I491" s="300"/>
      <c r="J491" s="237"/>
      <c r="K491" s="232"/>
      <c r="L491" s="233"/>
    </row>
    <row r="492" s="202" customFormat="true" ht="14.1" hidden="false" customHeight="true" outlineLevel="0" collapsed="false">
      <c r="A492" s="259"/>
      <c r="B492" s="278"/>
      <c r="C492" s="278"/>
      <c r="D492" s="278"/>
      <c r="E492" s="266"/>
      <c r="F492" s="267"/>
      <c r="G492" s="265"/>
      <c r="H492" s="216"/>
      <c r="I492" s="268"/>
      <c r="J492" s="209"/>
      <c r="K492" s="215"/>
      <c r="L492" s="223"/>
    </row>
    <row r="493" s="202" customFormat="true" ht="14.1" hidden="false" customHeight="true" outlineLevel="0" collapsed="false">
      <c r="A493" s="296"/>
      <c r="B493" s="282"/>
      <c r="C493" s="282"/>
      <c r="D493" s="282"/>
      <c r="E493" s="262"/>
      <c r="F493" s="263"/>
      <c r="G493" s="261"/>
      <c r="H493" s="198"/>
      <c r="I493" s="300"/>
      <c r="J493" s="237"/>
      <c r="K493" s="232"/>
      <c r="L493" s="233"/>
    </row>
    <row r="494" s="202" customFormat="true" ht="14.1" hidden="false" customHeight="true" outlineLevel="0" collapsed="false">
      <c r="A494" s="259"/>
      <c r="B494" s="278"/>
      <c r="C494" s="278"/>
      <c r="D494" s="278"/>
      <c r="E494" s="266"/>
      <c r="F494" s="267"/>
      <c r="G494" s="265"/>
      <c r="H494" s="216"/>
      <c r="I494" s="268"/>
      <c r="J494" s="209"/>
      <c r="K494" s="215"/>
      <c r="L494" s="223"/>
    </row>
    <row r="495" s="202" customFormat="true" ht="14.1" hidden="false" customHeight="true" outlineLevel="0" collapsed="false">
      <c r="A495" s="296"/>
      <c r="B495" s="282"/>
      <c r="C495" s="282"/>
      <c r="D495" s="282"/>
      <c r="E495" s="262"/>
      <c r="F495" s="263"/>
      <c r="G495" s="261"/>
      <c r="H495" s="198"/>
      <c r="I495" s="300"/>
      <c r="J495" s="237"/>
      <c r="K495" s="232"/>
      <c r="L495" s="233"/>
    </row>
    <row r="496" s="202" customFormat="true" ht="14.1" hidden="false" customHeight="true" outlineLevel="0" collapsed="false">
      <c r="A496" s="259"/>
      <c r="B496" s="278"/>
      <c r="C496" s="278"/>
      <c r="D496" s="286"/>
      <c r="E496" s="266"/>
      <c r="F496" s="267"/>
      <c r="G496" s="265"/>
      <c r="H496" s="216"/>
      <c r="I496" s="268"/>
      <c r="J496" s="209"/>
      <c r="K496" s="215"/>
      <c r="L496" s="223"/>
    </row>
    <row r="497" customFormat="false" ht="14.1" hidden="false" customHeight="true" outlineLevel="0" collapsed="false">
      <c r="A497" s="192"/>
      <c r="B497" s="338"/>
      <c r="C497" s="249"/>
      <c r="D497" s="338"/>
      <c r="E497" s="251"/>
      <c r="F497" s="358"/>
      <c r="G497" s="252"/>
      <c r="H497" s="237"/>
      <c r="I497" s="277"/>
      <c r="J497" s="237"/>
      <c r="K497" s="236"/>
      <c r="L497" s="233"/>
    </row>
    <row r="498" s="202" customFormat="true" ht="14.1" hidden="false" customHeight="true" outlineLevel="0" collapsed="false">
      <c r="A498" s="203"/>
      <c r="B498" s="255"/>
      <c r="C498" s="254"/>
      <c r="D498" s="346"/>
      <c r="E498" s="256"/>
      <c r="F498" s="362"/>
      <c r="G498" s="254"/>
      <c r="H498" s="209"/>
      <c r="I498" s="281"/>
      <c r="J498" s="209"/>
      <c r="K498" s="207"/>
      <c r="L498" s="223"/>
    </row>
    <row r="499" customFormat="false" ht="14.1" hidden="false" customHeight="true" outlineLevel="0" collapsed="false">
      <c r="A499" s="192"/>
      <c r="B499" s="249"/>
      <c r="C499" s="249"/>
      <c r="D499" s="338"/>
      <c r="E499" s="251"/>
      <c r="F499" s="358"/>
      <c r="G499" s="252"/>
      <c r="H499" s="237"/>
      <c r="I499" s="277"/>
      <c r="J499" s="237"/>
      <c r="K499" s="236"/>
      <c r="L499" s="233"/>
    </row>
    <row r="500" s="202" customFormat="true" ht="14.1" hidden="false" customHeight="true" outlineLevel="0" collapsed="false">
      <c r="A500" s="203"/>
      <c r="B500" s="254"/>
      <c r="C500" s="254"/>
      <c r="D500" s="346"/>
      <c r="E500" s="256"/>
      <c r="F500" s="362"/>
      <c r="G500" s="254"/>
      <c r="H500" s="209"/>
      <c r="I500" s="281"/>
      <c r="J500" s="217"/>
      <c r="K500" s="207"/>
      <c r="L500" s="223"/>
    </row>
    <row r="501" customFormat="false" ht="14.1" hidden="false" customHeight="true" outlineLevel="0" collapsed="false">
      <c r="A501" s="192"/>
      <c r="B501" s="249"/>
      <c r="C501" s="249"/>
      <c r="D501" s="338"/>
      <c r="E501" s="251"/>
      <c r="F501" s="358"/>
      <c r="G501" s="252"/>
      <c r="H501" s="237"/>
      <c r="I501" s="277"/>
      <c r="J501" s="237"/>
      <c r="K501" s="236"/>
      <c r="L501" s="233"/>
    </row>
    <row r="502" s="202" customFormat="true" ht="14.1" hidden="false" customHeight="true" outlineLevel="0" collapsed="false">
      <c r="A502" s="203"/>
      <c r="B502" s="254"/>
      <c r="C502" s="254"/>
      <c r="D502" s="346"/>
      <c r="E502" s="256"/>
      <c r="F502" s="362"/>
      <c r="G502" s="254"/>
      <c r="H502" s="209"/>
      <c r="I502" s="281"/>
      <c r="J502" s="209"/>
      <c r="K502" s="207"/>
      <c r="L502" s="223"/>
    </row>
    <row r="503" s="202" customFormat="true" ht="14.1" hidden="false" customHeight="true" outlineLevel="0" collapsed="false">
      <c r="A503" s="291"/>
      <c r="B503" s="328"/>
      <c r="C503" s="328"/>
      <c r="D503" s="331"/>
      <c r="E503" s="363"/>
      <c r="F503" s="364"/>
      <c r="G503" s="328"/>
      <c r="H503" s="245"/>
      <c r="I503" s="295"/>
      <c r="J503" s="245"/>
      <c r="K503" s="243"/>
      <c r="L503" s="246"/>
    </row>
    <row r="504" customFormat="false" ht="14.1" hidden="false" customHeight="true" outlineLevel="0" collapsed="false">
      <c r="A504" s="192"/>
      <c r="B504" s="286"/>
      <c r="C504" s="269"/>
      <c r="D504" s="286"/>
      <c r="E504" s="297"/>
      <c r="F504" s="298"/>
      <c r="G504" s="269"/>
      <c r="H504" s="299"/>
      <c r="I504" s="232"/>
      <c r="J504" s="237"/>
      <c r="K504" s="232"/>
      <c r="L504" s="233"/>
    </row>
    <row r="505" customFormat="false" ht="14.1" hidden="false" customHeight="true" outlineLevel="0" collapsed="false">
      <c r="A505" s="192"/>
      <c r="B505" s="286"/>
      <c r="C505" s="269"/>
      <c r="D505" s="286"/>
      <c r="E505" s="297"/>
      <c r="F505" s="298"/>
      <c r="G505" s="269"/>
      <c r="H505" s="361"/>
      <c r="I505" s="300"/>
      <c r="J505" s="237"/>
      <c r="K505" s="232"/>
      <c r="L505" s="233"/>
    </row>
    <row r="506" s="315" customFormat="true" ht="14.1" hidden="false" customHeight="true" outlineLevel="0" collapsed="false">
      <c r="A506" s="259"/>
      <c r="B506" s="278"/>
      <c r="C506" s="265"/>
      <c r="D506" s="278"/>
      <c r="E506" s="270"/>
      <c r="F506" s="271"/>
      <c r="G506" s="272"/>
      <c r="H506" s="289"/>
      <c r="I506" s="274"/>
      <c r="J506" s="217"/>
      <c r="K506" s="215"/>
      <c r="L506" s="223"/>
    </row>
    <row r="507" s="202" customFormat="true" ht="14.1" hidden="false" customHeight="true" outlineLevel="0" collapsed="false">
      <c r="A507" s="260"/>
      <c r="B507" s="282"/>
      <c r="C507" s="269"/>
      <c r="D507" s="282"/>
      <c r="E507" s="297"/>
      <c r="F507" s="298"/>
      <c r="G507" s="261"/>
      <c r="H507" s="299"/>
      <c r="I507" s="264"/>
      <c r="J507" s="237"/>
      <c r="K507" s="199"/>
      <c r="L507" s="233"/>
    </row>
    <row r="508" s="202" customFormat="true" ht="14.1" hidden="false" customHeight="true" outlineLevel="0" collapsed="false">
      <c r="A508" s="259"/>
      <c r="B508" s="278"/>
      <c r="C508" s="265"/>
      <c r="D508" s="286"/>
      <c r="E508" s="266"/>
      <c r="F508" s="267"/>
      <c r="G508" s="265"/>
      <c r="H508" s="289"/>
      <c r="I508" s="268"/>
      <c r="J508" s="209"/>
      <c r="K508" s="215"/>
      <c r="L508" s="223"/>
    </row>
    <row r="509" s="202" customFormat="true" ht="14.1" hidden="false" customHeight="true" outlineLevel="0" collapsed="false">
      <c r="A509" s="260"/>
      <c r="B509" s="269"/>
      <c r="C509" s="261"/>
      <c r="D509" s="269"/>
      <c r="E509" s="297"/>
      <c r="F509" s="298"/>
      <c r="G509" s="261"/>
      <c r="H509" s="290"/>
      <c r="I509" s="264"/>
      <c r="J509" s="237"/>
      <c r="K509" s="199"/>
      <c r="L509" s="233"/>
    </row>
    <row r="510" s="202" customFormat="true" ht="14.1" hidden="false" customHeight="true" outlineLevel="0" collapsed="false">
      <c r="A510" s="259"/>
      <c r="B510" s="278"/>
      <c r="C510" s="278"/>
      <c r="D510" s="278"/>
      <c r="E510" s="270"/>
      <c r="F510" s="271"/>
      <c r="G510" s="272"/>
      <c r="H510" s="273"/>
      <c r="I510" s="274"/>
      <c r="J510" s="217"/>
      <c r="K510" s="215"/>
      <c r="L510" s="223"/>
    </row>
    <row r="511" s="202" customFormat="true" ht="14.1" hidden="false" customHeight="true" outlineLevel="0" collapsed="false">
      <c r="A511" s="296"/>
      <c r="B511" s="282"/>
      <c r="C511" s="282"/>
      <c r="D511" s="282"/>
      <c r="E511" s="262"/>
      <c r="F511" s="263"/>
      <c r="G511" s="261"/>
      <c r="H511" s="198"/>
      <c r="I511" s="300"/>
      <c r="J511" s="237"/>
      <c r="K511" s="232"/>
      <c r="L511" s="233"/>
    </row>
    <row r="512" s="202" customFormat="true" ht="14.1" hidden="false" customHeight="true" outlineLevel="0" collapsed="false">
      <c r="A512" s="259"/>
      <c r="B512" s="278"/>
      <c r="C512" s="278"/>
      <c r="D512" s="278"/>
      <c r="E512" s="270"/>
      <c r="F512" s="271"/>
      <c r="G512" s="272"/>
      <c r="H512" s="289"/>
      <c r="I512" s="274"/>
      <c r="J512" s="217"/>
      <c r="K512" s="215"/>
      <c r="L512" s="223"/>
    </row>
    <row r="513" s="202" customFormat="true" ht="14.1" hidden="false" customHeight="true" outlineLevel="0" collapsed="false">
      <c r="A513" s="296"/>
      <c r="B513" s="282"/>
      <c r="C513" s="282"/>
      <c r="D513" s="282"/>
      <c r="E513" s="262"/>
      <c r="F513" s="263"/>
      <c r="G513" s="261"/>
      <c r="H513" s="198"/>
      <c r="I513" s="300"/>
      <c r="J513" s="237"/>
      <c r="K513" s="232"/>
      <c r="L513" s="233"/>
    </row>
    <row r="514" s="202" customFormat="true" ht="14.1" hidden="false" customHeight="true" outlineLevel="0" collapsed="false">
      <c r="A514" s="259"/>
      <c r="B514" s="278"/>
      <c r="C514" s="278"/>
      <c r="D514" s="278"/>
      <c r="E514" s="270"/>
      <c r="F514" s="271"/>
      <c r="G514" s="272"/>
      <c r="H514" s="289"/>
      <c r="I514" s="274"/>
      <c r="J514" s="217"/>
      <c r="K514" s="215"/>
      <c r="L514" s="223"/>
    </row>
    <row r="515" s="202" customFormat="true" ht="14.1" hidden="false" customHeight="true" outlineLevel="0" collapsed="false">
      <c r="A515" s="296"/>
      <c r="B515" s="282"/>
      <c r="C515" s="282"/>
      <c r="D515" s="282"/>
      <c r="E515" s="262"/>
      <c r="F515" s="263"/>
      <c r="G515" s="261"/>
      <c r="H515" s="198"/>
      <c r="I515" s="300"/>
      <c r="J515" s="237"/>
      <c r="K515" s="232"/>
      <c r="L515" s="233"/>
    </row>
    <row r="516" s="202" customFormat="true" ht="14.1" hidden="false" customHeight="true" outlineLevel="0" collapsed="false">
      <c r="A516" s="259"/>
      <c r="B516" s="278"/>
      <c r="C516" s="278"/>
      <c r="D516" s="278"/>
      <c r="E516" s="266"/>
      <c r="F516" s="267"/>
      <c r="G516" s="265"/>
      <c r="H516" s="289"/>
      <c r="I516" s="268"/>
      <c r="J516" s="209"/>
      <c r="K516" s="215"/>
      <c r="L516" s="223"/>
    </row>
    <row r="517" s="202" customFormat="true" ht="14.1" hidden="false" customHeight="true" outlineLevel="0" collapsed="false">
      <c r="A517" s="260"/>
      <c r="B517" s="269"/>
      <c r="C517" s="282"/>
      <c r="D517" s="282"/>
      <c r="E517" s="262"/>
      <c r="F517" s="263"/>
      <c r="G517" s="261"/>
      <c r="H517" s="198"/>
      <c r="I517" s="264"/>
      <c r="J517" s="237"/>
      <c r="K517" s="199"/>
      <c r="L517" s="233"/>
    </row>
    <row r="518" s="202" customFormat="true" ht="14.1" hidden="false" customHeight="true" outlineLevel="0" collapsed="false">
      <c r="A518" s="259"/>
      <c r="B518" s="265"/>
      <c r="C518" s="278"/>
      <c r="D518" s="278"/>
      <c r="E518" s="266"/>
      <c r="F518" s="267"/>
      <c r="G518" s="265"/>
      <c r="H518" s="216"/>
      <c r="I518" s="268"/>
      <c r="J518" s="217"/>
      <c r="K518" s="215"/>
      <c r="L518" s="223"/>
    </row>
    <row r="519" s="202" customFormat="true" ht="14.1" hidden="false" customHeight="true" outlineLevel="0" collapsed="false">
      <c r="A519" s="296"/>
      <c r="B519" s="269"/>
      <c r="C519" s="282"/>
      <c r="D519" s="282"/>
      <c r="E519" s="262"/>
      <c r="F519" s="263"/>
      <c r="G519" s="261"/>
      <c r="H519" s="198"/>
      <c r="I519" s="300"/>
      <c r="J519" s="237"/>
      <c r="K519" s="232"/>
      <c r="L519" s="233"/>
    </row>
    <row r="520" s="202" customFormat="true" ht="14.1" hidden="false" customHeight="true" outlineLevel="0" collapsed="false">
      <c r="A520" s="259"/>
      <c r="B520" s="278"/>
      <c r="C520" s="278"/>
      <c r="D520" s="278"/>
      <c r="E520" s="266"/>
      <c r="F520" s="267"/>
      <c r="G520" s="265"/>
      <c r="H520" s="216"/>
      <c r="I520" s="268"/>
      <c r="J520" s="217"/>
      <c r="K520" s="215"/>
      <c r="L520" s="223"/>
    </row>
    <row r="521" s="202" customFormat="true" ht="14.1" hidden="false" customHeight="true" outlineLevel="0" collapsed="false">
      <c r="A521" s="296"/>
      <c r="B521" s="282"/>
      <c r="C521" s="282"/>
      <c r="D521" s="282"/>
      <c r="E521" s="262"/>
      <c r="F521" s="263"/>
      <c r="G521" s="261"/>
      <c r="H521" s="198"/>
      <c r="I521" s="300"/>
      <c r="J521" s="237"/>
      <c r="K521" s="232"/>
      <c r="L521" s="233"/>
    </row>
    <row r="522" s="202" customFormat="true" ht="14.1" hidden="false" customHeight="true" outlineLevel="0" collapsed="false">
      <c r="A522" s="259"/>
      <c r="B522" s="278"/>
      <c r="C522" s="278"/>
      <c r="D522" s="278"/>
      <c r="E522" s="266"/>
      <c r="F522" s="267"/>
      <c r="G522" s="265"/>
      <c r="H522" s="216"/>
      <c r="I522" s="268"/>
      <c r="J522" s="209"/>
      <c r="K522" s="215"/>
      <c r="L522" s="223"/>
    </row>
    <row r="523" s="202" customFormat="true" ht="14.1" hidden="false" customHeight="true" outlineLevel="0" collapsed="false">
      <c r="A523" s="296"/>
      <c r="B523" s="282"/>
      <c r="C523" s="282"/>
      <c r="D523" s="282"/>
      <c r="E523" s="262"/>
      <c r="F523" s="263"/>
      <c r="G523" s="261"/>
      <c r="H523" s="198"/>
      <c r="I523" s="300"/>
      <c r="J523" s="237"/>
      <c r="K523" s="232"/>
      <c r="L523" s="233"/>
    </row>
    <row r="524" s="202" customFormat="true" ht="14.1" hidden="false" customHeight="true" outlineLevel="0" collapsed="false">
      <c r="A524" s="259"/>
      <c r="B524" s="278"/>
      <c r="C524" s="278"/>
      <c r="D524" s="278"/>
      <c r="E524" s="266"/>
      <c r="F524" s="267"/>
      <c r="G524" s="265"/>
      <c r="H524" s="216"/>
      <c r="I524" s="268"/>
      <c r="J524" s="209"/>
      <c r="K524" s="215"/>
      <c r="L524" s="223"/>
    </row>
    <row r="525" s="202" customFormat="true" ht="14.1" hidden="false" customHeight="true" outlineLevel="0" collapsed="false">
      <c r="A525" s="296"/>
      <c r="B525" s="282"/>
      <c r="C525" s="282"/>
      <c r="D525" s="282"/>
      <c r="E525" s="262"/>
      <c r="F525" s="263"/>
      <c r="G525" s="261"/>
      <c r="H525" s="198"/>
      <c r="I525" s="300"/>
      <c r="J525" s="237"/>
      <c r="K525" s="232"/>
      <c r="L525" s="233"/>
    </row>
    <row r="526" s="202" customFormat="true" ht="14.1" hidden="false" customHeight="true" outlineLevel="0" collapsed="false">
      <c r="A526" s="259"/>
      <c r="B526" s="278"/>
      <c r="C526" s="278"/>
      <c r="D526" s="278"/>
      <c r="E526" s="266"/>
      <c r="F526" s="267"/>
      <c r="G526" s="265"/>
      <c r="H526" s="216"/>
      <c r="I526" s="268"/>
      <c r="J526" s="209"/>
      <c r="K526" s="215"/>
      <c r="L526" s="223"/>
    </row>
    <row r="527" s="202" customFormat="true" ht="14.1" hidden="false" customHeight="true" outlineLevel="0" collapsed="false">
      <c r="A527" s="296"/>
      <c r="B527" s="282"/>
      <c r="C527" s="282"/>
      <c r="D527" s="282"/>
      <c r="E527" s="262"/>
      <c r="F527" s="263"/>
      <c r="G527" s="261"/>
      <c r="H527" s="198"/>
      <c r="I527" s="300"/>
      <c r="J527" s="237"/>
      <c r="K527" s="232"/>
      <c r="L527" s="233"/>
    </row>
    <row r="528" s="202" customFormat="true" ht="14.1" hidden="false" customHeight="true" outlineLevel="0" collapsed="false">
      <c r="A528" s="259"/>
      <c r="B528" s="278"/>
      <c r="C528" s="278"/>
      <c r="D528" s="278"/>
      <c r="E528" s="266"/>
      <c r="F528" s="267"/>
      <c r="G528" s="265"/>
      <c r="H528" s="216"/>
      <c r="I528" s="268"/>
      <c r="J528" s="209"/>
      <c r="K528" s="215"/>
      <c r="L528" s="223"/>
    </row>
    <row r="529" s="202" customFormat="true" ht="14.1" hidden="false" customHeight="true" outlineLevel="0" collapsed="false">
      <c r="A529" s="296"/>
      <c r="B529" s="282"/>
      <c r="C529" s="282"/>
      <c r="D529" s="282"/>
      <c r="E529" s="262"/>
      <c r="F529" s="263"/>
      <c r="G529" s="261"/>
      <c r="H529" s="198"/>
      <c r="I529" s="300"/>
      <c r="J529" s="237"/>
      <c r="K529" s="232"/>
      <c r="L529" s="233"/>
    </row>
    <row r="530" s="202" customFormat="true" ht="14.1" hidden="false" customHeight="true" outlineLevel="0" collapsed="false">
      <c r="A530" s="259"/>
      <c r="B530" s="278"/>
      <c r="C530" s="278"/>
      <c r="D530" s="278"/>
      <c r="E530" s="266"/>
      <c r="F530" s="267"/>
      <c r="G530" s="265"/>
      <c r="H530" s="216"/>
      <c r="I530" s="268"/>
      <c r="J530" s="209"/>
      <c r="K530" s="215"/>
      <c r="L530" s="223"/>
    </row>
    <row r="531" s="202" customFormat="true" ht="14.1" hidden="false" customHeight="true" outlineLevel="0" collapsed="false">
      <c r="A531" s="296"/>
      <c r="B531" s="282"/>
      <c r="C531" s="282"/>
      <c r="D531" s="282"/>
      <c r="E531" s="262"/>
      <c r="F531" s="263"/>
      <c r="G531" s="261"/>
      <c r="H531" s="198"/>
      <c r="I531" s="300"/>
      <c r="J531" s="237"/>
      <c r="K531" s="232"/>
      <c r="L531" s="233"/>
    </row>
    <row r="532" s="202" customFormat="true" ht="14.1" hidden="false" customHeight="true" outlineLevel="0" collapsed="false">
      <c r="A532" s="259"/>
      <c r="B532" s="278"/>
      <c r="C532" s="278"/>
      <c r="D532" s="286"/>
      <c r="E532" s="266"/>
      <c r="F532" s="267"/>
      <c r="G532" s="265"/>
      <c r="H532" s="216"/>
      <c r="I532" s="268"/>
      <c r="J532" s="209"/>
      <c r="K532" s="215"/>
      <c r="L532" s="223"/>
    </row>
    <row r="533" customFormat="false" ht="14.1" hidden="false" customHeight="true" outlineLevel="0" collapsed="false">
      <c r="A533" s="192"/>
      <c r="B533" s="338"/>
      <c r="C533" s="249"/>
      <c r="D533" s="338"/>
      <c r="E533" s="251"/>
      <c r="F533" s="358"/>
      <c r="G533" s="252"/>
      <c r="H533" s="237"/>
      <c r="I533" s="277"/>
      <c r="J533" s="237"/>
      <c r="K533" s="236"/>
      <c r="L533" s="233"/>
    </row>
    <row r="534" s="202" customFormat="true" ht="14.1" hidden="false" customHeight="true" outlineLevel="0" collapsed="false">
      <c r="A534" s="203"/>
      <c r="B534" s="255"/>
      <c r="C534" s="254"/>
      <c r="D534" s="346"/>
      <c r="E534" s="256"/>
      <c r="F534" s="362"/>
      <c r="G534" s="254"/>
      <c r="H534" s="209"/>
      <c r="I534" s="281"/>
      <c r="J534" s="209"/>
      <c r="K534" s="207"/>
      <c r="L534" s="223"/>
    </row>
    <row r="535" customFormat="false" ht="14.1" hidden="false" customHeight="true" outlineLevel="0" collapsed="false">
      <c r="A535" s="192"/>
      <c r="B535" s="249"/>
      <c r="C535" s="249"/>
      <c r="D535" s="338"/>
      <c r="E535" s="251"/>
      <c r="F535" s="358"/>
      <c r="G535" s="252"/>
      <c r="H535" s="237"/>
      <c r="I535" s="277"/>
      <c r="J535" s="237"/>
      <c r="K535" s="236"/>
      <c r="L535" s="233"/>
    </row>
    <row r="536" s="202" customFormat="true" ht="14.1" hidden="false" customHeight="true" outlineLevel="0" collapsed="false">
      <c r="A536" s="203"/>
      <c r="B536" s="365"/>
      <c r="C536" s="254"/>
      <c r="D536" s="346"/>
      <c r="E536" s="256"/>
      <c r="F536" s="362"/>
      <c r="G536" s="254"/>
      <c r="H536" s="209"/>
      <c r="I536" s="281"/>
      <c r="J536" s="217"/>
      <c r="K536" s="207"/>
      <c r="L536" s="223"/>
    </row>
    <row r="537" customFormat="false" ht="14.1" hidden="false" customHeight="true" outlineLevel="0" collapsed="false">
      <c r="A537" s="192"/>
      <c r="B537" s="365"/>
      <c r="C537" s="249"/>
      <c r="D537" s="338"/>
      <c r="E537" s="251"/>
      <c r="F537" s="358"/>
      <c r="G537" s="252"/>
      <c r="H537" s="237"/>
      <c r="I537" s="277"/>
      <c r="J537" s="237"/>
      <c r="K537" s="236"/>
      <c r="L537" s="233"/>
    </row>
    <row r="538" s="202" customFormat="true" ht="14.1" hidden="false" customHeight="true" outlineLevel="0" collapsed="false">
      <c r="A538" s="203"/>
      <c r="B538" s="254"/>
      <c r="C538" s="254"/>
      <c r="D538" s="346"/>
      <c r="E538" s="256"/>
      <c r="F538" s="362"/>
      <c r="G538" s="254"/>
      <c r="H538" s="209"/>
      <c r="I538" s="281"/>
      <c r="J538" s="209"/>
      <c r="K538" s="207"/>
      <c r="L538" s="223"/>
    </row>
    <row r="539" s="202" customFormat="true" ht="14.1" hidden="false" customHeight="true" outlineLevel="0" collapsed="false">
      <c r="A539" s="291"/>
      <c r="B539" s="328"/>
      <c r="C539" s="328"/>
      <c r="D539" s="331"/>
      <c r="E539" s="363"/>
      <c r="F539" s="364"/>
      <c r="G539" s="328"/>
      <c r="H539" s="245"/>
      <c r="I539" s="295"/>
      <c r="J539" s="245"/>
      <c r="K539" s="243"/>
      <c r="L539" s="246"/>
    </row>
    <row r="540" customFormat="false" ht="14.1" hidden="false" customHeight="true" outlineLevel="0" collapsed="false">
      <c r="A540" s="247"/>
      <c r="B540" s="354"/>
      <c r="C540" s="269"/>
      <c r="D540" s="286"/>
      <c r="E540" s="297"/>
      <c r="F540" s="298"/>
      <c r="G540" s="269"/>
      <c r="H540" s="299"/>
      <c r="I540" s="232"/>
      <c r="J540" s="237"/>
      <c r="K540" s="232"/>
      <c r="L540" s="233"/>
    </row>
    <row r="541" customFormat="false" ht="14.1" hidden="false" customHeight="true" outlineLevel="0" collapsed="false">
      <c r="A541" s="247"/>
      <c r="B541" s="354"/>
      <c r="C541" s="269"/>
      <c r="D541" s="286"/>
      <c r="E541" s="297"/>
      <c r="F541" s="298"/>
      <c r="G541" s="269"/>
      <c r="H541" s="361"/>
      <c r="I541" s="300"/>
      <c r="J541" s="237"/>
      <c r="K541" s="232"/>
      <c r="L541" s="233"/>
    </row>
    <row r="542" s="315" customFormat="true" ht="14.1" hidden="false" customHeight="true" outlineLevel="0" collapsed="false">
      <c r="A542" s="259"/>
      <c r="B542" s="278"/>
      <c r="C542" s="265"/>
      <c r="D542" s="278"/>
      <c r="E542" s="270"/>
      <c r="F542" s="271"/>
      <c r="G542" s="272"/>
      <c r="H542" s="289"/>
      <c r="I542" s="274"/>
      <c r="J542" s="217"/>
      <c r="K542" s="215"/>
      <c r="L542" s="223"/>
    </row>
    <row r="543" s="202" customFormat="true" ht="14.1" hidden="false" customHeight="true" outlineLevel="0" collapsed="false">
      <c r="A543" s="260"/>
      <c r="B543" s="282"/>
      <c r="C543" s="269"/>
      <c r="D543" s="282"/>
      <c r="E543" s="297"/>
      <c r="F543" s="298"/>
      <c r="G543" s="261"/>
      <c r="H543" s="361"/>
      <c r="I543" s="264"/>
      <c r="J543" s="237"/>
      <c r="K543" s="199"/>
      <c r="L543" s="233"/>
    </row>
    <row r="544" s="202" customFormat="true" ht="14.1" hidden="false" customHeight="true" outlineLevel="0" collapsed="false">
      <c r="A544" s="259"/>
      <c r="B544" s="278"/>
      <c r="C544" s="265"/>
      <c r="D544" s="286"/>
      <c r="E544" s="266"/>
      <c r="F544" s="267"/>
      <c r="G544" s="265"/>
      <c r="H544" s="289"/>
      <c r="I544" s="268"/>
      <c r="J544" s="209"/>
      <c r="K544" s="215"/>
      <c r="L544" s="223"/>
    </row>
    <row r="545" s="202" customFormat="true" ht="14.1" hidden="false" customHeight="true" outlineLevel="0" collapsed="false">
      <c r="A545" s="260"/>
      <c r="B545" s="269"/>
      <c r="C545" s="261"/>
      <c r="D545" s="269"/>
      <c r="E545" s="297"/>
      <c r="F545" s="298"/>
      <c r="G545" s="261"/>
      <c r="H545" s="198"/>
      <c r="I545" s="264"/>
      <c r="J545" s="237"/>
      <c r="K545" s="199"/>
      <c r="L545" s="233"/>
    </row>
    <row r="546" s="202" customFormat="true" ht="14.1" hidden="false" customHeight="true" outlineLevel="0" collapsed="false">
      <c r="A546" s="259"/>
      <c r="B546" s="278"/>
      <c r="C546" s="278"/>
      <c r="D546" s="278"/>
      <c r="E546" s="270"/>
      <c r="F546" s="271"/>
      <c r="G546" s="272"/>
      <c r="H546" s="273"/>
      <c r="I546" s="274"/>
      <c r="J546" s="217"/>
      <c r="K546" s="215"/>
      <c r="L546" s="223"/>
    </row>
    <row r="547" s="202" customFormat="true" ht="14.1" hidden="false" customHeight="true" outlineLevel="0" collapsed="false">
      <c r="A547" s="296"/>
      <c r="B547" s="282"/>
      <c r="C547" s="282"/>
      <c r="D547" s="282"/>
      <c r="E547" s="262"/>
      <c r="F547" s="263"/>
      <c r="G547" s="261"/>
      <c r="H547" s="198"/>
      <c r="I547" s="300"/>
      <c r="J547" s="237"/>
      <c r="K547" s="232"/>
      <c r="L547" s="233"/>
    </row>
    <row r="548" s="202" customFormat="true" ht="14.1" hidden="false" customHeight="true" outlineLevel="0" collapsed="false">
      <c r="A548" s="259"/>
      <c r="B548" s="278"/>
      <c r="C548" s="278"/>
      <c r="D548" s="278"/>
      <c r="E548" s="270"/>
      <c r="F548" s="271"/>
      <c r="G548" s="272"/>
      <c r="H548" s="289"/>
      <c r="I548" s="274"/>
      <c r="J548" s="209"/>
      <c r="K548" s="215"/>
      <c r="L548" s="223"/>
    </row>
    <row r="549" s="202" customFormat="true" ht="14.1" hidden="false" customHeight="true" outlineLevel="0" collapsed="false">
      <c r="A549" s="296"/>
      <c r="B549" s="282"/>
      <c r="C549" s="282"/>
      <c r="D549" s="282"/>
      <c r="E549" s="262"/>
      <c r="F549" s="263"/>
      <c r="G549" s="261"/>
      <c r="H549" s="198"/>
      <c r="I549" s="300"/>
      <c r="J549" s="237"/>
      <c r="K549" s="232"/>
      <c r="L549" s="233"/>
    </row>
    <row r="550" s="202" customFormat="true" ht="14.1" hidden="false" customHeight="true" outlineLevel="0" collapsed="false">
      <c r="A550" s="259"/>
      <c r="B550" s="278"/>
      <c r="C550" s="278"/>
      <c r="D550" s="278"/>
      <c r="E550" s="270"/>
      <c r="F550" s="271"/>
      <c r="G550" s="272"/>
      <c r="H550" s="289"/>
      <c r="I550" s="274"/>
      <c r="J550" s="209"/>
      <c r="K550" s="215"/>
      <c r="L550" s="223"/>
    </row>
    <row r="551" s="202" customFormat="true" ht="14.1" hidden="false" customHeight="true" outlineLevel="0" collapsed="false">
      <c r="A551" s="296"/>
      <c r="B551" s="282"/>
      <c r="C551" s="282"/>
      <c r="D551" s="282"/>
      <c r="E551" s="262"/>
      <c r="F551" s="263"/>
      <c r="G551" s="261"/>
      <c r="H551" s="198"/>
      <c r="I551" s="300"/>
      <c r="J551" s="237"/>
      <c r="K551" s="232"/>
      <c r="L551" s="233"/>
    </row>
    <row r="552" s="202" customFormat="true" ht="14.1" hidden="false" customHeight="true" outlineLevel="0" collapsed="false">
      <c r="A552" s="259"/>
      <c r="B552" s="278"/>
      <c r="C552" s="278"/>
      <c r="D552" s="278"/>
      <c r="E552" s="266"/>
      <c r="F552" s="267"/>
      <c r="G552" s="265"/>
      <c r="H552" s="289"/>
      <c r="I552" s="268"/>
      <c r="J552" s="209"/>
      <c r="K552" s="215"/>
      <c r="L552" s="223"/>
    </row>
    <row r="553" s="202" customFormat="true" ht="14.1" hidden="false" customHeight="true" outlineLevel="0" collapsed="false">
      <c r="A553" s="260"/>
      <c r="B553" s="269"/>
      <c r="C553" s="282"/>
      <c r="D553" s="282"/>
      <c r="E553" s="262"/>
      <c r="F553" s="263"/>
      <c r="G553" s="261"/>
      <c r="H553" s="198"/>
      <c r="I553" s="264"/>
      <c r="J553" s="237"/>
      <c r="K553" s="199"/>
      <c r="L553" s="233"/>
    </row>
    <row r="554" s="202" customFormat="true" ht="14.1" hidden="false" customHeight="true" outlineLevel="0" collapsed="false">
      <c r="A554" s="259"/>
      <c r="B554" s="265"/>
      <c r="C554" s="278"/>
      <c r="D554" s="278"/>
      <c r="E554" s="266"/>
      <c r="F554" s="267"/>
      <c r="G554" s="265"/>
      <c r="H554" s="216"/>
      <c r="I554" s="268"/>
      <c r="J554" s="209"/>
      <c r="K554" s="215"/>
      <c r="L554" s="223"/>
    </row>
    <row r="555" s="202" customFormat="true" ht="14.1" hidden="false" customHeight="true" outlineLevel="0" collapsed="false">
      <c r="A555" s="296"/>
      <c r="B555" s="269"/>
      <c r="C555" s="282"/>
      <c r="D555" s="282"/>
      <c r="E555" s="262"/>
      <c r="F555" s="263"/>
      <c r="G555" s="261"/>
      <c r="H555" s="198"/>
      <c r="I555" s="300"/>
      <c r="J555" s="237"/>
      <c r="K555" s="232"/>
      <c r="L555" s="233"/>
    </row>
    <row r="556" s="202" customFormat="true" ht="14.1" hidden="false" customHeight="true" outlineLevel="0" collapsed="false">
      <c r="A556" s="259"/>
      <c r="B556" s="278"/>
      <c r="C556" s="278"/>
      <c r="D556" s="278"/>
      <c r="E556" s="266"/>
      <c r="F556" s="267"/>
      <c r="G556" s="265"/>
      <c r="H556" s="216"/>
      <c r="I556" s="268"/>
      <c r="J556" s="209"/>
      <c r="K556" s="215"/>
      <c r="L556" s="223"/>
    </row>
    <row r="557" s="202" customFormat="true" ht="14.1" hidden="false" customHeight="true" outlineLevel="0" collapsed="false">
      <c r="A557" s="296"/>
      <c r="B557" s="282"/>
      <c r="C557" s="282"/>
      <c r="D557" s="282"/>
      <c r="E557" s="262"/>
      <c r="F557" s="263"/>
      <c r="G557" s="261"/>
      <c r="H557" s="198"/>
      <c r="I557" s="300"/>
      <c r="J557" s="237"/>
      <c r="K557" s="232"/>
      <c r="L557" s="233"/>
    </row>
    <row r="558" s="202" customFormat="true" ht="14.1" hidden="false" customHeight="true" outlineLevel="0" collapsed="false">
      <c r="A558" s="259"/>
      <c r="B558" s="278"/>
      <c r="C558" s="278"/>
      <c r="D558" s="278"/>
      <c r="E558" s="266"/>
      <c r="F558" s="267"/>
      <c r="G558" s="265"/>
      <c r="H558" s="216"/>
      <c r="I558" s="268"/>
      <c r="J558" s="209"/>
      <c r="K558" s="215"/>
      <c r="L558" s="223"/>
    </row>
    <row r="559" s="202" customFormat="true" ht="14.1" hidden="false" customHeight="true" outlineLevel="0" collapsed="false">
      <c r="A559" s="296"/>
      <c r="B559" s="282"/>
      <c r="C559" s="282"/>
      <c r="D559" s="282"/>
      <c r="E559" s="262"/>
      <c r="F559" s="263"/>
      <c r="G559" s="261"/>
      <c r="H559" s="198"/>
      <c r="I559" s="300"/>
      <c r="J559" s="237"/>
      <c r="K559" s="232"/>
      <c r="L559" s="233"/>
    </row>
    <row r="560" s="202" customFormat="true" ht="14.1" hidden="false" customHeight="true" outlineLevel="0" collapsed="false">
      <c r="A560" s="259"/>
      <c r="B560" s="278"/>
      <c r="C560" s="278"/>
      <c r="D560" s="278"/>
      <c r="E560" s="266"/>
      <c r="F560" s="267"/>
      <c r="G560" s="265"/>
      <c r="H560" s="216"/>
      <c r="I560" s="268"/>
      <c r="J560" s="209"/>
      <c r="K560" s="215"/>
      <c r="L560" s="223"/>
    </row>
    <row r="561" s="202" customFormat="true" ht="14.1" hidden="false" customHeight="true" outlineLevel="0" collapsed="false">
      <c r="A561" s="296"/>
      <c r="B561" s="282"/>
      <c r="C561" s="282"/>
      <c r="D561" s="282"/>
      <c r="E561" s="262"/>
      <c r="F561" s="263"/>
      <c r="G561" s="261"/>
      <c r="H561" s="198"/>
      <c r="I561" s="300"/>
      <c r="J561" s="237"/>
      <c r="K561" s="232"/>
      <c r="L561" s="233"/>
    </row>
    <row r="562" s="202" customFormat="true" ht="14.1" hidden="false" customHeight="true" outlineLevel="0" collapsed="false">
      <c r="A562" s="259"/>
      <c r="B562" s="278"/>
      <c r="C562" s="278"/>
      <c r="D562" s="278"/>
      <c r="E562" s="266"/>
      <c r="F562" s="267"/>
      <c r="G562" s="265"/>
      <c r="H562" s="216"/>
      <c r="I562" s="268"/>
      <c r="J562" s="209"/>
      <c r="K562" s="215"/>
      <c r="L562" s="223"/>
    </row>
    <row r="563" s="202" customFormat="true" ht="14.1" hidden="false" customHeight="true" outlineLevel="0" collapsed="false">
      <c r="A563" s="296"/>
      <c r="B563" s="282"/>
      <c r="C563" s="282"/>
      <c r="D563" s="282"/>
      <c r="E563" s="262"/>
      <c r="F563" s="263"/>
      <c r="G563" s="261"/>
      <c r="H563" s="198"/>
      <c r="I563" s="300"/>
      <c r="J563" s="237"/>
      <c r="K563" s="232"/>
      <c r="L563" s="233"/>
    </row>
    <row r="564" s="202" customFormat="true" ht="14.1" hidden="false" customHeight="true" outlineLevel="0" collapsed="false">
      <c r="A564" s="259"/>
      <c r="B564" s="278"/>
      <c r="C564" s="278"/>
      <c r="D564" s="278"/>
      <c r="E564" s="266"/>
      <c r="F564" s="267"/>
      <c r="G564" s="265"/>
      <c r="H564" s="216"/>
      <c r="I564" s="268"/>
      <c r="J564" s="209"/>
      <c r="K564" s="215"/>
      <c r="L564" s="223"/>
    </row>
    <row r="565" s="202" customFormat="true" ht="14.1" hidden="false" customHeight="true" outlineLevel="0" collapsed="false">
      <c r="A565" s="296"/>
      <c r="B565" s="282"/>
      <c r="C565" s="282"/>
      <c r="D565" s="282"/>
      <c r="E565" s="262"/>
      <c r="F565" s="263"/>
      <c r="G565" s="261"/>
      <c r="H565" s="198"/>
      <c r="I565" s="300"/>
      <c r="J565" s="237"/>
      <c r="K565" s="232"/>
      <c r="L565" s="233"/>
    </row>
    <row r="566" s="202" customFormat="true" ht="14.1" hidden="false" customHeight="true" outlineLevel="0" collapsed="false">
      <c r="A566" s="259"/>
      <c r="B566" s="278"/>
      <c r="C566" s="278"/>
      <c r="D566" s="278"/>
      <c r="E566" s="266"/>
      <c r="F566" s="267"/>
      <c r="G566" s="265"/>
      <c r="H566" s="216"/>
      <c r="I566" s="268"/>
      <c r="J566" s="209"/>
      <c r="K566" s="215"/>
      <c r="L566" s="223"/>
    </row>
    <row r="567" s="202" customFormat="true" ht="14.1" hidden="false" customHeight="true" outlineLevel="0" collapsed="false">
      <c r="A567" s="296"/>
      <c r="B567" s="282"/>
      <c r="C567" s="282"/>
      <c r="D567" s="282"/>
      <c r="E567" s="262"/>
      <c r="F567" s="263"/>
      <c r="G567" s="261"/>
      <c r="H567" s="198"/>
      <c r="I567" s="300"/>
      <c r="J567" s="237"/>
      <c r="K567" s="232"/>
      <c r="L567" s="233"/>
    </row>
    <row r="568" s="202" customFormat="true" ht="14.1" hidden="false" customHeight="true" outlineLevel="0" collapsed="false">
      <c r="A568" s="259"/>
      <c r="B568" s="278"/>
      <c r="C568" s="278"/>
      <c r="D568" s="286"/>
      <c r="E568" s="266"/>
      <c r="F568" s="267"/>
      <c r="G568" s="265"/>
      <c r="H568" s="216"/>
      <c r="I568" s="268"/>
      <c r="J568" s="209"/>
      <c r="K568" s="215"/>
      <c r="L568" s="223"/>
    </row>
    <row r="569" customFormat="false" ht="14.1" hidden="false" customHeight="true" outlineLevel="0" collapsed="false">
      <c r="A569" s="192"/>
      <c r="B569" s="338"/>
      <c r="C569" s="249"/>
      <c r="D569" s="338"/>
      <c r="E569" s="251"/>
      <c r="F569" s="358"/>
      <c r="G569" s="252"/>
      <c r="H569" s="237"/>
      <c r="I569" s="277"/>
      <c r="J569" s="237"/>
      <c r="K569" s="236"/>
      <c r="L569" s="233"/>
    </row>
    <row r="570" s="202" customFormat="true" ht="14.1" hidden="false" customHeight="true" outlineLevel="0" collapsed="false">
      <c r="A570" s="203"/>
      <c r="B570" s="255"/>
      <c r="C570" s="254"/>
      <c r="D570" s="346"/>
      <c r="E570" s="256"/>
      <c r="F570" s="362"/>
      <c r="G570" s="254"/>
      <c r="H570" s="209"/>
      <c r="I570" s="281"/>
      <c r="J570" s="209"/>
      <c r="K570" s="207"/>
      <c r="L570" s="223"/>
    </row>
    <row r="571" customFormat="false" ht="14.1" hidden="false" customHeight="true" outlineLevel="0" collapsed="false">
      <c r="A571" s="192"/>
      <c r="B571" s="249"/>
      <c r="C571" s="249"/>
      <c r="D571" s="338"/>
      <c r="E571" s="251"/>
      <c r="F571" s="358"/>
      <c r="G571" s="252"/>
      <c r="H571" s="237"/>
      <c r="I571" s="277"/>
      <c r="J571" s="237"/>
      <c r="K571" s="236"/>
      <c r="L571" s="233"/>
    </row>
    <row r="572" s="202" customFormat="true" ht="14.1" hidden="false" customHeight="true" outlineLevel="0" collapsed="false">
      <c r="A572" s="203"/>
      <c r="B572" s="365"/>
      <c r="C572" s="254"/>
      <c r="D572" s="346"/>
      <c r="E572" s="256"/>
      <c r="F572" s="362"/>
      <c r="G572" s="254"/>
      <c r="H572" s="209"/>
      <c r="I572" s="281"/>
      <c r="J572" s="217"/>
      <c r="K572" s="207"/>
      <c r="L572" s="223"/>
    </row>
    <row r="573" customFormat="false" ht="14.1" hidden="false" customHeight="true" outlineLevel="0" collapsed="false">
      <c r="A573" s="192"/>
      <c r="B573" s="365"/>
      <c r="C573" s="249"/>
      <c r="D573" s="338"/>
      <c r="E573" s="251"/>
      <c r="F573" s="358"/>
      <c r="G573" s="252"/>
      <c r="H573" s="237"/>
      <c r="I573" s="277"/>
      <c r="J573" s="237"/>
      <c r="K573" s="236"/>
      <c r="L573" s="233"/>
    </row>
    <row r="574" s="202" customFormat="true" ht="14.1" hidden="false" customHeight="true" outlineLevel="0" collapsed="false">
      <c r="A574" s="203"/>
      <c r="B574" s="254"/>
      <c r="C574" s="254"/>
      <c r="D574" s="346"/>
      <c r="E574" s="256"/>
      <c r="F574" s="362"/>
      <c r="G574" s="254"/>
      <c r="H574" s="209"/>
      <c r="I574" s="281"/>
      <c r="J574" s="209"/>
      <c r="K574" s="207"/>
      <c r="L574" s="223"/>
    </row>
    <row r="575" s="202" customFormat="true" ht="14.1" hidden="false" customHeight="true" outlineLevel="0" collapsed="false">
      <c r="A575" s="291"/>
      <c r="B575" s="328"/>
      <c r="C575" s="328"/>
      <c r="D575" s="331"/>
      <c r="E575" s="363"/>
      <c r="F575" s="364"/>
      <c r="G575" s="328"/>
      <c r="H575" s="245"/>
      <c r="I575" s="295"/>
      <c r="J575" s="245"/>
      <c r="K575" s="243"/>
      <c r="L575" s="246"/>
    </row>
    <row r="576" customFormat="false" ht="14.1" hidden="false" customHeight="true" outlineLevel="0" collapsed="false">
      <c r="A576" s="247"/>
      <c r="B576" s="354"/>
      <c r="C576" s="269"/>
      <c r="D576" s="286"/>
      <c r="E576" s="297"/>
      <c r="F576" s="298"/>
      <c r="G576" s="269"/>
      <c r="H576" s="299"/>
      <c r="I576" s="232"/>
      <c r="J576" s="237"/>
      <c r="K576" s="232"/>
      <c r="L576" s="233"/>
    </row>
    <row r="577" customFormat="false" ht="14.1" hidden="false" customHeight="true" outlineLevel="0" collapsed="false">
      <c r="A577" s="247"/>
      <c r="B577" s="354"/>
      <c r="C577" s="269"/>
      <c r="D577" s="286"/>
      <c r="E577" s="297"/>
      <c r="F577" s="298"/>
      <c r="G577" s="269"/>
      <c r="H577" s="361"/>
      <c r="I577" s="300"/>
      <c r="J577" s="237"/>
      <c r="K577" s="232"/>
      <c r="L577" s="233"/>
    </row>
    <row r="578" s="315" customFormat="true" ht="14.1" hidden="false" customHeight="true" outlineLevel="0" collapsed="false">
      <c r="A578" s="259"/>
      <c r="B578" s="278"/>
      <c r="C578" s="265"/>
      <c r="D578" s="278"/>
      <c r="E578" s="270"/>
      <c r="F578" s="271"/>
      <c r="G578" s="272"/>
      <c r="H578" s="289"/>
      <c r="I578" s="274"/>
      <c r="J578" s="217"/>
      <c r="K578" s="215"/>
      <c r="L578" s="223"/>
    </row>
    <row r="579" s="202" customFormat="true" ht="14.1" hidden="false" customHeight="true" outlineLevel="0" collapsed="false">
      <c r="A579" s="260"/>
      <c r="B579" s="282"/>
      <c r="C579" s="269"/>
      <c r="D579" s="282"/>
      <c r="E579" s="297"/>
      <c r="F579" s="298"/>
      <c r="G579" s="261"/>
      <c r="H579" s="361"/>
      <c r="I579" s="264"/>
      <c r="J579" s="237"/>
      <c r="K579" s="199"/>
      <c r="L579" s="233"/>
    </row>
    <row r="580" s="202" customFormat="true" ht="14.1" hidden="false" customHeight="true" outlineLevel="0" collapsed="false">
      <c r="A580" s="259"/>
      <c r="B580" s="278"/>
      <c r="C580" s="265"/>
      <c r="D580" s="286"/>
      <c r="E580" s="266"/>
      <c r="F580" s="267"/>
      <c r="G580" s="265"/>
      <c r="H580" s="289"/>
      <c r="I580" s="268"/>
      <c r="J580" s="209"/>
      <c r="K580" s="215"/>
      <c r="L580" s="223"/>
    </row>
    <row r="581" s="202" customFormat="true" ht="14.1" hidden="false" customHeight="true" outlineLevel="0" collapsed="false">
      <c r="A581" s="260"/>
      <c r="B581" s="269"/>
      <c r="C581" s="261"/>
      <c r="D581" s="269"/>
      <c r="E581" s="297"/>
      <c r="F581" s="298"/>
      <c r="G581" s="261"/>
      <c r="H581" s="198"/>
      <c r="I581" s="264"/>
      <c r="J581" s="237"/>
      <c r="K581" s="199"/>
      <c r="L581" s="233"/>
    </row>
    <row r="582" s="202" customFormat="true" ht="14.1" hidden="false" customHeight="true" outlineLevel="0" collapsed="false">
      <c r="A582" s="259"/>
      <c r="B582" s="278"/>
      <c r="C582" s="278"/>
      <c r="D582" s="278"/>
      <c r="E582" s="270"/>
      <c r="F582" s="271"/>
      <c r="G582" s="272"/>
      <c r="H582" s="273"/>
      <c r="I582" s="274"/>
      <c r="J582" s="209"/>
      <c r="K582" s="215"/>
      <c r="L582" s="223"/>
    </row>
    <row r="583" s="202" customFormat="true" ht="14.1" hidden="false" customHeight="true" outlineLevel="0" collapsed="false">
      <c r="A583" s="296"/>
      <c r="B583" s="282"/>
      <c r="C583" s="282"/>
      <c r="D583" s="282"/>
      <c r="E583" s="262"/>
      <c r="F583" s="263"/>
      <c r="G583" s="261"/>
      <c r="H583" s="198"/>
      <c r="I583" s="300"/>
      <c r="J583" s="237"/>
      <c r="K583" s="232"/>
      <c r="L583" s="233"/>
    </row>
    <row r="584" s="202" customFormat="true" ht="14.1" hidden="false" customHeight="true" outlineLevel="0" collapsed="false">
      <c r="A584" s="259"/>
      <c r="B584" s="278"/>
      <c r="C584" s="278"/>
      <c r="D584" s="278"/>
      <c r="E584" s="270"/>
      <c r="F584" s="271"/>
      <c r="G584" s="272"/>
      <c r="H584" s="289"/>
      <c r="I584" s="274"/>
      <c r="J584" s="209"/>
      <c r="K584" s="215"/>
      <c r="L584" s="223"/>
    </row>
    <row r="585" s="202" customFormat="true" ht="14.1" hidden="false" customHeight="true" outlineLevel="0" collapsed="false">
      <c r="A585" s="296"/>
      <c r="B585" s="282"/>
      <c r="C585" s="282"/>
      <c r="D585" s="282"/>
      <c r="E585" s="262"/>
      <c r="F585" s="263"/>
      <c r="G585" s="261"/>
      <c r="H585" s="198"/>
      <c r="I585" s="300"/>
      <c r="J585" s="237"/>
      <c r="K585" s="232"/>
      <c r="L585" s="233"/>
    </row>
    <row r="586" s="202" customFormat="true" ht="14.1" hidden="false" customHeight="true" outlineLevel="0" collapsed="false">
      <c r="A586" s="259"/>
      <c r="B586" s="278"/>
      <c r="C586" s="278"/>
      <c r="D586" s="278"/>
      <c r="E586" s="270"/>
      <c r="F586" s="271"/>
      <c r="G586" s="272"/>
      <c r="H586" s="289"/>
      <c r="I586" s="274"/>
      <c r="J586" s="217"/>
      <c r="K586" s="215"/>
      <c r="L586" s="223"/>
    </row>
    <row r="587" s="202" customFormat="true" ht="14.1" hidden="false" customHeight="true" outlineLevel="0" collapsed="false">
      <c r="A587" s="296"/>
      <c r="B587" s="282"/>
      <c r="C587" s="282"/>
      <c r="D587" s="282"/>
      <c r="E587" s="262"/>
      <c r="F587" s="263"/>
      <c r="G587" s="261"/>
      <c r="H587" s="290"/>
      <c r="I587" s="300"/>
      <c r="J587" s="237"/>
      <c r="K587" s="232"/>
      <c r="L587" s="233"/>
    </row>
    <row r="588" s="202" customFormat="true" ht="14.1" hidden="false" customHeight="true" outlineLevel="0" collapsed="false">
      <c r="A588" s="259"/>
      <c r="B588" s="278"/>
      <c r="C588" s="278"/>
      <c r="D588" s="278"/>
      <c r="E588" s="266"/>
      <c r="F588" s="267"/>
      <c r="G588" s="265"/>
      <c r="H588" s="289"/>
      <c r="I588" s="268"/>
      <c r="J588" s="209"/>
      <c r="K588" s="215"/>
      <c r="L588" s="223"/>
    </row>
    <row r="589" s="202" customFormat="true" ht="14.1" hidden="false" customHeight="true" outlineLevel="0" collapsed="false">
      <c r="A589" s="260"/>
      <c r="B589" s="269"/>
      <c r="C589" s="282"/>
      <c r="D589" s="282"/>
      <c r="E589" s="262"/>
      <c r="F589" s="263"/>
      <c r="G589" s="261"/>
      <c r="H589" s="198"/>
      <c r="I589" s="264"/>
      <c r="J589" s="237"/>
      <c r="K589" s="199"/>
      <c r="L589" s="233"/>
    </row>
    <row r="590" s="202" customFormat="true" ht="14.1" hidden="false" customHeight="true" outlineLevel="0" collapsed="false">
      <c r="A590" s="259"/>
      <c r="B590" s="265"/>
      <c r="C590" s="278"/>
      <c r="D590" s="278"/>
      <c r="E590" s="266"/>
      <c r="F590" s="267"/>
      <c r="G590" s="265"/>
      <c r="H590" s="216"/>
      <c r="I590" s="268"/>
      <c r="J590" s="209"/>
      <c r="K590" s="215"/>
      <c r="L590" s="223"/>
    </row>
    <row r="591" s="202" customFormat="true" ht="14.1" hidden="false" customHeight="true" outlineLevel="0" collapsed="false">
      <c r="A591" s="296"/>
      <c r="B591" s="269"/>
      <c r="C591" s="282"/>
      <c r="D591" s="282"/>
      <c r="E591" s="262"/>
      <c r="F591" s="263"/>
      <c r="G591" s="261"/>
      <c r="H591" s="198"/>
      <c r="I591" s="300"/>
      <c r="J591" s="237"/>
      <c r="K591" s="232"/>
      <c r="L591" s="233"/>
    </row>
    <row r="592" s="202" customFormat="true" ht="14.1" hidden="false" customHeight="true" outlineLevel="0" collapsed="false">
      <c r="A592" s="259"/>
      <c r="B592" s="278"/>
      <c r="C592" s="278"/>
      <c r="D592" s="278"/>
      <c r="E592" s="266"/>
      <c r="F592" s="267"/>
      <c r="G592" s="265"/>
      <c r="H592" s="216"/>
      <c r="I592" s="268"/>
      <c r="J592" s="209"/>
      <c r="K592" s="215"/>
      <c r="L592" s="223"/>
    </row>
    <row r="593" s="202" customFormat="true" ht="14.1" hidden="false" customHeight="true" outlineLevel="0" collapsed="false">
      <c r="A593" s="296"/>
      <c r="B593" s="282"/>
      <c r="C593" s="282"/>
      <c r="D593" s="282"/>
      <c r="E593" s="262"/>
      <c r="F593" s="263"/>
      <c r="G593" s="261"/>
      <c r="H593" s="198"/>
      <c r="I593" s="300"/>
      <c r="J593" s="237"/>
      <c r="K593" s="232"/>
      <c r="L593" s="233"/>
    </row>
    <row r="594" s="202" customFormat="true" ht="14.1" hidden="false" customHeight="true" outlineLevel="0" collapsed="false">
      <c r="A594" s="259"/>
      <c r="B594" s="278"/>
      <c r="C594" s="278"/>
      <c r="D594" s="278"/>
      <c r="E594" s="266"/>
      <c r="F594" s="267"/>
      <c r="G594" s="265"/>
      <c r="H594" s="216"/>
      <c r="I594" s="268"/>
      <c r="J594" s="209"/>
      <c r="K594" s="215"/>
      <c r="L594" s="223"/>
    </row>
    <row r="595" s="202" customFormat="true" ht="14.1" hidden="false" customHeight="true" outlineLevel="0" collapsed="false">
      <c r="A595" s="296"/>
      <c r="B595" s="282"/>
      <c r="C595" s="282"/>
      <c r="D595" s="282"/>
      <c r="E595" s="262"/>
      <c r="F595" s="263"/>
      <c r="G595" s="261"/>
      <c r="H595" s="198"/>
      <c r="I595" s="300"/>
      <c r="J595" s="237"/>
      <c r="K595" s="232"/>
      <c r="L595" s="233"/>
    </row>
    <row r="596" s="202" customFormat="true" ht="14.1" hidden="false" customHeight="true" outlineLevel="0" collapsed="false">
      <c r="A596" s="259"/>
      <c r="B596" s="278"/>
      <c r="C596" s="278"/>
      <c r="D596" s="278"/>
      <c r="E596" s="266"/>
      <c r="F596" s="267"/>
      <c r="G596" s="265"/>
      <c r="H596" s="216"/>
      <c r="I596" s="268"/>
      <c r="J596" s="209"/>
      <c r="K596" s="215"/>
      <c r="L596" s="223"/>
    </row>
    <row r="597" s="202" customFormat="true" ht="14.1" hidden="false" customHeight="true" outlineLevel="0" collapsed="false">
      <c r="A597" s="296"/>
      <c r="B597" s="282"/>
      <c r="C597" s="282"/>
      <c r="D597" s="282"/>
      <c r="E597" s="262"/>
      <c r="F597" s="263"/>
      <c r="G597" s="261"/>
      <c r="H597" s="198"/>
      <c r="I597" s="300"/>
      <c r="J597" s="237"/>
      <c r="K597" s="232"/>
      <c r="L597" s="233"/>
    </row>
    <row r="598" s="202" customFormat="true" ht="14.1" hidden="false" customHeight="true" outlineLevel="0" collapsed="false">
      <c r="A598" s="259"/>
      <c r="B598" s="278"/>
      <c r="C598" s="278"/>
      <c r="D598" s="278"/>
      <c r="E598" s="266"/>
      <c r="F598" s="267"/>
      <c r="G598" s="265"/>
      <c r="H598" s="216"/>
      <c r="I598" s="268"/>
      <c r="J598" s="209"/>
      <c r="K598" s="215"/>
      <c r="L598" s="223"/>
    </row>
    <row r="599" s="202" customFormat="true" ht="14.1" hidden="false" customHeight="true" outlineLevel="0" collapsed="false">
      <c r="A599" s="296"/>
      <c r="B599" s="282"/>
      <c r="C599" s="282"/>
      <c r="D599" s="282"/>
      <c r="E599" s="262"/>
      <c r="F599" s="263"/>
      <c r="G599" s="261"/>
      <c r="H599" s="198"/>
      <c r="I599" s="300"/>
      <c r="J599" s="237"/>
      <c r="K599" s="232"/>
      <c r="L599" s="233"/>
    </row>
    <row r="600" s="202" customFormat="true" ht="14.1" hidden="false" customHeight="true" outlineLevel="0" collapsed="false">
      <c r="A600" s="259"/>
      <c r="B600" s="278"/>
      <c r="C600" s="278"/>
      <c r="D600" s="278"/>
      <c r="E600" s="266"/>
      <c r="F600" s="267"/>
      <c r="G600" s="265"/>
      <c r="H600" s="216"/>
      <c r="I600" s="268"/>
      <c r="J600" s="209"/>
      <c r="K600" s="215"/>
      <c r="L600" s="223"/>
    </row>
    <row r="601" s="202" customFormat="true" ht="14.1" hidden="false" customHeight="true" outlineLevel="0" collapsed="false">
      <c r="A601" s="296"/>
      <c r="B601" s="282"/>
      <c r="C601" s="282"/>
      <c r="D601" s="282"/>
      <c r="E601" s="262"/>
      <c r="F601" s="263"/>
      <c r="G601" s="261"/>
      <c r="H601" s="198"/>
      <c r="I601" s="300"/>
      <c r="J601" s="237"/>
      <c r="K601" s="232"/>
      <c r="L601" s="233"/>
    </row>
    <row r="602" s="202" customFormat="true" ht="14.1" hidden="false" customHeight="true" outlineLevel="0" collapsed="false">
      <c r="A602" s="259"/>
      <c r="B602" s="278"/>
      <c r="C602" s="278"/>
      <c r="D602" s="278"/>
      <c r="E602" s="266"/>
      <c r="F602" s="267"/>
      <c r="G602" s="265"/>
      <c r="H602" s="216"/>
      <c r="I602" s="268"/>
      <c r="J602" s="209"/>
      <c r="K602" s="215"/>
      <c r="L602" s="223"/>
    </row>
    <row r="603" s="202" customFormat="true" ht="14.1" hidden="false" customHeight="true" outlineLevel="0" collapsed="false">
      <c r="A603" s="296"/>
      <c r="B603" s="282"/>
      <c r="C603" s="282"/>
      <c r="D603" s="282"/>
      <c r="E603" s="262"/>
      <c r="F603" s="263"/>
      <c r="G603" s="261"/>
      <c r="H603" s="198"/>
      <c r="I603" s="300"/>
      <c r="J603" s="237"/>
      <c r="K603" s="232"/>
      <c r="L603" s="233"/>
    </row>
    <row r="604" s="202" customFormat="true" ht="14.1" hidden="false" customHeight="true" outlineLevel="0" collapsed="false">
      <c r="A604" s="259"/>
      <c r="B604" s="278"/>
      <c r="C604" s="278"/>
      <c r="D604" s="286"/>
      <c r="E604" s="266"/>
      <c r="F604" s="267"/>
      <c r="G604" s="265"/>
      <c r="H604" s="216"/>
      <c r="I604" s="268"/>
      <c r="J604" s="209"/>
      <c r="K604" s="215"/>
      <c r="L604" s="223"/>
    </row>
    <row r="605" customFormat="false" ht="14.1" hidden="false" customHeight="true" outlineLevel="0" collapsed="false">
      <c r="A605" s="192"/>
      <c r="B605" s="338"/>
      <c r="C605" s="249"/>
      <c r="D605" s="338"/>
      <c r="E605" s="251"/>
      <c r="F605" s="358"/>
      <c r="G605" s="252"/>
      <c r="H605" s="237"/>
      <c r="I605" s="277"/>
      <c r="J605" s="237"/>
      <c r="K605" s="236"/>
      <c r="L605" s="233"/>
    </row>
    <row r="606" s="202" customFormat="true" ht="14.1" hidden="false" customHeight="true" outlineLevel="0" collapsed="false">
      <c r="A606" s="203"/>
      <c r="B606" s="255"/>
      <c r="C606" s="254"/>
      <c r="D606" s="346"/>
      <c r="E606" s="256"/>
      <c r="F606" s="362"/>
      <c r="G606" s="254"/>
      <c r="H606" s="209"/>
      <c r="I606" s="281"/>
      <c r="J606" s="209"/>
      <c r="K606" s="207"/>
      <c r="L606" s="223"/>
    </row>
    <row r="607" customFormat="false" ht="14.1" hidden="false" customHeight="true" outlineLevel="0" collapsed="false">
      <c r="A607" s="192"/>
      <c r="B607" s="249"/>
      <c r="C607" s="249"/>
      <c r="D607" s="338"/>
      <c r="E607" s="251"/>
      <c r="F607" s="358"/>
      <c r="G607" s="252"/>
      <c r="H607" s="237"/>
      <c r="I607" s="277"/>
      <c r="J607" s="237"/>
      <c r="K607" s="236"/>
      <c r="L607" s="233"/>
    </row>
    <row r="608" s="202" customFormat="true" ht="14.1" hidden="false" customHeight="true" outlineLevel="0" collapsed="false">
      <c r="A608" s="203"/>
      <c r="B608" s="254"/>
      <c r="C608" s="254"/>
      <c r="D608" s="346"/>
      <c r="E608" s="256"/>
      <c r="F608" s="362"/>
      <c r="G608" s="254"/>
      <c r="H608" s="209"/>
      <c r="I608" s="281"/>
      <c r="J608" s="209"/>
      <c r="K608" s="207"/>
      <c r="L608" s="223"/>
    </row>
    <row r="609" customFormat="false" ht="14.1" hidden="false" customHeight="true" outlineLevel="0" collapsed="false">
      <c r="A609" s="192"/>
      <c r="B609" s="249"/>
      <c r="C609" s="249"/>
      <c r="D609" s="338"/>
      <c r="E609" s="251"/>
      <c r="F609" s="358"/>
      <c r="G609" s="252"/>
      <c r="H609" s="237"/>
      <c r="I609" s="277"/>
      <c r="J609" s="237"/>
      <c r="K609" s="236"/>
      <c r="L609" s="233"/>
    </row>
    <row r="610" s="202" customFormat="true" ht="14.1" hidden="false" customHeight="true" outlineLevel="0" collapsed="false">
      <c r="A610" s="203"/>
      <c r="B610" s="254"/>
      <c r="C610" s="254"/>
      <c r="D610" s="346"/>
      <c r="E610" s="256"/>
      <c r="F610" s="362"/>
      <c r="G610" s="254"/>
      <c r="H610" s="209"/>
      <c r="I610" s="281"/>
      <c r="J610" s="209"/>
      <c r="K610" s="207"/>
      <c r="L610" s="223"/>
    </row>
    <row r="611" s="202" customFormat="true" ht="14.1" hidden="false" customHeight="true" outlineLevel="0" collapsed="false">
      <c r="A611" s="291"/>
      <c r="B611" s="328"/>
      <c r="C611" s="328"/>
      <c r="D611" s="331"/>
      <c r="E611" s="363"/>
      <c r="F611" s="364"/>
      <c r="G611" s="328"/>
      <c r="H611" s="245"/>
      <c r="I611" s="295"/>
      <c r="J611" s="245"/>
      <c r="K611" s="243"/>
      <c r="L611" s="246"/>
    </row>
    <row r="612" customFormat="false" ht="14.1" hidden="false" customHeight="true" outlineLevel="0" collapsed="false">
      <c r="A612" s="366"/>
      <c r="B612" s="367"/>
      <c r="C612" s="368"/>
      <c r="D612" s="367"/>
      <c r="E612" s="369"/>
      <c r="F612" s="370"/>
      <c r="G612" s="368"/>
      <c r="H612" s="371"/>
      <c r="I612" s="372"/>
      <c r="J612" s="373"/>
      <c r="K612" s="372"/>
      <c r="L612" s="374"/>
    </row>
    <row r="613" customFormat="false" ht="14.1" hidden="false" customHeight="true" outlineLevel="0" collapsed="false">
      <c r="A613" s="257"/>
      <c r="B613" s="282"/>
      <c r="C613" s="261"/>
      <c r="D613" s="282"/>
      <c r="E613" s="262"/>
      <c r="F613" s="263"/>
      <c r="G613" s="261"/>
      <c r="H613" s="290"/>
      <c r="I613" s="264"/>
      <c r="J613" s="200"/>
      <c r="K613" s="199"/>
      <c r="L613" s="225"/>
    </row>
    <row r="614" s="202" customFormat="true" ht="14.1" hidden="false" customHeight="true" outlineLevel="0" collapsed="false">
      <c r="A614" s="296"/>
      <c r="B614" s="375"/>
      <c r="C614" s="249"/>
      <c r="D614" s="376"/>
      <c r="E614" s="347"/>
      <c r="F614" s="348"/>
      <c r="G614" s="249"/>
      <c r="H614" s="299"/>
      <c r="I614" s="300"/>
      <c r="J614" s="209"/>
      <c r="K614" s="232"/>
      <c r="L614" s="233"/>
    </row>
    <row r="615" s="202" customFormat="true" ht="14.1" hidden="false" customHeight="true" outlineLevel="0" collapsed="false">
      <c r="A615" s="260"/>
      <c r="B615" s="269"/>
      <c r="C615" s="261"/>
      <c r="D615" s="377"/>
      <c r="E615" s="262"/>
      <c r="F615" s="263"/>
      <c r="G615" s="261"/>
      <c r="H615" s="200"/>
      <c r="I615" s="314"/>
      <c r="J615" s="237"/>
      <c r="K615" s="199"/>
      <c r="L615" s="225"/>
    </row>
    <row r="616" s="202" customFormat="true" ht="14.1" hidden="false" customHeight="true" outlineLevel="0" collapsed="false">
      <c r="A616" s="259"/>
      <c r="B616" s="265"/>
      <c r="C616" s="265"/>
      <c r="D616" s="378"/>
      <c r="E616" s="266"/>
      <c r="F616" s="267"/>
      <c r="G616" s="265"/>
      <c r="H616" s="209"/>
      <c r="I616" s="281"/>
      <c r="J616" s="209"/>
      <c r="K616" s="215"/>
      <c r="L616" s="223"/>
    </row>
    <row r="617" s="202" customFormat="true" ht="14.1" hidden="false" customHeight="true" outlineLevel="0" collapsed="false">
      <c r="A617" s="260"/>
      <c r="B617" s="269"/>
      <c r="C617" s="261"/>
      <c r="D617" s="377"/>
      <c r="E617" s="262"/>
      <c r="F617" s="263"/>
      <c r="G617" s="261"/>
      <c r="H617" s="200"/>
      <c r="I617" s="314"/>
      <c r="J617" s="237"/>
      <c r="K617" s="199"/>
      <c r="L617" s="225"/>
    </row>
    <row r="618" s="202" customFormat="true" ht="14.1" hidden="false" customHeight="true" outlineLevel="0" collapsed="false">
      <c r="A618" s="259"/>
      <c r="B618" s="265"/>
      <c r="C618" s="265"/>
      <c r="D618" s="378"/>
      <c r="E618" s="266"/>
      <c r="F618" s="267"/>
      <c r="G618" s="265"/>
      <c r="H618" s="209"/>
      <c r="I618" s="281"/>
      <c r="J618" s="209"/>
      <c r="K618" s="215"/>
      <c r="L618" s="223"/>
    </row>
    <row r="619" s="202" customFormat="true" ht="14.1" hidden="false" customHeight="true" outlineLevel="0" collapsed="false">
      <c r="A619" s="260"/>
      <c r="B619" s="269"/>
      <c r="C619" s="261"/>
      <c r="D619" s="377"/>
      <c r="E619" s="262"/>
      <c r="F619" s="263"/>
      <c r="G619" s="261"/>
      <c r="H619" s="200"/>
      <c r="I619" s="314"/>
      <c r="J619" s="237"/>
      <c r="K619" s="199"/>
      <c r="L619" s="225"/>
    </row>
    <row r="620" s="202" customFormat="true" ht="14.1" hidden="false" customHeight="true" outlineLevel="0" collapsed="false">
      <c r="A620" s="259"/>
      <c r="B620" s="265"/>
      <c r="C620" s="265"/>
      <c r="D620" s="378"/>
      <c r="E620" s="266"/>
      <c r="F620" s="267"/>
      <c r="G620" s="265"/>
      <c r="H620" s="216"/>
      <c r="I620" s="268"/>
      <c r="J620" s="209"/>
      <c r="K620" s="215"/>
      <c r="L620" s="223"/>
    </row>
    <row r="621" s="202" customFormat="true" ht="14.1" hidden="false" customHeight="true" outlineLevel="0" collapsed="false">
      <c r="A621" s="260"/>
      <c r="B621" s="269"/>
      <c r="C621" s="287"/>
      <c r="D621" s="377"/>
      <c r="E621" s="262"/>
      <c r="F621" s="263"/>
      <c r="G621" s="261"/>
      <c r="H621" s="198"/>
      <c r="I621" s="264"/>
      <c r="J621" s="237"/>
      <c r="K621" s="199"/>
      <c r="L621" s="225"/>
    </row>
    <row r="622" s="202" customFormat="true" ht="14.1" hidden="false" customHeight="true" outlineLevel="0" collapsed="false">
      <c r="A622" s="259"/>
      <c r="B622" s="265"/>
      <c r="C622" s="379"/>
      <c r="D622" s="378"/>
      <c r="E622" s="266"/>
      <c r="F622" s="267"/>
      <c r="G622" s="265"/>
      <c r="H622" s="216"/>
      <c r="I622" s="268"/>
      <c r="J622" s="209"/>
      <c r="K622" s="215"/>
      <c r="L622" s="223"/>
    </row>
    <row r="623" s="202" customFormat="true" ht="14.1" hidden="false" customHeight="true" outlineLevel="0" collapsed="false">
      <c r="A623" s="260"/>
      <c r="B623" s="269"/>
      <c r="C623" s="261"/>
      <c r="D623" s="380"/>
      <c r="E623" s="262"/>
      <c r="F623" s="263"/>
      <c r="G623" s="261"/>
      <c r="H623" s="198"/>
      <c r="I623" s="264"/>
      <c r="J623" s="237"/>
      <c r="K623" s="227"/>
      <c r="L623" s="225"/>
    </row>
    <row r="624" s="202" customFormat="true" ht="14.1" hidden="false" customHeight="true" outlineLevel="0" collapsed="false">
      <c r="A624" s="259"/>
      <c r="B624" s="265"/>
      <c r="C624" s="265"/>
      <c r="D624" s="381"/>
      <c r="E624" s="266"/>
      <c r="F624" s="267"/>
      <c r="G624" s="265"/>
      <c r="H624" s="216"/>
      <c r="I624" s="268"/>
      <c r="J624" s="209"/>
      <c r="K624" s="215"/>
      <c r="L624" s="223"/>
    </row>
    <row r="625" s="202" customFormat="true" ht="14.1" hidden="false" customHeight="true" outlineLevel="0" collapsed="false">
      <c r="A625" s="260"/>
      <c r="B625" s="269"/>
      <c r="C625" s="261"/>
      <c r="D625" s="269"/>
      <c r="E625" s="262"/>
      <c r="F625" s="263"/>
      <c r="G625" s="261"/>
      <c r="H625" s="198"/>
      <c r="I625" s="264"/>
      <c r="J625" s="237"/>
      <c r="K625" s="199"/>
      <c r="L625" s="225"/>
    </row>
    <row r="626" s="202" customFormat="true" ht="14.1" hidden="false" customHeight="true" outlineLevel="0" collapsed="false">
      <c r="A626" s="259"/>
      <c r="B626" s="265"/>
      <c r="C626" s="265"/>
      <c r="D626" s="265"/>
      <c r="E626" s="270"/>
      <c r="F626" s="271"/>
      <c r="G626" s="272"/>
      <c r="H626" s="273"/>
      <c r="I626" s="274"/>
      <c r="J626" s="217"/>
      <c r="K626" s="215"/>
      <c r="L626" s="223"/>
    </row>
    <row r="627" s="202" customFormat="true" ht="14.1" hidden="false" customHeight="true" outlineLevel="0" collapsed="false">
      <c r="A627" s="260"/>
      <c r="B627" s="269"/>
      <c r="C627" s="269"/>
      <c r="D627" s="269"/>
      <c r="E627" s="262"/>
      <c r="F627" s="263"/>
      <c r="G627" s="261"/>
      <c r="H627" s="198"/>
      <c r="I627" s="264"/>
      <c r="J627" s="237"/>
      <c r="K627" s="199"/>
      <c r="L627" s="225"/>
    </row>
    <row r="628" s="202" customFormat="true" ht="14.1" hidden="false" customHeight="true" outlineLevel="0" collapsed="false">
      <c r="A628" s="259"/>
      <c r="B628" s="265"/>
      <c r="C628" s="265"/>
      <c r="D628" s="265"/>
      <c r="E628" s="270"/>
      <c r="F628" s="271"/>
      <c r="G628" s="272"/>
      <c r="H628" s="273"/>
      <c r="I628" s="274"/>
      <c r="J628" s="209"/>
      <c r="K628" s="215"/>
      <c r="L628" s="223"/>
    </row>
    <row r="629" s="202" customFormat="true" ht="14.1" hidden="false" customHeight="true" outlineLevel="0" collapsed="false">
      <c r="A629" s="260"/>
      <c r="B629" s="269"/>
      <c r="C629" s="269"/>
      <c r="D629" s="269"/>
      <c r="E629" s="262"/>
      <c r="F629" s="263"/>
      <c r="G629" s="261"/>
      <c r="H629" s="198"/>
      <c r="I629" s="264"/>
      <c r="J629" s="237"/>
      <c r="K629" s="199"/>
      <c r="L629" s="225"/>
    </row>
    <row r="630" s="202" customFormat="true" ht="14.1" hidden="false" customHeight="true" outlineLevel="0" collapsed="false">
      <c r="A630" s="259"/>
      <c r="B630" s="278"/>
      <c r="C630" s="265"/>
      <c r="D630" s="265"/>
      <c r="E630" s="297"/>
      <c r="F630" s="298"/>
      <c r="G630" s="269"/>
      <c r="H630" s="216"/>
      <c r="I630" s="268"/>
      <c r="J630" s="209"/>
      <c r="K630" s="215"/>
      <c r="L630" s="223"/>
    </row>
    <row r="631" s="202" customFormat="true" ht="14.1" hidden="false" customHeight="true" outlineLevel="0" collapsed="false">
      <c r="A631" s="260"/>
      <c r="B631" s="282"/>
      <c r="C631" s="261"/>
      <c r="D631" s="269"/>
      <c r="E631" s="275"/>
      <c r="F631" s="276"/>
      <c r="G631" s="269"/>
      <c r="H631" s="198"/>
      <c r="I631" s="264"/>
      <c r="J631" s="237"/>
      <c r="K631" s="199"/>
      <c r="L631" s="225"/>
    </row>
    <row r="632" s="202" customFormat="true" ht="14.1" hidden="false" customHeight="true" outlineLevel="0" collapsed="false">
      <c r="A632" s="259"/>
      <c r="B632" s="278"/>
      <c r="C632" s="265"/>
      <c r="D632" s="265"/>
      <c r="E632" s="275"/>
      <c r="F632" s="276"/>
      <c r="G632" s="269"/>
      <c r="H632" s="216"/>
      <c r="I632" s="268"/>
      <c r="J632" s="209"/>
      <c r="K632" s="215"/>
      <c r="L632" s="223"/>
    </row>
    <row r="633" s="202" customFormat="true" ht="14.1" hidden="false" customHeight="true" outlineLevel="0" collapsed="false">
      <c r="A633" s="260"/>
      <c r="B633" s="269"/>
      <c r="C633" s="269"/>
      <c r="D633" s="261"/>
      <c r="E633" s="275"/>
      <c r="F633" s="276"/>
      <c r="G633" s="261"/>
      <c r="H633" s="198"/>
      <c r="I633" s="264"/>
      <c r="J633" s="237"/>
      <c r="K633" s="199"/>
      <c r="L633" s="201"/>
    </row>
    <row r="634" s="202" customFormat="true" ht="14.1" hidden="false" customHeight="true" outlineLevel="0" collapsed="false">
      <c r="A634" s="259"/>
      <c r="B634" s="265"/>
      <c r="C634" s="265"/>
      <c r="D634" s="265"/>
      <c r="E634" s="266"/>
      <c r="F634" s="267"/>
      <c r="G634" s="265"/>
      <c r="H634" s="216"/>
      <c r="I634" s="268"/>
      <c r="J634" s="209"/>
      <c r="K634" s="215"/>
      <c r="L634" s="211"/>
    </row>
    <row r="635" s="202" customFormat="true" ht="14.1" hidden="false" customHeight="true" outlineLevel="0" collapsed="false">
      <c r="A635" s="260"/>
      <c r="B635" s="269"/>
      <c r="C635" s="261"/>
      <c r="D635" s="269"/>
      <c r="E635" s="262"/>
      <c r="F635" s="263"/>
      <c r="G635" s="261"/>
      <c r="H635" s="198"/>
      <c r="I635" s="264"/>
      <c r="J635" s="237"/>
      <c r="K635" s="199"/>
      <c r="L635" s="201"/>
    </row>
    <row r="636" s="202" customFormat="true" ht="14.1" hidden="false" customHeight="true" outlineLevel="0" collapsed="false">
      <c r="A636" s="259"/>
      <c r="B636" s="265"/>
      <c r="C636" s="265"/>
      <c r="D636" s="265"/>
      <c r="E636" s="266"/>
      <c r="F636" s="267"/>
      <c r="G636" s="265"/>
      <c r="H636" s="289"/>
      <c r="I636" s="268"/>
      <c r="J636" s="209"/>
      <c r="K636" s="215"/>
      <c r="L636" s="211"/>
    </row>
    <row r="637" s="202" customFormat="true" ht="14.1" hidden="false" customHeight="true" outlineLevel="0" collapsed="false">
      <c r="A637" s="260"/>
      <c r="B637" s="269"/>
      <c r="C637" s="261"/>
      <c r="D637" s="269"/>
      <c r="E637" s="262"/>
      <c r="F637" s="263"/>
      <c r="G637" s="261"/>
      <c r="H637" s="198"/>
      <c r="I637" s="264"/>
      <c r="J637" s="237"/>
      <c r="K637" s="199"/>
      <c r="L637" s="201"/>
    </row>
    <row r="638" s="202" customFormat="true" ht="14.1" hidden="false" customHeight="true" outlineLevel="0" collapsed="false">
      <c r="A638" s="259"/>
      <c r="B638" s="265"/>
      <c r="C638" s="265"/>
      <c r="D638" s="265"/>
      <c r="E638" s="266"/>
      <c r="F638" s="267"/>
      <c r="G638" s="265"/>
      <c r="H638" s="216"/>
      <c r="I638" s="268"/>
      <c r="J638" s="209"/>
      <c r="K638" s="215"/>
      <c r="L638" s="211"/>
    </row>
    <row r="639" s="202" customFormat="true" ht="14.1" hidden="false" customHeight="true" outlineLevel="0" collapsed="false">
      <c r="A639" s="260"/>
      <c r="B639" s="269"/>
      <c r="C639" s="261"/>
      <c r="D639" s="269"/>
      <c r="E639" s="262"/>
      <c r="F639" s="263"/>
      <c r="G639" s="261"/>
      <c r="H639" s="198"/>
      <c r="I639" s="264"/>
      <c r="J639" s="237"/>
      <c r="K639" s="199"/>
      <c r="L639" s="225"/>
    </row>
    <row r="640" s="202" customFormat="true" ht="14.1" hidden="false" customHeight="true" outlineLevel="0" collapsed="false">
      <c r="A640" s="259"/>
      <c r="B640" s="265"/>
      <c r="C640" s="265"/>
      <c r="D640" s="265"/>
      <c r="E640" s="266"/>
      <c r="F640" s="267"/>
      <c r="G640" s="265"/>
      <c r="H640" s="216"/>
      <c r="I640" s="268"/>
      <c r="J640" s="209"/>
      <c r="K640" s="215"/>
      <c r="L640" s="223"/>
    </row>
    <row r="641" s="202" customFormat="true" ht="14.1" hidden="false" customHeight="true" outlineLevel="0" collapsed="false">
      <c r="A641" s="260"/>
      <c r="B641" s="269"/>
      <c r="C641" s="261"/>
      <c r="D641" s="269"/>
      <c r="E641" s="262"/>
      <c r="F641" s="263"/>
      <c r="G641" s="261"/>
      <c r="H641" s="198"/>
      <c r="I641" s="264"/>
      <c r="J641" s="237"/>
      <c r="K641" s="199"/>
      <c r="L641" s="225"/>
    </row>
    <row r="642" s="202" customFormat="true" ht="14.1" hidden="false" customHeight="true" outlineLevel="0" collapsed="false">
      <c r="A642" s="259"/>
      <c r="B642" s="265"/>
      <c r="C642" s="265"/>
      <c r="D642" s="265"/>
      <c r="E642" s="266"/>
      <c r="F642" s="267"/>
      <c r="G642" s="265"/>
      <c r="H642" s="289"/>
      <c r="I642" s="268"/>
      <c r="J642" s="209"/>
      <c r="K642" s="215"/>
      <c r="L642" s="223"/>
    </row>
    <row r="643" s="202" customFormat="true" ht="14.1" hidden="false" customHeight="true" outlineLevel="0" collapsed="false">
      <c r="A643" s="260"/>
      <c r="B643" s="269"/>
      <c r="C643" s="261"/>
      <c r="D643" s="269"/>
      <c r="E643" s="262"/>
      <c r="F643" s="263"/>
      <c r="G643" s="261"/>
      <c r="H643" s="198"/>
      <c r="I643" s="264"/>
      <c r="J643" s="237"/>
      <c r="K643" s="199"/>
      <c r="L643" s="225"/>
    </row>
    <row r="644" s="202" customFormat="true" ht="14.1" hidden="false" customHeight="true" outlineLevel="0" collapsed="false">
      <c r="A644" s="259"/>
      <c r="B644" s="353"/>
      <c r="C644" s="265"/>
      <c r="D644" s="381"/>
      <c r="E644" s="266"/>
      <c r="F644" s="267"/>
      <c r="G644" s="265"/>
      <c r="H644" s="216"/>
      <c r="I644" s="268"/>
      <c r="J644" s="209"/>
      <c r="K644" s="215"/>
      <c r="L644" s="223"/>
    </row>
    <row r="645" s="202" customFormat="true" ht="14.1" hidden="false" customHeight="true" outlineLevel="0" collapsed="false">
      <c r="A645" s="296"/>
      <c r="B645" s="353"/>
      <c r="C645" s="249"/>
      <c r="D645" s="376"/>
      <c r="E645" s="347"/>
      <c r="F645" s="348"/>
      <c r="G645" s="249"/>
      <c r="H645" s="361"/>
      <c r="I645" s="300"/>
      <c r="J645" s="237"/>
      <c r="K645" s="232"/>
      <c r="L645" s="324"/>
    </row>
    <row r="646" s="202" customFormat="true" ht="14.1" hidden="false" customHeight="true" outlineLevel="0" collapsed="false">
      <c r="A646" s="259"/>
      <c r="B646" s="254"/>
      <c r="C646" s="254"/>
      <c r="D646" s="382"/>
      <c r="E646" s="349"/>
      <c r="F646" s="350"/>
      <c r="G646" s="254"/>
      <c r="H646" s="289"/>
      <c r="I646" s="268"/>
      <c r="J646" s="209"/>
      <c r="K646" s="215"/>
      <c r="L646" s="211"/>
    </row>
    <row r="647" s="202" customFormat="true" ht="14.1" hidden="false" customHeight="true" outlineLevel="0" collapsed="false">
      <c r="A647" s="321"/>
      <c r="B647" s="383"/>
      <c r="C647" s="328"/>
      <c r="D647" s="384"/>
      <c r="E647" s="329"/>
      <c r="F647" s="330"/>
      <c r="G647" s="328"/>
      <c r="H647" s="385"/>
      <c r="I647" s="323"/>
      <c r="J647" s="245"/>
      <c r="K647" s="307"/>
      <c r="L647" s="246"/>
    </row>
    <row r="648" s="202" customFormat="true" ht="13.5" hidden="false" customHeight="true" outlineLevel="0" collapsed="false">
      <c r="A648" s="247"/>
      <c r="B648" s="354"/>
      <c r="C648" s="249"/>
      <c r="D648" s="386"/>
      <c r="E648" s="347"/>
      <c r="F648" s="348"/>
      <c r="G648" s="249"/>
      <c r="H648" s="361"/>
      <c r="I648" s="300"/>
      <c r="J648" s="237"/>
      <c r="K648" s="232"/>
      <c r="L648" s="233"/>
    </row>
    <row r="649" s="202" customFormat="true" ht="13.5" hidden="false" customHeight="true" outlineLevel="0" collapsed="false">
      <c r="A649" s="247"/>
      <c r="B649" s="354"/>
      <c r="C649" s="252"/>
      <c r="D649" s="252"/>
      <c r="E649" s="336"/>
      <c r="F649" s="199"/>
      <c r="G649" s="234"/>
      <c r="H649" s="198"/>
      <c r="I649" s="264"/>
      <c r="J649" s="200"/>
      <c r="K649" s="199"/>
      <c r="L649" s="225"/>
    </row>
    <row r="650" s="202" customFormat="true" ht="13.5" hidden="false" customHeight="true" outlineLevel="0" collapsed="false">
      <c r="A650" s="212"/>
      <c r="B650" s="353"/>
      <c r="C650" s="249"/>
      <c r="D650" s="249"/>
      <c r="E650" s="347"/>
      <c r="F650" s="232"/>
      <c r="G650" s="387"/>
      <c r="H650" s="299"/>
      <c r="I650" s="300"/>
      <c r="J650" s="237"/>
      <c r="K650" s="232"/>
      <c r="L650" s="233"/>
    </row>
    <row r="651" s="202" customFormat="true" ht="13.5" hidden="false" customHeight="true" outlineLevel="0" collapsed="false">
      <c r="A651" s="212"/>
      <c r="B651" s="353"/>
      <c r="C651" s="252"/>
      <c r="D651" s="252"/>
      <c r="E651" s="336"/>
      <c r="F651" s="199"/>
      <c r="G651" s="234"/>
      <c r="H651" s="198"/>
      <c r="I651" s="264"/>
      <c r="J651" s="200"/>
      <c r="K651" s="199"/>
      <c r="L651" s="225"/>
    </row>
    <row r="652" s="202" customFormat="true" ht="13.5" hidden="false" customHeight="true" outlineLevel="0" collapsed="false">
      <c r="A652" s="212"/>
      <c r="B652" s="353"/>
      <c r="C652" s="254"/>
      <c r="D652" s="254"/>
      <c r="E652" s="349"/>
      <c r="F652" s="215"/>
      <c r="G652" s="208"/>
      <c r="H652" s="216"/>
      <c r="I652" s="268"/>
      <c r="J652" s="209"/>
      <c r="K652" s="215"/>
      <c r="L652" s="223"/>
    </row>
    <row r="653" s="202" customFormat="true" ht="13.5" hidden="false" customHeight="true" outlineLevel="0" collapsed="false">
      <c r="A653" s="212"/>
      <c r="B653" s="353"/>
      <c r="C653" s="252"/>
      <c r="D653" s="252"/>
      <c r="E653" s="336"/>
      <c r="F653" s="199"/>
      <c r="G653" s="234"/>
      <c r="H653" s="198"/>
      <c r="I653" s="264"/>
      <c r="J653" s="200"/>
      <c r="K653" s="199"/>
      <c r="L653" s="225"/>
    </row>
    <row r="654" s="202" customFormat="true" ht="13.5" hidden="false" customHeight="true" outlineLevel="0" collapsed="false">
      <c r="A654" s="259"/>
      <c r="B654" s="265"/>
      <c r="C654" s="254"/>
      <c r="D654" s="254"/>
      <c r="E654" s="349"/>
      <c r="F654" s="215"/>
      <c r="G654" s="208"/>
      <c r="H654" s="216"/>
      <c r="I654" s="268"/>
      <c r="J654" s="209"/>
      <c r="K654" s="215"/>
      <c r="L654" s="223"/>
    </row>
    <row r="655" s="202" customFormat="true" ht="13.5" hidden="false" customHeight="true" outlineLevel="0" collapsed="false">
      <c r="A655" s="260"/>
      <c r="B655" s="269"/>
      <c r="C655" s="261"/>
      <c r="D655" s="342"/>
      <c r="E655" s="262"/>
      <c r="F655" s="263"/>
      <c r="G655" s="261"/>
      <c r="H655" s="198"/>
      <c r="I655" s="264"/>
      <c r="J655" s="237"/>
      <c r="K655" s="199"/>
      <c r="L655" s="225"/>
    </row>
    <row r="656" s="202" customFormat="true" ht="13.5" hidden="false" customHeight="true" outlineLevel="0" collapsed="false">
      <c r="A656" s="259"/>
      <c r="B656" s="265"/>
      <c r="C656" s="265"/>
      <c r="D656" s="343"/>
      <c r="E656" s="266"/>
      <c r="F656" s="267"/>
      <c r="G656" s="265"/>
      <c r="H656" s="216"/>
      <c r="I656" s="268"/>
      <c r="J656" s="209"/>
      <c r="K656" s="215"/>
      <c r="L656" s="223"/>
    </row>
    <row r="657" s="202" customFormat="true" ht="13.5" hidden="false" customHeight="true" outlineLevel="0" collapsed="false">
      <c r="A657" s="260"/>
      <c r="B657" s="269"/>
      <c r="C657" s="261"/>
      <c r="D657" s="269"/>
      <c r="E657" s="262"/>
      <c r="F657" s="263"/>
      <c r="G657" s="261"/>
      <c r="H657" s="198"/>
      <c r="I657" s="264"/>
      <c r="J657" s="237"/>
      <c r="K657" s="199"/>
      <c r="L657" s="225"/>
    </row>
    <row r="658" s="202" customFormat="true" ht="13.5" hidden="false" customHeight="true" outlineLevel="0" collapsed="false">
      <c r="A658" s="259"/>
      <c r="B658" s="265"/>
      <c r="C658" s="265"/>
      <c r="D658" s="265"/>
      <c r="E658" s="266"/>
      <c r="F658" s="267"/>
      <c r="G658" s="265"/>
      <c r="H658" s="216"/>
      <c r="I658" s="268"/>
      <c r="J658" s="209"/>
      <c r="K658" s="215"/>
      <c r="L658" s="223"/>
    </row>
    <row r="659" s="202" customFormat="true" ht="13.5" hidden="false" customHeight="true" outlineLevel="0" collapsed="false">
      <c r="A659" s="260"/>
      <c r="B659" s="269"/>
      <c r="C659" s="261"/>
      <c r="D659" s="269"/>
      <c r="E659" s="262"/>
      <c r="F659" s="263"/>
      <c r="G659" s="261"/>
      <c r="H659" s="198"/>
      <c r="I659" s="264"/>
      <c r="J659" s="237"/>
      <c r="K659" s="199"/>
      <c r="L659" s="225"/>
    </row>
    <row r="660" s="202" customFormat="true" ht="13.5" hidden="false" customHeight="true" outlineLevel="0" collapsed="false">
      <c r="A660" s="259"/>
      <c r="B660" s="265"/>
      <c r="C660" s="265"/>
      <c r="D660" s="265"/>
      <c r="E660" s="266"/>
      <c r="F660" s="267"/>
      <c r="G660" s="265"/>
      <c r="H660" s="216"/>
      <c r="I660" s="268"/>
      <c r="J660" s="209"/>
      <c r="K660" s="215"/>
      <c r="L660" s="223"/>
    </row>
    <row r="661" s="202" customFormat="true" ht="13.5" hidden="false" customHeight="true" outlineLevel="0" collapsed="false">
      <c r="A661" s="260"/>
      <c r="B661" s="269"/>
      <c r="C661" s="261"/>
      <c r="D661" s="269"/>
      <c r="E661" s="262"/>
      <c r="F661" s="263"/>
      <c r="G661" s="261"/>
      <c r="H661" s="198"/>
      <c r="I661" s="264"/>
      <c r="J661" s="237"/>
      <c r="K661" s="199"/>
      <c r="L661" s="225"/>
    </row>
    <row r="662" s="202" customFormat="true" ht="13.5" hidden="false" customHeight="true" outlineLevel="0" collapsed="false">
      <c r="A662" s="259"/>
      <c r="B662" s="265"/>
      <c r="C662" s="265"/>
      <c r="D662" s="265"/>
      <c r="E662" s="266"/>
      <c r="F662" s="267"/>
      <c r="G662" s="265"/>
      <c r="H662" s="216"/>
      <c r="I662" s="268"/>
      <c r="J662" s="209"/>
      <c r="K662" s="215"/>
      <c r="L662" s="223"/>
    </row>
    <row r="663" s="202" customFormat="true" ht="13.5" hidden="false" customHeight="true" outlineLevel="0" collapsed="false">
      <c r="A663" s="260"/>
      <c r="B663" s="269"/>
      <c r="C663" s="261"/>
      <c r="D663" s="269"/>
      <c r="E663" s="262"/>
      <c r="F663" s="263"/>
      <c r="G663" s="261"/>
      <c r="H663" s="198"/>
      <c r="I663" s="264"/>
      <c r="J663" s="237"/>
      <c r="K663" s="199"/>
      <c r="L663" s="225"/>
    </row>
    <row r="664" s="202" customFormat="true" ht="13.5" hidden="false" customHeight="true" outlineLevel="0" collapsed="false">
      <c r="A664" s="259"/>
      <c r="B664" s="265"/>
      <c r="C664" s="265"/>
      <c r="D664" s="265"/>
      <c r="E664" s="266"/>
      <c r="F664" s="267"/>
      <c r="G664" s="265"/>
      <c r="H664" s="216"/>
      <c r="I664" s="268"/>
      <c r="J664" s="209"/>
      <c r="K664" s="215"/>
      <c r="L664" s="223"/>
    </row>
    <row r="665" s="202" customFormat="true" ht="13.5" hidden="false" customHeight="true" outlineLevel="0" collapsed="false">
      <c r="A665" s="260"/>
      <c r="B665" s="269"/>
      <c r="C665" s="261"/>
      <c r="D665" s="269"/>
      <c r="E665" s="262"/>
      <c r="F665" s="263"/>
      <c r="G665" s="261"/>
      <c r="H665" s="198"/>
      <c r="I665" s="264"/>
      <c r="J665" s="237"/>
      <c r="K665" s="199"/>
      <c r="L665" s="225"/>
    </row>
    <row r="666" s="202" customFormat="true" ht="13.5" hidden="false" customHeight="true" outlineLevel="0" collapsed="false">
      <c r="A666" s="259"/>
      <c r="B666" s="265"/>
      <c r="C666" s="265"/>
      <c r="D666" s="265"/>
      <c r="E666" s="266"/>
      <c r="F666" s="267"/>
      <c r="G666" s="265"/>
      <c r="H666" s="216"/>
      <c r="I666" s="268"/>
      <c r="J666" s="209"/>
      <c r="K666" s="215"/>
      <c r="L666" s="223"/>
    </row>
    <row r="667" s="202" customFormat="true" ht="13.5" hidden="false" customHeight="true" outlineLevel="0" collapsed="false">
      <c r="A667" s="260"/>
      <c r="B667" s="269"/>
      <c r="C667" s="261"/>
      <c r="D667" s="269"/>
      <c r="E667" s="262"/>
      <c r="F667" s="263"/>
      <c r="G667" s="261"/>
      <c r="H667" s="198"/>
      <c r="I667" s="264"/>
      <c r="J667" s="237"/>
      <c r="K667" s="199"/>
      <c r="L667" s="225"/>
    </row>
    <row r="668" s="202" customFormat="true" ht="13.5" hidden="false" customHeight="true" outlineLevel="0" collapsed="false">
      <c r="A668" s="259"/>
      <c r="B668" s="265"/>
      <c r="C668" s="265"/>
      <c r="D668" s="265"/>
      <c r="E668" s="266"/>
      <c r="F668" s="267"/>
      <c r="G668" s="265"/>
      <c r="H668" s="216"/>
      <c r="I668" s="268"/>
      <c r="J668" s="209"/>
      <c r="K668" s="215"/>
      <c r="L668" s="223"/>
    </row>
    <row r="669" s="202" customFormat="true" ht="13.5" hidden="false" customHeight="true" outlineLevel="0" collapsed="false">
      <c r="A669" s="260"/>
      <c r="B669" s="269"/>
      <c r="C669" s="261"/>
      <c r="D669" s="269"/>
      <c r="E669" s="262"/>
      <c r="F669" s="263"/>
      <c r="G669" s="261"/>
      <c r="H669" s="198"/>
      <c r="I669" s="264"/>
      <c r="J669" s="237"/>
      <c r="K669" s="199"/>
      <c r="L669" s="225"/>
    </row>
    <row r="670" s="202" customFormat="true" ht="13.5" hidden="false" customHeight="true" outlineLevel="0" collapsed="false">
      <c r="A670" s="259"/>
      <c r="B670" s="265"/>
      <c r="C670" s="265"/>
      <c r="D670" s="265"/>
      <c r="E670" s="266"/>
      <c r="F670" s="267"/>
      <c r="G670" s="265"/>
      <c r="H670" s="216"/>
      <c r="I670" s="268"/>
      <c r="J670" s="209"/>
      <c r="K670" s="215"/>
      <c r="L670" s="223"/>
    </row>
    <row r="671" s="202" customFormat="true" ht="13.5" hidden="false" customHeight="true" outlineLevel="0" collapsed="false">
      <c r="A671" s="260"/>
      <c r="B671" s="269"/>
      <c r="C671" s="261"/>
      <c r="D671" s="269"/>
      <c r="E671" s="262"/>
      <c r="F671" s="263"/>
      <c r="G671" s="261"/>
      <c r="H671" s="198"/>
      <c r="I671" s="264"/>
      <c r="J671" s="237"/>
      <c r="K671" s="199"/>
      <c r="L671" s="225"/>
    </row>
    <row r="672" s="202" customFormat="true" ht="13.5" hidden="false" customHeight="true" outlineLevel="0" collapsed="false">
      <c r="A672" s="259"/>
      <c r="B672" s="265"/>
      <c r="C672" s="265"/>
      <c r="D672" s="265"/>
      <c r="E672" s="266"/>
      <c r="F672" s="267"/>
      <c r="G672" s="265"/>
      <c r="H672" s="216"/>
      <c r="I672" s="268"/>
      <c r="J672" s="209"/>
      <c r="K672" s="215"/>
      <c r="L672" s="223"/>
    </row>
    <row r="673" s="202" customFormat="true" ht="13.5" hidden="false" customHeight="true" outlineLevel="0" collapsed="false">
      <c r="A673" s="260"/>
      <c r="B673" s="269"/>
      <c r="C673" s="261"/>
      <c r="D673" s="269"/>
      <c r="E673" s="262"/>
      <c r="F673" s="263"/>
      <c r="G673" s="261"/>
      <c r="H673" s="198"/>
      <c r="I673" s="264"/>
      <c r="J673" s="237"/>
      <c r="K673" s="199"/>
      <c r="L673" s="225"/>
    </row>
    <row r="674" s="202" customFormat="true" ht="13.5" hidden="false" customHeight="true" outlineLevel="0" collapsed="false">
      <c r="A674" s="259"/>
      <c r="B674" s="278"/>
      <c r="C674" s="278"/>
      <c r="D674" s="278"/>
      <c r="E674" s="270"/>
      <c r="F674" s="271"/>
      <c r="G674" s="272"/>
      <c r="H674" s="273"/>
      <c r="I674" s="274"/>
      <c r="J674" s="217"/>
      <c r="K674" s="215"/>
      <c r="L674" s="223"/>
    </row>
    <row r="675" s="202" customFormat="true" ht="13.5" hidden="false" customHeight="true" outlineLevel="0" collapsed="false">
      <c r="A675" s="296"/>
      <c r="B675" s="282"/>
      <c r="C675" s="282"/>
      <c r="D675" s="282"/>
      <c r="E675" s="262"/>
      <c r="F675" s="263"/>
      <c r="G675" s="261"/>
      <c r="H675" s="200"/>
      <c r="I675" s="232"/>
      <c r="J675" s="237"/>
      <c r="K675" s="232"/>
      <c r="L675" s="233"/>
    </row>
    <row r="676" s="202" customFormat="true" ht="13.5" hidden="false" customHeight="true" outlineLevel="0" collapsed="false">
      <c r="A676" s="259"/>
      <c r="B676" s="278"/>
      <c r="C676" s="278"/>
      <c r="D676" s="286"/>
      <c r="E676" s="270"/>
      <c r="F676" s="271"/>
      <c r="G676" s="272"/>
      <c r="H676" s="217"/>
      <c r="I676" s="316"/>
      <c r="J676" s="217"/>
      <c r="K676" s="215"/>
      <c r="L676" s="223"/>
    </row>
    <row r="677" s="202" customFormat="true" ht="13.5" hidden="false" customHeight="true" outlineLevel="0" collapsed="false">
      <c r="A677" s="296"/>
      <c r="B677" s="269"/>
      <c r="C677" s="269"/>
      <c r="D677" s="282"/>
      <c r="E677" s="275"/>
      <c r="F677" s="263"/>
      <c r="G677" s="261"/>
      <c r="H677" s="200"/>
      <c r="I677" s="232"/>
      <c r="J677" s="237"/>
      <c r="K677" s="232"/>
      <c r="L677" s="233"/>
    </row>
    <row r="678" s="202" customFormat="true" ht="13.5" hidden="false" customHeight="true" outlineLevel="0" collapsed="false">
      <c r="A678" s="259"/>
      <c r="B678" s="265"/>
      <c r="C678" s="265"/>
      <c r="D678" s="286"/>
      <c r="E678" s="266"/>
      <c r="F678" s="267"/>
      <c r="G678" s="265"/>
      <c r="H678" s="216"/>
      <c r="I678" s="215"/>
      <c r="J678" s="209"/>
      <c r="K678" s="215"/>
      <c r="L678" s="223"/>
    </row>
    <row r="679" s="202" customFormat="true" ht="13.5" hidden="false" customHeight="true" outlineLevel="0" collapsed="false">
      <c r="A679" s="260"/>
      <c r="B679" s="269"/>
      <c r="C679" s="261"/>
      <c r="D679" s="282"/>
      <c r="E679" s="262"/>
      <c r="F679" s="263"/>
      <c r="G679" s="261"/>
      <c r="H679" s="198"/>
      <c r="I679" s="264"/>
      <c r="J679" s="237"/>
      <c r="K679" s="199"/>
      <c r="L679" s="201"/>
    </row>
    <row r="680" s="202" customFormat="true" ht="13.5" hidden="false" customHeight="true" outlineLevel="0" collapsed="false">
      <c r="A680" s="259"/>
      <c r="B680" s="265"/>
      <c r="C680" s="278"/>
      <c r="D680" s="278"/>
      <c r="E680" s="270"/>
      <c r="F680" s="271"/>
      <c r="G680" s="272"/>
      <c r="H680" s="273"/>
      <c r="I680" s="274"/>
      <c r="J680" s="273"/>
      <c r="K680" s="215"/>
      <c r="L680" s="211"/>
    </row>
    <row r="681" s="202" customFormat="true" ht="13.5" hidden="false" customHeight="true" outlineLevel="0" collapsed="false">
      <c r="A681" s="296"/>
      <c r="B681" s="269"/>
      <c r="C681" s="286"/>
      <c r="D681" s="286"/>
      <c r="E681" s="297"/>
      <c r="F681" s="298"/>
      <c r="G681" s="269"/>
      <c r="H681" s="299"/>
      <c r="I681" s="232"/>
      <c r="J681" s="299"/>
      <c r="K681" s="232"/>
      <c r="L681" s="324"/>
    </row>
    <row r="682" s="202" customFormat="true" ht="13.5" hidden="false" customHeight="true" outlineLevel="0" collapsed="false">
      <c r="A682" s="259"/>
      <c r="B682" s="278"/>
      <c r="C682" s="278"/>
      <c r="D682" s="278"/>
      <c r="E682" s="270"/>
      <c r="F682" s="271"/>
      <c r="G682" s="272"/>
      <c r="H682" s="273"/>
      <c r="I682" s="316"/>
      <c r="J682" s="273"/>
      <c r="K682" s="215"/>
      <c r="L682" s="211"/>
    </row>
    <row r="683" s="202" customFormat="true" ht="13.5" hidden="false" customHeight="true" outlineLevel="0" collapsed="false">
      <c r="A683" s="291"/>
      <c r="B683" s="322"/>
      <c r="C683" s="292"/>
      <c r="D683" s="322"/>
      <c r="E683" s="293"/>
      <c r="F683" s="294"/>
      <c r="G683" s="292"/>
      <c r="H683" s="245"/>
      <c r="I683" s="243"/>
      <c r="J683" s="245"/>
      <c r="K683" s="243"/>
      <c r="L683" s="246"/>
    </row>
    <row r="684" customFormat="false" ht="13.5" hidden="false" customHeight="true" outlineLevel="0" collapsed="false">
      <c r="A684" s="296"/>
      <c r="B684" s="286"/>
      <c r="C684" s="269"/>
      <c r="D684" s="286"/>
      <c r="E684" s="275"/>
      <c r="F684" s="276"/>
      <c r="G684" s="269"/>
      <c r="H684" s="237"/>
      <c r="I684" s="236"/>
      <c r="J684" s="237"/>
      <c r="K684" s="236"/>
      <c r="L684" s="233"/>
    </row>
    <row r="685" s="303" customFormat="true" ht="13.5" hidden="false" customHeight="true" outlineLevel="0" collapsed="false">
      <c r="A685" s="260"/>
      <c r="B685" s="261"/>
      <c r="C685" s="261"/>
      <c r="D685" s="282"/>
      <c r="E685" s="301"/>
      <c r="F685" s="302"/>
      <c r="G685" s="261"/>
      <c r="H685" s="200"/>
      <c r="I685" s="314"/>
      <c r="J685" s="200"/>
      <c r="K685" s="227"/>
      <c r="L685" s="225"/>
    </row>
    <row r="686" s="202" customFormat="true" ht="13.5" hidden="false" customHeight="true" outlineLevel="0" collapsed="false">
      <c r="A686" s="296"/>
      <c r="B686" s="269"/>
      <c r="C686" s="269"/>
      <c r="D686" s="286"/>
      <c r="E686" s="275"/>
      <c r="F686" s="276"/>
      <c r="G686" s="269"/>
      <c r="H686" s="237"/>
      <c r="I686" s="277"/>
      <c r="J686" s="237"/>
      <c r="K686" s="236"/>
      <c r="L686" s="233"/>
    </row>
    <row r="687" s="202" customFormat="true" ht="13.5" hidden="false" customHeight="true" outlineLevel="0" collapsed="false">
      <c r="A687" s="296"/>
      <c r="B687" s="269"/>
      <c r="C687" s="269"/>
      <c r="D687" s="282"/>
      <c r="E687" s="275"/>
      <c r="F687" s="276"/>
      <c r="G687" s="261"/>
      <c r="H687" s="237"/>
      <c r="I687" s="277"/>
      <c r="J687" s="237"/>
      <c r="K687" s="236"/>
      <c r="L687" s="233"/>
    </row>
    <row r="688" s="202" customFormat="true" ht="13.5" hidden="false" customHeight="true" outlineLevel="0" collapsed="false">
      <c r="A688" s="259"/>
      <c r="B688" s="265"/>
      <c r="C688" s="265"/>
      <c r="D688" s="286"/>
      <c r="E688" s="279"/>
      <c r="F688" s="280"/>
      <c r="G688" s="265"/>
      <c r="H688" s="209"/>
      <c r="I688" s="281"/>
      <c r="J688" s="209"/>
      <c r="K688" s="207"/>
      <c r="L688" s="223"/>
    </row>
    <row r="689" s="202" customFormat="true" ht="13.5" hidden="false" customHeight="true" outlineLevel="0" collapsed="false">
      <c r="A689" s="192"/>
      <c r="B689" s="269"/>
      <c r="C689" s="269"/>
      <c r="D689" s="282"/>
      <c r="E689" s="275"/>
      <c r="F689" s="276"/>
      <c r="G689" s="261"/>
      <c r="H689" s="237"/>
      <c r="I689" s="277"/>
      <c r="J689" s="237"/>
      <c r="K689" s="236"/>
      <c r="L689" s="233"/>
    </row>
    <row r="690" customFormat="false" ht="13.5" hidden="false" customHeight="true" outlineLevel="0" collapsed="false">
      <c r="A690" s="259"/>
      <c r="B690" s="265"/>
      <c r="C690" s="265"/>
      <c r="D690" s="286"/>
      <c r="E690" s="266"/>
      <c r="F690" s="267"/>
      <c r="G690" s="265"/>
      <c r="H690" s="216"/>
      <c r="I690" s="268"/>
      <c r="J690" s="209"/>
      <c r="K690" s="215"/>
      <c r="L690" s="223"/>
    </row>
    <row r="691" s="202" customFormat="true" ht="13.5" hidden="false" customHeight="true" outlineLevel="0" collapsed="false">
      <c r="A691" s="260"/>
      <c r="B691" s="269"/>
      <c r="C691" s="261"/>
      <c r="D691" s="269"/>
      <c r="E691" s="262"/>
      <c r="F691" s="263"/>
      <c r="G691" s="261"/>
      <c r="H691" s="198"/>
      <c r="I691" s="264"/>
      <c r="J691" s="237"/>
      <c r="K691" s="199"/>
      <c r="L691" s="233"/>
    </row>
    <row r="692" s="202" customFormat="true" ht="13.5" hidden="false" customHeight="true" outlineLevel="0" collapsed="false">
      <c r="A692" s="259"/>
      <c r="B692" s="265"/>
      <c r="C692" s="265"/>
      <c r="D692" s="265"/>
      <c r="E692" s="266"/>
      <c r="F692" s="267"/>
      <c r="G692" s="265"/>
      <c r="H692" s="216"/>
      <c r="I692" s="268"/>
      <c r="J692" s="209"/>
      <c r="K692" s="215"/>
      <c r="L692" s="223"/>
    </row>
    <row r="693" s="202" customFormat="true" ht="13.5" hidden="false" customHeight="true" outlineLevel="0" collapsed="false">
      <c r="A693" s="260"/>
      <c r="B693" s="269"/>
      <c r="C693" s="261"/>
      <c r="D693" s="269"/>
      <c r="E693" s="262"/>
      <c r="F693" s="263"/>
      <c r="G693" s="261"/>
      <c r="H693" s="198"/>
      <c r="I693" s="264"/>
      <c r="J693" s="237"/>
      <c r="K693" s="199"/>
      <c r="L693" s="233"/>
    </row>
    <row r="694" s="202" customFormat="true" ht="13.5" hidden="false" customHeight="true" outlineLevel="0" collapsed="false">
      <c r="A694" s="259"/>
      <c r="B694" s="265"/>
      <c r="C694" s="278"/>
      <c r="D694" s="278"/>
      <c r="E694" s="266"/>
      <c r="F694" s="267"/>
      <c r="G694" s="265"/>
      <c r="H694" s="216"/>
      <c r="I694" s="268"/>
      <c r="J694" s="209"/>
      <c r="K694" s="215"/>
      <c r="L694" s="223"/>
    </row>
    <row r="695" s="202" customFormat="true" ht="13.5" hidden="false" customHeight="true" outlineLevel="0" collapsed="false">
      <c r="A695" s="260"/>
      <c r="B695" s="269"/>
      <c r="C695" s="282"/>
      <c r="D695" s="282"/>
      <c r="E695" s="301"/>
      <c r="F695" s="302"/>
      <c r="G695" s="261"/>
      <c r="H695" s="198"/>
      <c r="I695" s="264"/>
      <c r="J695" s="237"/>
      <c r="K695" s="199"/>
      <c r="L695" s="233"/>
    </row>
    <row r="696" s="202" customFormat="true" ht="13.5" hidden="false" customHeight="true" outlineLevel="0" collapsed="false">
      <c r="A696" s="259"/>
      <c r="B696" s="265"/>
      <c r="C696" s="278"/>
      <c r="D696" s="278"/>
      <c r="E696" s="279"/>
      <c r="F696" s="280"/>
      <c r="G696" s="265"/>
      <c r="H696" s="216"/>
      <c r="I696" s="268"/>
      <c r="J696" s="209"/>
      <c r="K696" s="215"/>
      <c r="L696" s="223"/>
    </row>
    <row r="697" s="202" customFormat="true" ht="13.5" hidden="false" customHeight="true" outlineLevel="0" collapsed="false">
      <c r="A697" s="260"/>
      <c r="B697" s="269"/>
      <c r="C697" s="282"/>
      <c r="D697" s="282"/>
      <c r="E697" s="301"/>
      <c r="F697" s="302"/>
      <c r="G697" s="261"/>
      <c r="H697" s="198"/>
      <c r="I697" s="264"/>
      <c r="J697" s="237"/>
      <c r="K697" s="199"/>
      <c r="L697" s="233"/>
    </row>
    <row r="698" s="202" customFormat="true" ht="13.5" hidden="false" customHeight="true" outlineLevel="0" collapsed="false">
      <c r="A698" s="259"/>
      <c r="B698" s="265"/>
      <c r="C698" s="278"/>
      <c r="D698" s="278"/>
      <c r="E698" s="266"/>
      <c r="F698" s="267"/>
      <c r="G698" s="265"/>
      <c r="H698" s="216"/>
      <c r="I698" s="268"/>
      <c r="J698" s="209"/>
      <c r="K698" s="215"/>
      <c r="L698" s="223"/>
    </row>
    <row r="699" s="202" customFormat="true" ht="13.5" hidden="false" customHeight="true" outlineLevel="0" collapsed="false">
      <c r="A699" s="260"/>
      <c r="B699" s="269"/>
      <c r="C699" s="282"/>
      <c r="D699" s="282"/>
      <c r="E699" s="262"/>
      <c r="F699" s="263"/>
      <c r="G699" s="261"/>
      <c r="H699" s="198"/>
      <c r="I699" s="264"/>
      <c r="J699" s="237"/>
      <c r="K699" s="199"/>
      <c r="L699" s="233"/>
    </row>
    <row r="700" s="202" customFormat="true" ht="13.5" hidden="false" customHeight="true" outlineLevel="0" collapsed="false">
      <c r="A700" s="259"/>
      <c r="B700" s="265"/>
      <c r="C700" s="278"/>
      <c r="D700" s="278"/>
      <c r="E700" s="266"/>
      <c r="F700" s="267"/>
      <c r="G700" s="265"/>
      <c r="H700" s="216"/>
      <c r="I700" s="268"/>
      <c r="J700" s="209"/>
      <c r="K700" s="215"/>
      <c r="L700" s="223"/>
    </row>
    <row r="701" s="202" customFormat="true" ht="13.5" hidden="false" customHeight="true" outlineLevel="0" collapsed="false">
      <c r="A701" s="296"/>
      <c r="B701" s="269"/>
      <c r="C701" s="282"/>
      <c r="D701" s="282"/>
      <c r="E701" s="262"/>
      <c r="F701" s="263"/>
      <c r="G701" s="261"/>
      <c r="H701" s="198"/>
      <c r="I701" s="300"/>
      <c r="J701" s="237"/>
      <c r="K701" s="232"/>
      <c r="L701" s="233"/>
    </row>
    <row r="702" s="202" customFormat="true" ht="13.5" hidden="false" customHeight="true" outlineLevel="0" collapsed="false">
      <c r="A702" s="259"/>
      <c r="B702" s="265"/>
      <c r="C702" s="278"/>
      <c r="D702" s="286"/>
      <c r="E702" s="266"/>
      <c r="F702" s="267"/>
      <c r="G702" s="265"/>
      <c r="H702" s="216"/>
      <c r="I702" s="268"/>
      <c r="J702" s="209"/>
      <c r="K702" s="215"/>
      <c r="L702" s="223"/>
    </row>
    <row r="703" s="202" customFormat="true" ht="13.5" hidden="false" customHeight="true" outlineLevel="0" collapsed="false">
      <c r="A703" s="296"/>
      <c r="B703" s="269"/>
      <c r="C703" s="269"/>
      <c r="D703" s="282"/>
      <c r="E703" s="275"/>
      <c r="F703" s="276"/>
      <c r="G703" s="269"/>
      <c r="H703" s="237"/>
      <c r="I703" s="277"/>
      <c r="J703" s="237"/>
      <c r="K703" s="236"/>
      <c r="L703" s="233"/>
    </row>
    <row r="704" s="202" customFormat="true" ht="13.5" hidden="false" customHeight="true" outlineLevel="0" collapsed="false">
      <c r="A704" s="259"/>
      <c r="B704" s="265"/>
      <c r="C704" s="265"/>
      <c r="D704" s="286"/>
      <c r="E704" s="279"/>
      <c r="F704" s="280"/>
      <c r="G704" s="265"/>
      <c r="H704" s="209"/>
      <c r="I704" s="281"/>
      <c r="J704" s="209"/>
      <c r="K704" s="207"/>
      <c r="L704" s="223"/>
    </row>
    <row r="705" s="202" customFormat="true" ht="13.5" hidden="false" customHeight="true" outlineLevel="0" collapsed="false">
      <c r="A705" s="296"/>
      <c r="B705" s="269"/>
      <c r="C705" s="269"/>
      <c r="D705" s="282"/>
      <c r="E705" s="275"/>
      <c r="F705" s="276"/>
      <c r="G705" s="269"/>
      <c r="H705" s="237"/>
      <c r="I705" s="277"/>
      <c r="J705" s="237"/>
      <c r="K705" s="236"/>
      <c r="L705" s="233"/>
    </row>
    <row r="706" s="202" customFormat="true" ht="13.5" hidden="false" customHeight="true" outlineLevel="0" collapsed="false">
      <c r="A706" s="259"/>
      <c r="B706" s="265"/>
      <c r="C706" s="265"/>
      <c r="D706" s="286"/>
      <c r="E706" s="279"/>
      <c r="F706" s="280"/>
      <c r="G706" s="265"/>
      <c r="H706" s="209"/>
      <c r="I706" s="281"/>
      <c r="J706" s="209"/>
      <c r="K706" s="207"/>
      <c r="L706" s="223"/>
    </row>
    <row r="707" s="202" customFormat="true" ht="13.5" hidden="false" customHeight="true" outlineLevel="0" collapsed="false">
      <c r="A707" s="192"/>
      <c r="B707" s="269"/>
      <c r="C707" s="269"/>
      <c r="D707" s="282"/>
      <c r="E707" s="275"/>
      <c r="F707" s="276"/>
      <c r="G707" s="269"/>
      <c r="H707" s="237"/>
      <c r="I707" s="277"/>
      <c r="J707" s="237"/>
      <c r="K707" s="236"/>
      <c r="L707" s="233"/>
    </row>
    <row r="708" customFormat="false" ht="13.5" hidden="false" customHeight="true" outlineLevel="0" collapsed="false">
      <c r="A708" s="203"/>
      <c r="B708" s="265"/>
      <c r="C708" s="265"/>
      <c r="D708" s="286"/>
      <c r="E708" s="279"/>
      <c r="F708" s="280"/>
      <c r="G708" s="265"/>
      <c r="H708" s="209"/>
      <c r="I708" s="281"/>
      <c r="J708" s="209"/>
      <c r="K708" s="207"/>
      <c r="L708" s="223"/>
    </row>
    <row r="709" s="303" customFormat="true" ht="13.5" hidden="false" customHeight="true" outlineLevel="0" collapsed="false">
      <c r="A709" s="257"/>
      <c r="B709" s="261"/>
      <c r="C709" s="261"/>
      <c r="D709" s="282"/>
      <c r="E709" s="301"/>
      <c r="F709" s="302"/>
      <c r="G709" s="261"/>
      <c r="H709" s="200"/>
      <c r="I709" s="314"/>
      <c r="J709" s="200"/>
      <c r="K709" s="227"/>
      <c r="L709" s="225"/>
    </row>
    <row r="710" customFormat="false" ht="13.5" hidden="false" customHeight="true" outlineLevel="0" collapsed="false">
      <c r="A710" s="192"/>
      <c r="B710" s="269"/>
      <c r="C710" s="286"/>
      <c r="D710" s="286"/>
      <c r="E710" s="297"/>
      <c r="F710" s="298"/>
      <c r="G710" s="269"/>
      <c r="H710" s="299"/>
      <c r="I710" s="300"/>
      <c r="J710" s="237"/>
      <c r="K710" s="232"/>
      <c r="L710" s="233"/>
    </row>
    <row r="711" s="202" customFormat="true" ht="13.5" hidden="false" customHeight="true" outlineLevel="0" collapsed="false">
      <c r="A711" s="192"/>
      <c r="B711" s="269"/>
      <c r="C711" s="282"/>
      <c r="D711" s="282"/>
      <c r="E711" s="262"/>
      <c r="F711" s="263"/>
      <c r="G711" s="261"/>
      <c r="H711" s="198"/>
      <c r="I711" s="300"/>
      <c r="J711" s="237"/>
      <c r="K711" s="199"/>
      <c r="L711" s="225"/>
    </row>
    <row r="712" customFormat="false" ht="13.5" hidden="false" customHeight="true" outlineLevel="0" collapsed="false">
      <c r="A712" s="259"/>
      <c r="B712" s="265"/>
      <c r="C712" s="278"/>
      <c r="D712" s="278"/>
      <c r="E712" s="266"/>
      <c r="F712" s="267"/>
      <c r="G712" s="265"/>
      <c r="H712" s="216"/>
      <c r="I712" s="268"/>
      <c r="J712" s="209"/>
      <c r="K712" s="215"/>
      <c r="L712" s="223"/>
    </row>
    <row r="713" s="202" customFormat="true" ht="13.5" hidden="false" customHeight="true" outlineLevel="0" collapsed="false">
      <c r="A713" s="260"/>
      <c r="B713" s="269"/>
      <c r="C713" s="261"/>
      <c r="D713" s="269"/>
      <c r="E713" s="262"/>
      <c r="F713" s="263"/>
      <c r="G713" s="261"/>
      <c r="H713" s="198"/>
      <c r="I713" s="264"/>
      <c r="J713" s="237"/>
      <c r="K713" s="199"/>
      <c r="L713" s="225"/>
    </row>
    <row r="714" s="202" customFormat="true" ht="13.5" hidden="false" customHeight="true" outlineLevel="0" collapsed="false">
      <c r="A714" s="259"/>
      <c r="B714" s="265"/>
      <c r="C714" s="265"/>
      <c r="D714" s="265"/>
      <c r="E714" s="266"/>
      <c r="F714" s="267"/>
      <c r="G714" s="265"/>
      <c r="H714" s="216"/>
      <c r="I714" s="268"/>
      <c r="J714" s="209"/>
      <c r="K714" s="215"/>
      <c r="L714" s="223"/>
    </row>
    <row r="715" s="202" customFormat="true" ht="13.5" hidden="false" customHeight="true" outlineLevel="0" collapsed="false">
      <c r="A715" s="296"/>
      <c r="B715" s="269"/>
      <c r="C715" s="269"/>
      <c r="D715" s="269"/>
      <c r="E715" s="297"/>
      <c r="F715" s="298"/>
      <c r="G715" s="269"/>
      <c r="H715" s="299"/>
      <c r="I715" s="300"/>
      <c r="J715" s="237"/>
      <c r="K715" s="232"/>
      <c r="L715" s="233"/>
    </row>
    <row r="716" s="202" customFormat="true" ht="13.5" hidden="false" customHeight="true" outlineLevel="0" collapsed="false">
      <c r="A716" s="259"/>
      <c r="B716" s="265"/>
      <c r="C716" s="265"/>
      <c r="D716" s="265"/>
      <c r="E716" s="266"/>
      <c r="F716" s="267"/>
      <c r="G716" s="265"/>
      <c r="H716" s="216"/>
      <c r="I716" s="268"/>
      <c r="J716" s="209"/>
      <c r="K716" s="215"/>
      <c r="L716" s="223"/>
    </row>
    <row r="717" s="202" customFormat="true" ht="13.5" hidden="false" customHeight="true" outlineLevel="0" collapsed="false">
      <c r="A717" s="296"/>
      <c r="B717" s="269"/>
      <c r="C717" s="269"/>
      <c r="D717" s="269"/>
      <c r="E717" s="297"/>
      <c r="F717" s="298"/>
      <c r="G717" s="269"/>
      <c r="H717" s="299"/>
      <c r="I717" s="300"/>
      <c r="J717" s="237"/>
      <c r="K717" s="232"/>
      <c r="L717" s="233"/>
    </row>
    <row r="718" s="202" customFormat="true" ht="13.5" hidden="false" customHeight="true" outlineLevel="0" collapsed="false">
      <c r="A718" s="259"/>
      <c r="B718" s="278"/>
      <c r="C718" s="278"/>
      <c r="D718" s="278"/>
      <c r="E718" s="270"/>
      <c r="F718" s="271"/>
      <c r="G718" s="272"/>
      <c r="H718" s="273"/>
      <c r="I718" s="316"/>
      <c r="J718" s="273"/>
      <c r="K718" s="215"/>
      <c r="L718" s="211"/>
    </row>
    <row r="719" s="202" customFormat="true" ht="13.5" hidden="false" customHeight="true" outlineLevel="0" collapsed="false">
      <c r="A719" s="291"/>
      <c r="B719" s="322"/>
      <c r="C719" s="292"/>
      <c r="D719" s="322"/>
      <c r="E719" s="293"/>
      <c r="F719" s="294"/>
      <c r="G719" s="292"/>
      <c r="H719" s="245"/>
      <c r="I719" s="243"/>
      <c r="J719" s="245"/>
      <c r="K719" s="243"/>
      <c r="L719" s="246"/>
    </row>
    <row r="720" customFormat="false" ht="13.5" hidden="false" customHeight="true" outlineLevel="0" collapsed="false">
      <c r="A720" s="296"/>
      <c r="B720" s="286"/>
      <c r="C720" s="269"/>
      <c r="D720" s="286"/>
      <c r="E720" s="275"/>
      <c r="F720" s="276"/>
      <c r="G720" s="269"/>
      <c r="H720" s="237"/>
      <c r="I720" s="236"/>
      <c r="J720" s="237"/>
      <c r="K720" s="236"/>
      <c r="L720" s="233"/>
    </row>
    <row r="721" s="303" customFormat="true" ht="13.5" hidden="false" customHeight="true" outlineLevel="0" collapsed="false">
      <c r="A721" s="260"/>
      <c r="B721" s="261"/>
      <c r="C721" s="261"/>
      <c r="D721" s="282"/>
      <c r="E721" s="301"/>
      <c r="F721" s="302"/>
      <c r="G721" s="261"/>
      <c r="H721" s="200"/>
      <c r="I721" s="314"/>
      <c r="J721" s="200"/>
      <c r="K721" s="227"/>
      <c r="L721" s="225"/>
    </row>
    <row r="722" s="202" customFormat="true" ht="13.5" hidden="false" customHeight="true" outlineLevel="0" collapsed="false">
      <c r="A722" s="296"/>
      <c r="B722" s="269"/>
      <c r="C722" s="269"/>
      <c r="D722" s="286"/>
      <c r="E722" s="275"/>
      <c r="F722" s="276"/>
      <c r="G722" s="269"/>
      <c r="H722" s="237"/>
      <c r="I722" s="277"/>
      <c r="J722" s="237"/>
      <c r="K722" s="236"/>
      <c r="L722" s="233"/>
    </row>
    <row r="723" s="202" customFormat="true" ht="13.5" hidden="false" customHeight="true" outlineLevel="0" collapsed="false">
      <c r="A723" s="296"/>
      <c r="B723" s="269"/>
      <c r="C723" s="269"/>
      <c r="D723" s="282"/>
      <c r="E723" s="275"/>
      <c r="F723" s="276"/>
      <c r="G723" s="261"/>
      <c r="H723" s="237"/>
      <c r="I723" s="277"/>
      <c r="J723" s="237"/>
      <c r="K723" s="236"/>
      <c r="L723" s="233"/>
    </row>
    <row r="724" s="202" customFormat="true" ht="13.5" hidden="false" customHeight="true" outlineLevel="0" collapsed="false">
      <c r="A724" s="259"/>
      <c r="B724" s="265"/>
      <c r="C724" s="265"/>
      <c r="D724" s="286"/>
      <c r="E724" s="279"/>
      <c r="F724" s="280"/>
      <c r="G724" s="265"/>
      <c r="H724" s="209"/>
      <c r="I724" s="281"/>
      <c r="J724" s="209"/>
      <c r="K724" s="207"/>
      <c r="L724" s="223"/>
    </row>
    <row r="725" s="202" customFormat="true" ht="13.5" hidden="false" customHeight="true" outlineLevel="0" collapsed="false">
      <c r="A725" s="192"/>
      <c r="B725" s="269"/>
      <c r="C725" s="269"/>
      <c r="D725" s="282"/>
      <c r="E725" s="275"/>
      <c r="F725" s="276"/>
      <c r="G725" s="261"/>
      <c r="H725" s="237"/>
      <c r="I725" s="277"/>
      <c r="J725" s="237"/>
      <c r="K725" s="236"/>
      <c r="L725" s="233"/>
    </row>
    <row r="726" customFormat="false" ht="13.5" hidden="false" customHeight="true" outlineLevel="0" collapsed="false">
      <c r="A726" s="259"/>
      <c r="B726" s="265"/>
      <c r="C726" s="265"/>
      <c r="D726" s="286"/>
      <c r="E726" s="266"/>
      <c r="F726" s="267"/>
      <c r="G726" s="265"/>
      <c r="H726" s="216"/>
      <c r="I726" s="268"/>
      <c r="J726" s="209"/>
      <c r="K726" s="215"/>
      <c r="L726" s="223"/>
    </row>
    <row r="727" s="202" customFormat="true" ht="13.5" hidden="false" customHeight="true" outlineLevel="0" collapsed="false">
      <c r="A727" s="260"/>
      <c r="B727" s="269"/>
      <c r="C727" s="261"/>
      <c r="D727" s="269"/>
      <c r="E727" s="262"/>
      <c r="F727" s="263"/>
      <c r="G727" s="261"/>
      <c r="H727" s="198"/>
      <c r="I727" s="264"/>
      <c r="J727" s="237"/>
      <c r="K727" s="199"/>
      <c r="L727" s="233"/>
    </row>
    <row r="728" s="202" customFormat="true" ht="13.5" hidden="false" customHeight="true" outlineLevel="0" collapsed="false">
      <c r="A728" s="259"/>
      <c r="B728" s="265"/>
      <c r="C728" s="265"/>
      <c r="D728" s="265"/>
      <c r="E728" s="266"/>
      <c r="F728" s="267"/>
      <c r="G728" s="265"/>
      <c r="H728" s="216"/>
      <c r="I728" s="268"/>
      <c r="J728" s="209"/>
      <c r="K728" s="215"/>
      <c r="L728" s="223"/>
    </row>
    <row r="729" s="202" customFormat="true" ht="13.5" hidden="false" customHeight="true" outlineLevel="0" collapsed="false">
      <c r="A729" s="260"/>
      <c r="B729" s="269"/>
      <c r="C729" s="261"/>
      <c r="D729" s="269"/>
      <c r="E729" s="262"/>
      <c r="F729" s="263"/>
      <c r="G729" s="261"/>
      <c r="H729" s="198"/>
      <c r="I729" s="264"/>
      <c r="J729" s="237"/>
      <c r="K729" s="199"/>
      <c r="L729" s="233"/>
    </row>
    <row r="730" s="202" customFormat="true" ht="13.5" hidden="false" customHeight="true" outlineLevel="0" collapsed="false">
      <c r="A730" s="259"/>
      <c r="B730" s="265"/>
      <c r="C730" s="278"/>
      <c r="D730" s="278"/>
      <c r="E730" s="266"/>
      <c r="F730" s="267"/>
      <c r="G730" s="265"/>
      <c r="H730" s="216"/>
      <c r="I730" s="268"/>
      <c r="J730" s="209"/>
      <c r="K730" s="215"/>
      <c r="L730" s="223"/>
    </row>
    <row r="731" s="202" customFormat="true" ht="13.5" hidden="false" customHeight="true" outlineLevel="0" collapsed="false">
      <c r="A731" s="260"/>
      <c r="B731" s="269"/>
      <c r="C731" s="282"/>
      <c r="D731" s="282"/>
      <c r="E731" s="301"/>
      <c r="F731" s="302"/>
      <c r="G731" s="261"/>
      <c r="H731" s="198"/>
      <c r="I731" s="264"/>
      <c r="J731" s="237"/>
      <c r="K731" s="199"/>
      <c r="L731" s="233"/>
    </row>
    <row r="732" s="202" customFormat="true" ht="13.5" hidden="false" customHeight="true" outlineLevel="0" collapsed="false">
      <c r="A732" s="259"/>
      <c r="B732" s="265"/>
      <c r="C732" s="278"/>
      <c r="D732" s="278"/>
      <c r="E732" s="279"/>
      <c r="F732" s="280"/>
      <c r="G732" s="265"/>
      <c r="H732" s="216"/>
      <c r="I732" s="268"/>
      <c r="J732" s="209"/>
      <c r="K732" s="215"/>
      <c r="L732" s="223"/>
    </row>
    <row r="733" s="202" customFormat="true" ht="13.5" hidden="false" customHeight="true" outlineLevel="0" collapsed="false">
      <c r="A733" s="260"/>
      <c r="B733" s="269"/>
      <c r="C733" s="282"/>
      <c r="D733" s="282"/>
      <c r="E733" s="301"/>
      <c r="F733" s="302"/>
      <c r="G733" s="261"/>
      <c r="H733" s="198"/>
      <c r="I733" s="264"/>
      <c r="J733" s="237"/>
      <c r="K733" s="199"/>
      <c r="L733" s="233"/>
    </row>
    <row r="734" s="202" customFormat="true" ht="13.5" hidden="false" customHeight="true" outlineLevel="0" collapsed="false">
      <c r="A734" s="259"/>
      <c r="B734" s="265"/>
      <c r="C734" s="278"/>
      <c r="D734" s="278"/>
      <c r="E734" s="266"/>
      <c r="F734" s="267"/>
      <c r="G734" s="265"/>
      <c r="H734" s="216"/>
      <c r="I734" s="268"/>
      <c r="J734" s="209"/>
      <c r="K734" s="215"/>
      <c r="L734" s="223"/>
    </row>
    <row r="735" s="202" customFormat="true" ht="13.5" hidden="false" customHeight="true" outlineLevel="0" collapsed="false">
      <c r="A735" s="260"/>
      <c r="B735" s="269"/>
      <c r="C735" s="282"/>
      <c r="D735" s="282"/>
      <c r="E735" s="262"/>
      <c r="F735" s="263"/>
      <c r="G735" s="261"/>
      <c r="H735" s="198"/>
      <c r="I735" s="264"/>
      <c r="J735" s="237"/>
      <c r="K735" s="199"/>
      <c r="L735" s="233"/>
    </row>
    <row r="736" s="202" customFormat="true" ht="13.5" hidden="false" customHeight="true" outlineLevel="0" collapsed="false">
      <c r="A736" s="259"/>
      <c r="B736" s="265"/>
      <c r="C736" s="278"/>
      <c r="D736" s="278"/>
      <c r="E736" s="266"/>
      <c r="F736" s="267"/>
      <c r="G736" s="265"/>
      <c r="H736" s="216"/>
      <c r="I736" s="268"/>
      <c r="J736" s="209"/>
      <c r="K736" s="215"/>
      <c r="L736" s="223"/>
    </row>
    <row r="737" s="202" customFormat="true" ht="13.5" hidden="false" customHeight="true" outlineLevel="0" collapsed="false">
      <c r="A737" s="296"/>
      <c r="B737" s="269"/>
      <c r="C737" s="282"/>
      <c r="D737" s="282"/>
      <c r="E737" s="262"/>
      <c r="F737" s="263"/>
      <c r="G737" s="261"/>
      <c r="H737" s="198"/>
      <c r="I737" s="300"/>
      <c r="J737" s="237"/>
      <c r="K737" s="232"/>
      <c r="L737" s="233"/>
    </row>
    <row r="738" s="202" customFormat="true" ht="13.5" hidden="false" customHeight="true" outlineLevel="0" collapsed="false">
      <c r="A738" s="259"/>
      <c r="B738" s="265"/>
      <c r="C738" s="278"/>
      <c r="D738" s="286"/>
      <c r="E738" s="266"/>
      <c r="F738" s="267"/>
      <c r="G738" s="265"/>
      <c r="H738" s="216"/>
      <c r="I738" s="268"/>
      <c r="J738" s="209"/>
      <c r="K738" s="215"/>
      <c r="L738" s="223"/>
    </row>
    <row r="739" s="202" customFormat="true" ht="13.5" hidden="false" customHeight="true" outlineLevel="0" collapsed="false">
      <c r="A739" s="296"/>
      <c r="B739" s="269"/>
      <c r="C739" s="269"/>
      <c r="D739" s="282"/>
      <c r="E739" s="275"/>
      <c r="F739" s="276"/>
      <c r="G739" s="269"/>
      <c r="H739" s="237"/>
      <c r="I739" s="277"/>
      <c r="J739" s="237"/>
      <c r="K739" s="236"/>
      <c r="L739" s="233"/>
    </row>
    <row r="740" s="202" customFormat="true" ht="13.5" hidden="false" customHeight="true" outlineLevel="0" collapsed="false">
      <c r="A740" s="259"/>
      <c r="B740" s="265"/>
      <c r="C740" s="265"/>
      <c r="D740" s="286"/>
      <c r="E740" s="279"/>
      <c r="F740" s="280"/>
      <c r="G740" s="265"/>
      <c r="H740" s="209"/>
      <c r="I740" s="281"/>
      <c r="J740" s="209"/>
      <c r="K740" s="207"/>
      <c r="L740" s="223"/>
    </row>
    <row r="741" s="202" customFormat="true" ht="13.5" hidden="false" customHeight="true" outlineLevel="0" collapsed="false">
      <c r="A741" s="296"/>
      <c r="B741" s="269"/>
      <c r="C741" s="269"/>
      <c r="D741" s="282"/>
      <c r="E741" s="275"/>
      <c r="F741" s="276"/>
      <c r="G741" s="269"/>
      <c r="H741" s="237"/>
      <c r="I741" s="277"/>
      <c r="J741" s="237"/>
      <c r="K741" s="236"/>
      <c r="L741" s="233"/>
    </row>
    <row r="742" s="202" customFormat="true" ht="13.5" hidden="false" customHeight="true" outlineLevel="0" collapsed="false">
      <c r="A742" s="259"/>
      <c r="B742" s="265"/>
      <c r="C742" s="265"/>
      <c r="D742" s="286"/>
      <c r="E742" s="279"/>
      <c r="F742" s="280"/>
      <c r="G742" s="265"/>
      <c r="H742" s="209"/>
      <c r="I742" s="281"/>
      <c r="J742" s="209"/>
      <c r="K742" s="207"/>
      <c r="L742" s="223"/>
    </row>
    <row r="743" s="202" customFormat="true" ht="13.5" hidden="false" customHeight="true" outlineLevel="0" collapsed="false">
      <c r="A743" s="192"/>
      <c r="B743" s="269"/>
      <c r="C743" s="269"/>
      <c r="D743" s="282"/>
      <c r="E743" s="275"/>
      <c r="F743" s="276"/>
      <c r="G743" s="269"/>
      <c r="H743" s="237"/>
      <c r="I743" s="277"/>
      <c r="J743" s="237"/>
      <c r="K743" s="236"/>
      <c r="L743" s="233"/>
    </row>
    <row r="744" customFormat="false" ht="13.5" hidden="false" customHeight="true" outlineLevel="0" collapsed="false">
      <c r="A744" s="203"/>
      <c r="B744" s="265"/>
      <c r="C744" s="265"/>
      <c r="D744" s="286"/>
      <c r="E744" s="279"/>
      <c r="F744" s="280"/>
      <c r="G744" s="265"/>
      <c r="H744" s="209"/>
      <c r="I744" s="281"/>
      <c r="J744" s="209"/>
      <c r="K744" s="207"/>
      <c r="L744" s="223"/>
    </row>
    <row r="745" s="303" customFormat="true" ht="13.5" hidden="false" customHeight="true" outlineLevel="0" collapsed="false">
      <c r="A745" s="257"/>
      <c r="B745" s="261"/>
      <c r="C745" s="261"/>
      <c r="D745" s="282"/>
      <c r="E745" s="301"/>
      <c r="F745" s="302"/>
      <c r="G745" s="261"/>
      <c r="H745" s="200"/>
      <c r="I745" s="314"/>
      <c r="J745" s="200"/>
      <c r="K745" s="227"/>
      <c r="L745" s="225"/>
    </row>
    <row r="746" customFormat="false" ht="13.5" hidden="false" customHeight="true" outlineLevel="0" collapsed="false">
      <c r="A746" s="192"/>
      <c r="B746" s="269"/>
      <c r="C746" s="286"/>
      <c r="D746" s="286"/>
      <c r="E746" s="297"/>
      <c r="F746" s="298"/>
      <c r="G746" s="269"/>
      <c r="H746" s="299"/>
      <c r="I746" s="300"/>
      <c r="J746" s="237"/>
      <c r="K746" s="232"/>
      <c r="L746" s="233"/>
    </row>
    <row r="747" s="202" customFormat="true" ht="13.5" hidden="false" customHeight="true" outlineLevel="0" collapsed="false">
      <c r="A747" s="192"/>
      <c r="B747" s="269"/>
      <c r="C747" s="282"/>
      <c r="D747" s="282"/>
      <c r="E747" s="262"/>
      <c r="F747" s="263"/>
      <c r="G747" s="261"/>
      <c r="H747" s="198"/>
      <c r="I747" s="300"/>
      <c r="J747" s="237"/>
      <c r="K747" s="199"/>
      <c r="L747" s="225"/>
    </row>
    <row r="748" customFormat="false" ht="13.5" hidden="false" customHeight="true" outlineLevel="0" collapsed="false">
      <c r="A748" s="259"/>
      <c r="B748" s="265"/>
      <c r="C748" s="278"/>
      <c r="D748" s="278"/>
      <c r="E748" s="266"/>
      <c r="F748" s="267"/>
      <c r="G748" s="265"/>
      <c r="H748" s="216"/>
      <c r="I748" s="268"/>
      <c r="J748" s="209"/>
      <c r="K748" s="215"/>
      <c r="L748" s="223"/>
    </row>
    <row r="749" s="202" customFormat="true" ht="13.5" hidden="false" customHeight="true" outlineLevel="0" collapsed="false">
      <c r="A749" s="260"/>
      <c r="B749" s="269"/>
      <c r="C749" s="261"/>
      <c r="D749" s="269"/>
      <c r="E749" s="262"/>
      <c r="F749" s="263"/>
      <c r="G749" s="261"/>
      <c r="H749" s="198"/>
      <c r="I749" s="264"/>
      <c r="J749" s="237"/>
      <c r="K749" s="199"/>
      <c r="L749" s="225"/>
    </row>
    <row r="750" s="202" customFormat="true" ht="13.5" hidden="false" customHeight="true" outlineLevel="0" collapsed="false">
      <c r="A750" s="259"/>
      <c r="B750" s="265"/>
      <c r="C750" s="265"/>
      <c r="D750" s="265"/>
      <c r="E750" s="266"/>
      <c r="F750" s="267"/>
      <c r="G750" s="265"/>
      <c r="H750" s="216"/>
      <c r="I750" s="268"/>
      <c r="J750" s="209"/>
      <c r="K750" s="215"/>
      <c r="L750" s="223"/>
    </row>
    <row r="751" s="202" customFormat="true" ht="13.5" hidden="false" customHeight="true" outlineLevel="0" collapsed="false">
      <c r="A751" s="296"/>
      <c r="B751" s="269"/>
      <c r="C751" s="269"/>
      <c r="D751" s="269"/>
      <c r="E751" s="297"/>
      <c r="F751" s="298"/>
      <c r="G751" s="269"/>
      <c r="H751" s="299"/>
      <c r="I751" s="300"/>
      <c r="J751" s="237"/>
      <c r="K751" s="232"/>
      <c r="L751" s="233"/>
    </row>
    <row r="752" s="202" customFormat="true" ht="13.5" hidden="false" customHeight="true" outlineLevel="0" collapsed="false">
      <c r="A752" s="259"/>
      <c r="B752" s="353"/>
      <c r="C752" s="265"/>
      <c r="D752" s="265"/>
      <c r="E752" s="266"/>
      <c r="F752" s="267"/>
      <c r="G752" s="265"/>
      <c r="H752" s="216"/>
      <c r="I752" s="268"/>
      <c r="J752" s="217"/>
      <c r="K752" s="215"/>
      <c r="L752" s="223"/>
    </row>
    <row r="753" s="202" customFormat="true" ht="13.5" hidden="false" customHeight="true" outlineLevel="0" collapsed="false">
      <c r="A753" s="296"/>
      <c r="B753" s="353"/>
      <c r="C753" s="269"/>
      <c r="D753" s="269"/>
      <c r="E753" s="297"/>
      <c r="F753" s="298"/>
      <c r="G753" s="269"/>
      <c r="H753" s="299"/>
      <c r="I753" s="300"/>
      <c r="J753" s="237"/>
      <c r="K753" s="232"/>
      <c r="L753" s="233"/>
    </row>
    <row r="754" s="202" customFormat="true" ht="13.5" hidden="false" customHeight="true" outlineLevel="0" collapsed="false">
      <c r="A754" s="259"/>
      <c r="B754" s="278"/>
      <c r="C754" s="278"/>
      <c r="D754" s="278"/>
      <c r="E754" s="270"/>
      <c r="F754" s="271"/>
      <c r="G754" s="272"/>
      <c r="H754" s="273"/>
      <c r="I754" s="316"/>
      <c r="J754" s="273"/>
      <c r="K754" s="215"/>
      <c r="L754" s="211"/>
    </row>
    <row r="755" s="202" customFormat="true" ht="13.5" hidden="false" customHeight="true" outlineLevel="0" collapsed="false">
      <c r="A755" s="291"/>
      <c r="B755" s="322"/>
      <c r="C755" s="292"/>
      <c r="D755" s="322"/>
      <c r="E755" s="293"/>
      <c r="F755" s="294"/>
      <c r="G755" s="292"/>
      <c r="H755" s="245"/>
      <c r="I755" s="243"/>
      <c r="J755" s="245"/>
      <c r="K755" s="243"/>
      <c r="L755" s="246"/>
    </row>
    <row r="756" s="202" customFormat="true" ht="13.5" hidden="false" customHeight="true" outlineLevel="0" collapsed="false">
      <c r="A756" s="247"/>
      <c r="B756" s="354"/>
      <c r="C756" s="368"/>
      <c r="D756" s="368"/>
      <c r="E756" s="369"/>
      <c r="F756" s="370"/>
      <c r="G756" s="368"/>
      <c r="H756" s="371"/>
      <c r="I756" s="388"/>
      <c r="J756" s="209"/>
      <c r="K756" s="232"/>
      <c r="L756" s="233"/>
    </row>
    <row r="757" s="202" customFormat="true" ht="13.5" hidden="false" customHeight="true" outlineLevel="0" collapsed="false">
      <c r="A757" s="247"/>
      <c r="B757" s="354"/>
      <c r="C757" s="269"/>
      <c r="D757" s="286"/>
      <c r="E757" s="297"/>
      <c r="F757" s="298"/>
      <c r="G757" s="269"/>
      <c r="H757" s="299"/>
      <c r="I757" s="300"/>
      <c r="J757" s="200"/>
      <c r="K757" s="232"/>
      <c r="L757" s="233"/>
    </row>
    <row r="758" s="202" customFormat="true" ht="13.5" hidden="false" customHeight="true" outlineLevel="0" collapsed="false">
      <c r="A758" s="259"/>
      <c r="B758" s="265"/>
      <c r="C758" s="265"/>
      <c r="D758" s="278"/>
      <c r="E758" s="279"/>
      <c r="F758" s="280"/>
      <c r="G758" s="265"/>
      <c r="H758" s="209"/>
      <c r="I758" s="281"/>
      <c r="J758" s="209"/>
      <c r="K758" s="207"/>
      <c r="L758" s="223"/>
    </row>
    <row r="759" s="202" customFormat="true" ht="13.5" hidden="false" customHeight="true" outlineLevel="0" collapsed="false">
      <c r="A759" s="260"/>
      <c r="B759" s="261"/>
      <c r="C759" s="261"/>
      <c r="D759" s="282"/>
      <c r="E759" s="301"/>
      <c r="F759" s="302"/>
      <c r="G759" s="261"/>
      <c r="H759" s="200"/>
      <c r="I759" s="314"/>
      <c r="J759" s="200"/>
      <c r="K759" s="227"/>
      <c r="L759" s="225"/>
    </row>
    <row r="760" s="202" customFormat="true" ht="13.5" hidden="false" customHeight="true" outlineLevel="0" collapsed="false">
      <c r="A760" s="296"/>
      <c r="B760" s="269"/>
      <c r="C760" s="269"/>
      <c r="D760" s="269"/>
      <c r="E760" s="297"/>
      <c r="F760" s="298"/>
      <c r="G760" s="269"/>
      <c r="H760" s="299"/>
      <c r="I760" s="300"/>
      <c r="J760" s="237"/>
      <c r="K760" s="232"/>
      <c r="L760" s="233"/>
    </row>
    <row r="761" s="202" customFormat="true" ht="13.5" hidden="false" customHeight="true" outlineLevel="0" collapsed="false">
      <c r="A761" s="260"/>
      <c r="B761" s="269"/>
      <c r="C761" s="261"/>
      <c r="D761" s="269"/>
      <c r="E761" s="262"/>
      <c r="F761" s="263"/>
      <c r="G761" s="261"/>
      <c r="H761" s="198"/>
      <c r="I761" s="264"/>
      <c r="J761" s="237"/>
      <c r="K761" s="199"/>
      <c r="L761" s="225"/>
    </row>
    <row r="762" s="202" customFormat="true" ht="13.5" hidden="false" customHeight="true" outlineLevel="0" collapsed="false">
      <c r="A762" s="259"/>
      <c r="B762" s="265"/>
      <c r="C762" s="265"/>
      <c r="D762" s="265"/>
      <c r="E762" s="266"/>
      <c r="F762" s="267"/>
      <c r="G762" s="265"/>
      <c r="H762" s="216"/>
      <c r="I762" s="268"/>
      <c r="J762" s="209"/>
      <c r="K762" s="215"/>
      <c r="L762" s="223"/>
    </row>
    <row r="763" s="202" customFormat="true" ht="13.5" hidden="false" customHeight="true" outlineLevel="0" collapsed="false">
      <c r="A763" s="260"/>
      <c r="B763" s="269"/>
      <c r="C763" s="261"/>
      <c r="D763" s="269"/>
      <c r="E763" s="262"/>
      <c r="F763" s="263"/>
      <c r="G763" s="261"/>
      <c r="H763" s="198"/>
      <c r="I763" s="264"/>
      <c r="J763" s="237"/>
      <c r="K763" s="199"/>
      <c r="L763" s="225"/>
    </row>
    <row r="764" s="202" customFormat="true" ht="13.5" hidden="false" customHeight="true" outlineLevel="0" collapsed="false">
      <c r="A764" s="259"/>
      <c r="B764" s="265"/>
      <c r="C764" s="265"/>
      <c r="D764" s="265"/>
      <c r="E764" s="266"/>
      <c r="F764" s="267"/>
      <c r="G764" s="265"/>
      <c r="H764" s="216"/>
      <c r="I764" s="268"/>
      <c r="J764" s="209"/>
      <c r="K764" s="215"/>
      <c r="L764" s="223"/>
    </row>
    <row r="765" s="202" customFormat="true" ht="13.5" hidden="false" customHeight="true" outlineLevel="0" collapsed="false">
      <c r="A765" s="260"/>
      <c r="B765" s="269"/>
      <c r="C765" s="261"/>
      <c r="D765" s="269"/>
      <c r="E765" s="262"/>
      <c r="F765" s="263"/>
      <c r="G765" s="261"/>
      <c r="H765" s="198"/>
      <c r="I765" s="264"/>
      <c r="J765" s="237"/>
      <c r="K765" s="199"/>
      <c r="L765" s="225"/>
    </row>
    <row r="766" s="202" customFormat="true" ht="13.5" hidden="false" customHeight="true" outlineLevel="0" collapsed="false">
      <c r="A766" s="259"/>
      <c r="B766" s="265"/>
      <c r="C766" s="265"/>
      <c r="D766" s="265"/>
      <c r="E766" s="266"/>
      <c r="F766" s="267"/>
      <c r="G766" s="265"/>
      <c r="H766" s="216"/>
      <c r="I766" s="268"/>
      <c r="J766" s="209"/>
      <c r="K766" s="215"/>
      <c r="L766" s="223"/>
    </row>
    <row r="767" s="202" customFormat="true" ht="13.5" hidden="false" customHeight="true" outlineLevel="0" collapsed="false">
      <c r="A767" s="260"/>
      <c r="B767" s="269"/>
      <c r="C767" s="261"/>
      <c r="D767" s="269"/>
      <c r="E767" s="262"/>
      <c r="F767" s="263"/>
      <c r="G767" s="261"/>
      <c r="H767" s="198"/>
      <c r="I767" s="264"/>
      <c r="J767" s="237"/>
      <c r="K767" s="199"/>
      <c r="L767" s="225"/>
    </row>
    <row r="768" s="202" customFormat="true" ht="13.5" hidden="false" customHeight="true" outlineLevel="0" collapsed="false">
      <c r="A768" s="259"/>
      <c r="B768" s="265"/>
      <c r="C768" s="265"/>
      <c r="D768" s="265"/>
      <c r="E768" s="266"/>
      <c r="F768" s="267"/>
      <c r="G768" s="265"/>
      <c r="H768" s="216"/>
      <c r="I768" s="268"/>
      <c r="J768" s="209"/>
      <c r="K768" s="215"/>
      <c r="L768" s="223"/>
    </row>
    <row r="769" s="202" customFormat="true" ht="13.5" hidden="false" customHeight="true" outlineLevel="0" collapsed="false">
      <c r="A769" s="260"/>
      <c r="B769" s="269"/>
      <c r="C769" s="261"/>
      <c r="D769" s="269"/>
      <c r="E769" s="262"/>
      <c r="F769" s="263"/>
      <c r="G769" s="261"/>
      <c r="H769" s="198"/>
      <c r="I769" s="264"/>
      <c r="J769" s="237"/>
      <c r="K769" s="199"/>
      <c r="L769" s="225"/>
    </row>
    <row r="770" s="202" customFormat="true" ht="13.5" hidden="false" customHeight="true" outlineLevel="0" collapsed="false">
      <c r="A770" s="259"/>
      <c r="B770" s="265"/>
      <c r="C770" s="265"/>
      <c r="D770" s="265"/>
      <c r="E770" s="266"/>
      <c r="F770" s="267"/>
      <c r="G770" s="265"/>
      <c r="H770" s="216"/>
      <c r="I770" s="268"/>
      <c r="J770" s="209"/>
      <c r="K770" s="215"/>
      <c r="L770" s="223"/>
    </row>
    <row r="771" s="202" customFormat="true" ht="13.5" hidden="false" customHeight="true" outlineLevel="0" collapsed="false">
      <c r="A771" s="260"/>
      <c r="B771" s="269"/>
      <c r="C771" s="261"/>
      <c r="D771" s="269"/>
      <c r="E771" s="262"/>
      <c r="F771" s="263"/>
      <c r="G771" s="261"/>
      <c r="H771" s="198"/>
      <c r="I771" s="264"/>
      <c r="J771" s="237"/>
      <c r="K771" s="199"/>
      <c r="L771" s="225"/>
    </row>
    <row r="772" s="202" customFormat="true" ht="13.5" hidden="false" customHeight="true" outlineLevel="0" collapsed="false">
      <c r="A772" s="259"/>
      <c r="B772" s="265"/>
      <c r="C772" s="265"/>
      <c r="D772" s="265"/>
      <c r="E772" s="266"/>
      <c r="F772" s="267"/>
      <c r="G772" s="265"/>
      <c r="H772" s="216"/>
      <c r="I772" s="268"/>
      <c r="J772" s="209"/>
      <c r="K772" s="215"/>
      <c r="L772" s="223"/>
    </row>
    <row r="773" s="202" customFormat="true" ht="13.5" hidden="false" customHeight="true" outlineLevel="0" collapsed="false">
      <c r="A773" s="260"/>
      <c r="B773" s="269"/>
      <c r="C773" s="261"/>
      <c r="D773" s="269"/>
      <c r="E773" s="262"/>
      <c r="F773" s="263"/>
      <c r="G773" s="261"/>
      <c r="H773" s="198"/>
      <c r="I773" s="264"/>
      <c r="J773" s="237"/>
      <c r="K773" s="199"/>
      <c r="L773" s="225"/>
    </row>
    <row r="774" s="202" customFormat="true" ht="13.5" hidden="false" customHeight="true" outlineLevel="0" collapsed="false">
      <c r="A774" s="259"/>
      <c r="B774" s="265"/>
      <c r="C774" s="265"/>
      <c r="D774" s="265"/>
      <c r="E774" s="266"/>
      <c r="F774" s="267"/>
      <c r="G774" s="265"/>
      <c r="H774" s="216"/>
      <c r="I774" s="268"/>
      <c r="J774" s="209"/>
      <c r="K774" s="215"/>
      <c r="L774" s="223"/>
    </row>
    <row r="775" s="202" customFormat="true" ht="13.5" hidden="false" customHeight="true" outlineLevel="0" collapsed="false">
      <c r="A775" s="260"/>
      <c r="B775" s="269"/>
      <c r="C775" s="261"/>
      <c r="D775" s="269"/>
      <c r="E775" s="262"/>
      <c r="F775" s="263"/>
      <c r="G775" s="261"/>
      <c r="H775" s="198"/>
      <c r="I775" s="264"/>
      <c r="J775" s="237"/>
      <c r="K775" s="199"/>
      <c r="L775" s="225"/>
    </row>
    <row r="776" s="202" customFormat="true" ht="13.5" hidden="false" customHeight="true" outlineLevel="0" collapsed="false">
      <c r="A776" s="259"/>
      <c r="B776" s="265"/>
      <c r="C776" s="265"/>
      <c r="D776" s="265"/>
      <c r="E776" s="266"/>
      <c r="F776" s="267"/>
      <c r="G776" s="265"/>
      <c r="H776" s="216"/>
      <c r="I776" s="268"/>
      <c r="J776" s="209"/>
      <c r="K776" s="215"/>
      <c r="L776" s="223"/>
    </row>
    <row r="777" s="202" customFormat="true" ht="13.5" hidden="false" customHeight="true" outlineLevel="0" collapsed="false">
      <c r="A777" s="260"/>
      <c r="B777" s="269"/>
      <c r="C777" s="261"/>
      <c r="D777" s="269"/>
      <c r="E777" s="262"/>
      <c r="F777" s="263"/>
      <c r="G777" s="261"/>
      <c r="H777" s="198"/>
      <c r="I777" s="264"/>
      <c r="J777" s="237"/>
      <c r="K777" s="199"/>
      <c r="L777" s="225"/>
    </row>
    <row r="778" s="202" customFormat="true" ht="13.5" hidden="false" customHeight="true" outlineLevel="0" collapsed="false">
      <c r="A778" s="259"/>
      <c r="B778" s="265"/>
      <c r="C778" s="265"/>
      <c r="D778" s="265"/>
      <c r="E778" s="266"/>
      <c r="F778" s="267"/>
      <c r="G778" s="265"/>
      <c r="H778" s="216"/>
      <c r="I778" s="268"/>
      <c r="J778" s="209"/>
      <c r="K778" s="215"/>
      <c r="L778" s="223"/>
    </row>
    <row r="779" s="202" customFormat="true" ht="13.5" hidden="false" customHeight="true" outlineLevel="0" collapsed="false">
      <c r="A779" s="260"/>
      <c r="B779" s="269"/>
      <c r="C779" s="261"/>
      <c r="D779" s="269"/>
      <c r="E779" s="262"/>
      <c r="F779" s="263"/>
      <c r="G779" s="261"/>
      <c r="H779" s="198"/>
      <c r="I779" s="264"/>
      <c r="J779" s="237"/>
      <c r="K779" s="199"/>
      <c r="L779" s="225"/>
    </row>
    <row r="780" s="202" customFormat="true" ht="13.5" hidden="false" customHeight="true" outlineLevel="0" collapsed="false">
      <c r="A780" s="259"/>
      <c r="B780" s="265"/>
      <c r="C780" s="265"/>
      <c r="D780" s="265"/>
      <c r="E780" s="270"/>
      <c r="F780" s="271"/>
      <c r="G780" s="272"/>
      <c r="H780" s="273"/>
      <c r="I780" s="274"/>
      <c r="J780" s="217"/>
      <c r="K780" s="215"/>
      <c r="L780" s="223"/>
    </row>
    <row r="781" s="202" customFormat="true" ht="13.5" hidden="false" customHeight="true" outlineLevel="0" collapsed="false">
      <c r="A781" s="260"/>
      <c r="B781" s="269"/>
      <c r="C781" s="261"/>
      <c r="D781" s="269"/>
      <c r="E781" s="262"/>
      <c r="F781" s="263"/>
      <c r="G781" s="261"/>
      <c r="H781" s="198"/>
      <c r="I781" s="264"/>
      <c r="J781" s="237"/>
      <c r="K781" s="199"/>
      <c r="L781" s="225"/>
    </row>
    <row r="782" s="202" customFormat="true" ht="13.5" hidden="false" customHeight="true" outlineLevel="0" collapsed="false">
      <c r="A782" s="259"/>
      <c r="B782" s="265"/>
      <c r="C782" s="265"/>
      <c r="D782" s="265"/>
      <c r="E782" s="270"/>
      <c r="F782" s="271"/>
      <c r="G782" s="272"/>
      <c r="H782" s="273"/>
      <c r="I782" s="274"/>
      <c r="J782" s="217"/>
      <c r="K782" s="215"/>
      <c r="L782" s="223"/>
    </row>
    <row r="783" s="202" customFormat="true" ht="13.5" hidden="false" customHeight="true" outlineLevel="0" collapsed="false">
      <c r="A783" s="260"/>
      <c r="B783" s="269"/>
      <c r="C783" s="261"/>
      <c r="D783" s="269"/>
      <c r="E783" s="262"/>
      <c r="F783" s="263"/>
      <c r="G783" s="261"/>
      <c r="H783" s="198"/>
      <c r="I783" s="264"/>
      <c r="J783" s="237"/>
      <c r="K783" s="199"/>
      <c r="L783" s="225"/>
    </row>
    <row r="784" s="202" customFormat="true" ht="13.5" hidden="false" customHeight="true" outlineLevel="0" collapsed="false">
      <c r="A784" s="259"/>
      <c r="B784" s="265"/>
      <c r="C784" s="265"/>
      <c r="D784" s="265"/>
      <c r="E784" s="270"/>
      <c r="F784" s="271"/>
      <c r="G784" s="272"/>
      <c r="H784" s="273"/>
      <c r="I784" s="274"/>
      <c r="J784" s="217"/>
      <c r="K784" s="215"/>
      <c r="L784" s="223"/>
    </row>
    <row r="785" s="202" customFormat="true" ht="13.5" hidden="false" customHeight="true" outlineLevel="0" collapsed="false">
      <c r="A785" s="260"/>
      <c r="B785" s="269"/>
      <c r="C785" s="261"/>
      <c r="D785" s="269"/>
      <c r="E785" s="262"/>
      <c r="F785" s="263"/>
      <c r="G785" s="261"/>
      <c r="H785" s="198"/>
      <c r="I785" s="264"/>
      <c r="J785" s="237"/>
      <c r="K785" s="199"/>
      <c r="L785" s="225"/>
    </row>
    <row r="786" s="202" customFormat="true" ht="13.5" hidden="false" customHeight="true" outlineLevel="0" collapsed="false">
      <c r="A786" s="259"/>
      <c r="B786" s="265"/>
      <c r="C786" s="265"/>
      <c r="D786" s="265"/>
      <c r="E786" s="266"/>
      <c r="F786" s="267"/>
      <c r="G786" s="265"/>
      <c r="H786" s="216"/>
      <c r="I786" s="268"/>
      <c r="J786" s="209"/>
      <c r="K786" s="215"/>
      <c r="L786" s="223"/>
    </row>
    <row r="787" s="202" customFormat="true" ht="13.5" hidden="false" customHeight="true" outlineLevel="0" collapsed="false">
      <c r="A787" s="260"/>
      <c r="B787" s="269"/>
      <c r="C787" s="261"/>
      <c r="D787" s="269"/>
      <c r="E787" s="262"/>
      <c r="F787" s="263"/>
      <c r="G787" s="261"/>
      <c r="H787" s="198"/>
      <c r="I787" s="264"/>
      <c r="J787" s="237"/>
      <c r="K787" s="199"/>
      <c r="L787" s="225"/>
    </row>
    <row r="788" s="202" customFormat="true" ht="13.5" hidden="false" customHeight="true" outlineLevel="0" collapsed="false">
      <c r="A788" s="259"/>
      <c r="B788" s="278"/>
      <c r="C788" s="278"/>
      <c r="D788" s="278"/>
      <c r="E788" s="266"/>
      <c r="F788" s="267"/>
      <c r="G788" s="265"/>
      <c r="H788" s="216"/>
      <c r="I788" s="268"/>
      <c r="J788" s="209"/>
      <c r="K788" s="215"/>
      <c r="L788" s="223"/>
    </row>
    <row r="789" s="202" customFormat="true" ht="13.5" hidden="false" customHeight="true" outlineLevel="0" collapsed="false">
      <c r="A789" s="260"/>
      <c r="B789" s="258"/>
      <c r="C789" s="258"/>
      <c r="D789" s="258"/>
      <c r="E789" s="195"/>
      <c r="F789" s="199"/>
      <c r="G789" s="261"/>
      <c r="H789" s="198"/>
      <c r="I789" s="264"/>
      <c r="J789" s="237"/>
      <c r="K789" s="199"/>
      <c r="L789" s="201"/>
    </row>
    <row r="790" s="202" customFormat="true" ht="13.5" hidden="false" customHeight="true" outlineLevel="0" collapsed="false">
      <c r="A790" s="259"/>
      <c r="B790" s="265"/>
      <c r="C790" s="278"/>
      <c r="D790" s="278"/>
      <c r="E790" s="266"/>
      <c r="F790" s="267"/>
      <c r="G790" s="265"/>
      <c r="H790" s="216"/>
      <c r="I790" s="268"/>
      <c r="J790" s="209"/>
      <c r="K790" s="215"/>
      <c r="L790" s="223"/>
    </row>
    <row r="791" s="202" customFormat="true" ht="13.5" hidden="false" customHeight="true" outlineLevel="0" collapsed="false">
      <c r="A791" s="321"/>
      <c r="B791" s="240"/>
      <c r="C791" s="241"/>
      <c r="D791" s="241"/>
      <c r="E791" s="389"/>
      <c r="F791" s="307"/>
      <c r="G791" s="244"/>
      <c r="H791" s="306"/>
      <c r="I791" s="323"/>
      <c r="J791" s="245"/>
      <c r="K791" s="307"/>
      <c r="L791" s="351"/>
    </row>
    <row r="792" customFormat="false" ht="13.5" hidden="false" customHeight="true" outlineLevel="0" collapsed="false">
      <c r="A792" s="296"/>
      <c r="B792" s="286"/>
      <c r="C792" s="269"/>
      <c r="D792" s="286"/>
      <c r="E792" s="275"/>
      <c r="F792" s="276"/>
      <c r="G792" s="269"/>
      <c r="H792" s="237"/>
      <c r="I792" s="236"/>
      <c r="J792" s="237"/>
      <c r="K792" s="236"/>
      <c r="L792" s="233"/>
    </row>
    <row r="793" s="303" customFormat="true" ht="13.5" hidden="false" customHeight="true" outlineLevel="0" collapsed="false">
      <c r="A793" s="260"/>
      <c r="B793" s="261"/>
      <c r="C793" s="261"/>
      <c r="D793" s="282"/>
      <c r="E793" s="301"/>
      <c r="F793" s="302"/>
      <c r="G793" s="261"/>
      <c r="H793" s="200"/>
      <c r="I793" s="314"/>
      <c r="J793" s="200"/>
      <c r="K793" s="227"/>
      <c r="L793" s="225"/>
    </row>
    <row r="794" s="202" customFormat="true" ht="13.5" hidden="false" customHeight="true" outlineLevel="0" collapsed="false">
      <c r="A794" s="296"/>
      <c r="B794" s="269"/>
      <c r="C794" s="269"/>
      <c r="D794" s="286"/>
      <c r="E794" s="275"/>
      <c r="F794" s="276"/>
      <c r="G794" s="269"/>
      <c r="H794" s="237"/>
      <c r="I794" s="277"/>
      <c r="J794" s="237"/>
      <c r="K794" s="236"/>
      <c r="L794" s="233"/>
    </row>
    <row r="795" s="202" customFormat="true" ht="13.5" hidden="false" customHeight="true" outlineLevel="0" collapsed="false">
      <c r="A795" s="296"/>
      <c r="B795" s="269"/>
      <c r="C795" s="269"/>
      <c r="D795" s="282"/>
      <c r="E795" s="275"/>
      <c r="F795" s="276"/>
      <c r="G795" s="261"/>
      <c r="H795" s="237"/>
      <c r="I795" s="277"/>
      <c r="J795" s="237"/>
      <c r="K795" s="236"/>
      <c r="L795" s="233"/>
    </row>
    <row r="796" s="202" customFormat="true" ht="13.5" hidden="false" customHeight="true" outlineLevel="0" collapsed="false">
      <c r="A796" s="259"/>
      <c r="B796" s="265"/>
      <c r="C796" s="265"/>
      <c r="D796" s="286"/>
      <c r="E796" s="279"/>
      <c r="F796" s="280"/>
      <c r="G796" s="265"/>
      <c r="H796" s="209"/>
      <c r="I796" s="281"/>
      <c r="J796" s="209"/>
      <c r="K796" s="207"/>
      <c r="L796" s="223"/>
    </row>
    <row r="797" s="202" customFormat="true" ht="13.5" hidden="false" customHeight="true" outlineLevel="0" collapsed="false">
      <c r="A797" s="192"/>
      <c r="B797" s="269"/>
      <c r="C797" s="269"/>
      <c r="D797" s="282"/>
      <c r="E797" s="275"/>
      <c r="F797" s="276"/>
      <c r="G797" s="261"/>
      <c r="H797" s="237"/>
      <c r="I797" s="277"/>
      <c r="J797" s="237"/>
      <c r="K797" s="236"/>
      <c r="L797" s="233"/>
    </row>
    <row r="798" customFormat="false" ht="13.5" hidden="false" customHeight="true" outlineLevel="0" collapsed="false">
      <c r="A798" s="259"/>
      <c r="B798" s="265"/>
      <c r="C798" s="265"/>
      <c r="D798" s="286"/>
      <c r="E798" s="266"/>
      <c r="F798" s="267"/>
      <c r="G798" s="265"/>
      <c r="H798" s="216"/>
      <c r="I798" s="268"/>
      <c r="J798" s="209"/>
      <c r="K798" s="215"/>
      <c r="L798" s="223"/>
    </row>
    <row r="799" s="202" customFormat="true" ht="13.5" hidden="false" customHeight="true" outlineLevel="0" collapsed="false">
      <c r="A799" s="260"/>
      <c r="B799" s="269"/>
      <c r="C799" s="261"/>
      <c r="D799" s="269"/>
      <c r="E799" s="262"/>
      <c r="F799" s="263"/>
      <c r="G799" s="261"/>
      <c r="H799" s="198"/>
      <c r="I799" s="264"/>
      <c r="J799" s="237"/>
      <c r="K799" s="199"/>
      <c r="L799" s="233"/>
    </row>
    <row r="800" s="202" customFormat="true" ht="13.5" hidden="false" customHeight="true" outlineLevel="0" collapsed="false">
      <c r="A800" s="259"/>
      <c r="B800" s="265"/>
      <c r="C800" s="265"/>
      <c r="D800" s="265"/>
      <c r="E800" s="266"/>
      <c r="F800" s="267"/>
      <c r="G800" s="265"/>
      <c r="H800" s="216"/>
      <c r="I800" s="268"/>
      <c r="J800" s="209"/>
      <c r="K800" s="215"/>
      <c r="L800" s="223"/>
    </row>
    <row r="801" s="202" customFormat="true" ht="13.5" hidden="false" customHeight="true" outlineLevel="0" collapsed="false">
      <c r="A801" s="260"/>
      <c r="B801" s="269"/>
      <c r="C801" s="261"/>
      <c r="D801" s="269"/>
      <c r="E801" s="262"/>
      <c r="F801" s="263"/>
      <c r="G801" s="261"/>
      <c r="H801" s="198"/>
      <c r="I801" s="264"/>
      <c r="J801" s="237"/>
      <c r="K801" s="199"/>
      <c r="L801" s="233"/>
    </row>
    <row r="802" s="202" customFormat="true" ht="13.5" hidden="false" customHeight="true" outlineLevel="0" collapsed="false">
      <c r="A802" s="259"/>
      <c r="B802" s="265"/>
      <c r="C802" s="278"/>
      <c r="D802" s="278"/>
      <c r="E802" s="266"/>
      <c r="F802" s="267"/>
      <c r="G802" s="265"/>
      <c r="H802" s="216"/>
      <c r="I802" s="268"/>
      <c r="J802" s="209"/>
      <c r="K802" s="215"/>
      <c r="L802" s="223"/>
    </row>
    <row r="803" s="202" customFormat="true" ht="13.5" hidden="false" customHeight="true" outlineLevel="0" collapsed="false">
      <c r="A803" s="260"/>
      <c r="B803" s="269"/>
      <c r="C803" s="282"/>
      <c r="D803" s="282"/>
      <c r="E803" s="301"/>
      <c r="F803" s="302"/>
      <c r="G803" s="261"/>
      <c r="H803" s="198"/>
      <c r="I803" s="264"/>
      <c r="J803" s="237"/>
      <c r="K803" s="199"/>
      <c r="L803" s="233"/>
    </row>
    <row r="804" s="202" customFormat="true" ht="13.5" hidden="false" customHeight="true" outlineLevel="0" collapsed="false">
      <c r="A804" s="259"/>
      <c r="B804" s="265"/>
      <c r="C804" s="278"/>
      <c r="D804" s="278"/>
      <c r="E804" s="279"/>
      <c r="F804" s="280"/>
      <c r="G804" s="265"/>
      <c r="H804" s="216"/>
      <c r="I804" s="268"/>
      <c r="J804" s="209"/>
      <c r="K804" s="215"/>
      <c r="L804" s="223"/>
    </row>
    <row r="805" s="202" customFormat="true" ht="13.5" hidden="false" customHeight="true" outlineLevel="0" collapsed="false">
      <c r="A805" s="260"/>
      <c r="B805" s="269"/>
      <c r="C805" s="282"/>
      <c r="D805" s="282"/>
      <c r="E805" s="301"/>
      <c r="F805" s="302"/>
      <c r="G805" s="261"/>
      <c r="H805" s="198"/>
      <c r="I805" s="264"/>
      <c r="J805" s="237"/>
      <c r="K805" s="199"/>
      <c r="L805" s="233"/>
    </row>
    <row r="806" s="202" customFormat="true" ht="13.5" hidden="false" customHeight="true" outlineLevel="0" collapsed="false">
      <c r="A806" s="259"/>
      <c r="B806" s="265"/>
      <c r="C806" s="278"/>
      <c r="D806" s="278"/>
      <c r="E806" s="266"/>
      <c r="F806" s="267"/>
      <c r="G806" s="265"/>
      <c r="H806" s="216"/>
      <c r="I806" s="268"/>
      <c r="J806" s="209"/>
      <c r="K806" s="215"/>
      <c r="L806" s="223"/>
    </row>
    <row r="807" s="202" customFormat="true" ht="13.5" hidden="false" customHeight="true" outlineLevel="0" collapsed="false">
      <c r="A807" s="260"/>
      <c r="B807" s="269"/>
      <c r="C807" s="282"/>
      <c r="D807" s="282"/>
      <c r="E807" s="262"/>
      <c r="F807" s="263"/>
      <c r="G807" s="261"/>
      <c r="H807" s="198"/>
      <c r="I807" s="264"/>
      <c r="J807" s="237"/>
      <c r="K807" s="199"/>
      <c r="L807" s="233"/>
    </row>
    <row r="808" s="202" customFormat="true" ht="13.5" hidden="false" customHeight="true" outlineLevel="0" collapsed="false">
      <c r="A808" s="259"/>
      <c r="B808" s="265"/>
      <c r="C808" s="278"/>
      <c r="D808" s="278"/>
      <c r="E808" s="266"/>
      <c r="F808" s="267"/>
      <c r="G808" s="265"/>
      <c r="H808" s="216"/>
      <c r="I808" s="268"/>
      <c r="J808" s="209"/>
      <c r="K808" s="215"/>
      <c r="L808" s="223"/>
    </row>
    <row r="809" s="202" customFormat="true" ht="13.5" hidden="false" customHeight="true" outlineLevel="0" collapsed="false">
      <c r="A809" s="296"/>
      <c r="B809" s="269"/>
      <c r="C809" s="282"/>
      <c r="D809" s="282"/>
      <c r="E809" s="262"/>
      <c r="F809" s="263"/>
      <c r="G809" s="261"/>
      <c r="H809" s="198"/>
      <c r="I809" s="300"/>
      <c r="J809" s="237"/>
      <c r="K809" s="232"/>
      <c r="L809" s="233"/>
    </row>
    <row r="810" s="202" customFormat="true" ht="13.5" hidden="false" customHeight="true" outlineLevel="0" collapsed="false">
      <c r="A810" s="259"/>
      <c r="B810" s="265"/>
      <c r="C810" s="278"/>
      <c r="D810" s="286"/>
      <c r="E810" s="266"/>
      <c r="F810" s="267"/>
      <c r="G810" s="265"/>
      <c r="H810" s="216"/>
      <c r="I810" s="268"/>
      <c r="J810" s="209"/>
      <c r="K810" s="215"/>
      <c r="L810" s="223"/>
    </row>
    <row r="811" s="202" customFormat="true" ht="13.5" hidden="false" customHeight="true" outlineLevel="0" collapsed="false">
      <c r="A811" s="296"/>
      <c r="B811" s="269"/>
      <c r="C811" s="269"/>
      <c r="D811" s="282"/>
      <c r="E811" s="275"/>
      <c r="F811" s="276"/>
      <c r="G811" s="269"/>
      <c r="H811" s="237"/>
      <c r="I811" s="277"/>
      <c r="J811" s="237"/>
      <c r="K811" s="236"/>
      <c r="L811" s="233"/>
    </row>
    <row r="812" s="202" customFormat="true" ht="13.5" hidden="false" customHeight="true" outlineLevel="0" collapsed="false">
      <c r="A812" s="259"/>
      <c r="B812" s="265"/>
      <c r="C812" s="265"/>
      <c r="D812" s="286"/>
      <c r="E812" s="279"/>
      <c r="F812" s="280"/>
      <c r="G812" s="265"/>
      <c r="H812" s="209"/>
      <c r="I812" s="281"/>
      <c r="J812" s="209"/>
      <c r="K812" s="207"/>
      <c r="L812" s="223"/>
    </row>
    <row r="813" s="202" customFormat="true" ht="13.5" hidden="false" customHeight="true" outlineLevel="0" collapsed="false">
      <c r="A813" s="296"/>
      <c r="B813" s="269"/>
      <c r="C813" s="269"/>
      <c r="D813" s="282"/>
      <c r="E813" s="275"/>
      <c r="F813" s="276"/>
      <c r="G813" s="269"/>
      <c r="H813" s="237"/>
      <c r="I813" s="277"/>
      <c r="J813" s="237"/>
      <c r="K813" s="236"/>
      <c r="L813" s="233"/>
    </row>
    <row r="814" s="202" customFormat="true" ht="13.5" hidden="false" customHeight="true" outlineLevel="0" collapsed="false">
      <c r="A814" s="259"/>
      <c r="B814" s="265"/>
      <c r="C814" s="265"/>
      <c r="D814" s="286"/>
      <c r="E814" s="279"/>
      <c r="F814" s="280"/>
      <c r="G814" s="265"/>
      <c r="H814" s="209"/>
      <c r="I814" s="281"/>
      <c r="J814" s="209"/>
      <c r="K814" s="207"/>
      <c r="L814" s="223"/>
    </row>
    <row r="815" s="202" customFormat="true" ht="13.5" hidden="false" customHeight="true" outlineLevel="0" collapsed="false">
      <c r="A815" s="192"/>
      <c r="B815" s="269"/>
      <c r="C815" s="269"/>
      <c r="D815" s="282"/>
      <c r="E815" s="275"/>
      <c r="F815" s="276"/>
      <c r="G815" s="269"/>
      <c r="H815" s="237"/>
      <c r="I815" s="277"/>
      <c r="J815" s="237"/>
      <c r="K815" s="236"/>
      <c r="L815" s="233"/>
    </row>
    <row r="816" customFormat="false" ht="13.5" hidden="false" customHeight="true" outlineLevel="0" collapsed="false">
      <c r="A816" s="203"/>
      <c r="B816" s="265"/>
      <c r="C816" s="265"/>
      <c r="D816" s="286"/>
      <c r="E816" s="279"/>
      <c r="F816" s="280"/>
      <c r="G816" s="265"/>
      <c r="H816" s="209"/>
      <c r="I816" s="281"/>
      <c r="J816" s="209"/>
      <c r="K816" s="207"/>
      <c r="L816" s="223"/>
    </row>
    <row r="817" s="303" customFormat="true" ht="13.5" hidden="false" customHeight="true" outlineLevel="0" collapsed="false">
      <c r="A817" s="257"/>
      <c r="B817" s="261"/>
      <c r="C817" s="261"/>
      <c r="D817" s="282"/>
      <c r="E817" s="301"/>
      <c r="F817" s="302"/>
      <c r="G817" s="261"/>
      <c r="H817" s="200"/>
      <c r="I817" s="314"/>
      <c r="J817" s="200"/>
      <c r="K817" s="227"/>
      <c r="L817" s="225"/>
    </row>
    <row r="818" customFormat="false" ht="13.5" hidden="false" customHeight="true" outlineLevel="0" collapsed="false">
      <c r="A818" s="192"/>
      <c r="B818" s="269"/>
      <c r="C818" s="286"/>
      <c r="D818" s="286"/>
      <c r="E818" s="297"/>
      <c r="F818" s="298"/>
      <c r="G818" s="269"/>
      <c r="H818" s="299"/>
      <c r="I818" s="300"/>
      <c r="J818" s="209"/>
      <c r="K818" s="232"/>
      <c r="L818" s="233"/>
    </row>
    <row r="819" s="202" customFormat="true" ht="13.5" hidden="false" customHeight="true" outlineLevel="0" collapsed="false">
      <c r="A819" s="192"/>
      <c r="B819" s="269"/>
      <c r="C819" s="282"/>
      <c r="D819" s="282"/>
      <c r="E819" s="262"/>
      <c r="F819" s="263"/>
      <c r="G819" s="261"/>
      <c r="H819" s="198"/>
      <c r="I819" s="300"/>
      <c r="J819" s="237"/>
      <c r="K819" s="199"/>
      <c r="L819" s="225"/>
    </row>
    <row r="820" customFormat="false" ht="13.5" hidden="false" customHeight="true" outlineLevel="0" collapsed="false">
      <c r="A820" s="259"/>
      <c r="B820" s="265"/>
      <c r="C820" s="278"/>
      <c r="D820" s="278"/>
      <c r="E820" s="266"/>
      <c r="F820" s="267"/>
      <c r="G820" s="265"/>
      <c r="H820" s="216"/>
      <c r="I820" s="268"/>
      <c r="J820" s="209"/>
      <c r="K820" s="215"/>
      <c r="L820" s="223"/>
    </row>
    <row r="821" s="202" customFormat="true" ht="13.5" hidden="false" customHeight="true" outlineLevel="0" collapsed="false">
      <c r="A821" s="260"/>
      <c r="B821" s="269"/>
      <c r="C821" s="261"/>
      <c r="D821" s="269"/>
      <c r="E821" s="262"/>
      <c r="F821" s="263"/>
      <c r="G821" s="261"/>
      <c r="H821" s="198"/>
      <c r="I821" s="264"/>
      <c r="J821" s="237"/>
      <c r="K821" s="199"/>
      <c r="L821" s="225"/>
    </row>
    <row r="822" s="202" customFormat="true" ht="13.5" hidden="false" customHeight="true" outlineLevel="0" collapsed="false">
      <c r="A822" s="259"/>
      <c r="B822" s="265"/>
      <c r="C822" s="265"/>
      <c r="D822" s="265"/>
      <c r="E822" s="266"/>
      <c r="F822" s="267"/>
      <c r="G822" s="265"/>
      <c r="H822" s="216"/>
      <c r="I822" s="268"/>
      <c r="J822" s="209"/>
      <c r="K822" s="215"/>
      <c r="L822" s="223"/>
    </row>
    <row r="823" s="202" customFormat="true" ht="13.5" hidden="false" customHeight="true" outlineLevel="0" collapsed="false">
      <c r="A823" s="296"/>
      <c r="B823" s="269"/>
      <c r="C823" s="269"/>
      <c r="D823" s="269"/>
      <c r="E823" s="297"/>
      <c r="F823" s="298"/>
      <c r="G823" s="269"/>
      <c r="H823" s="299"/>
      <c r="I823" s="300"/>
      <c r="J823" s="237"/>
      <c r="K823" s="232"/>
      <c r="L823" s="233"/>
    </row>
    <row r="824" s="202" customFormat="true" ht="13.5" hidden="false" customHeight="true" outlineLevel="0" collapsed="false">
      <c r="A824" s="259"/>
      <c r="B824" s="265"/>
      <c r="C824" s="265"/>
      <c r="D824" s="265"/>
      <c r="E824" s="266"/>
      <c r="F824" s="267"/>
      <c r="G824" s="265"/>
      <c r="H824" s="216"/>
      <c r="I824" s="268"/>
      <c r="J824" s="217"/>
      <c r="K824" s="215"/>
      <c r="L824" s="223"/>
    </row>
    <row r="825" s="202" customFormat="true" ht="13.5" hidden="false" customHeight="true" outlineLevel="0" collapsed="false">
      <c r="A825" s="296"/>
      <c r="B825" s="261"/>
      <c r="C825" s="269"/>
      <c r="D825" s="269"/>
      <c r="E825" s="297"/>
      <c r="F825" s="298"/>
      <c r="G825" s="269"/>
      <c r="H825" s="299"/>
      <c r="I825" s="300"/>
      <c r="J825" s="237"/>
      <c r="K825" s="232"/>
      <c r="L825" s="233"/>
    </row>
    <row r="826" s="202" customFormat="true" ht="13.5" hidden="false" customHeight="true" outlineLevel="0" collapsed="false">
      <c r="A826" s="259"/>
      <c r="B826" s="278"/>
      <c r="C826" s="278"/>
      <c r="D826" s="278"/>
      <c r="E826" s="270"/>
      <c r="F826" s="271"/>
      <c r="G826" s="272"/>
      <c r="H826" s="273"/>
      <c r="I826" s="316"/>
      <c r="J826" s="273"/>
      <c r="K826" s="215"/>
      <c r="L826" s="211"/>
    </row>
    <row r="827" s="202" customFormat="true" ht="13.5" hidden="false" customHeight="true" outlineLevel="0" collapsed="false">
      <c r="A827" s="291"/>
      <c r="B827" s="322"/>
      <c r="C827" s="292"/>
      <c r="D827" s="322"/>
      <c r="E827" s="293"/>
      <c r="F827" s="294"/>
      <c r="G827" s="292"/>
      <c r="H827" s="245"/>
      <c r="I827" s="243"/>
      <c r="J827" s="245"/>
      <c r="K827" s="243"/>
      <c r="L827" s="246"/>
    </row>
    <row r="828" customFormat="false" ht="13.5" hidden="false" customHeight="true" outlineLevel="0" collapsed="false">
      <c r="A828" s="296"/>
      <c r="B828" s="286"/>
      <c r="C828" s="269"/>
      <c r="D828" s="286"/>
      <c r="E828" s="275"/>
      <c r="F828" s="276"/>
      <c r="G828" s="269"/>
      <c r="H828" s="237"/>
      <c r="I828" s="236"/>
      <c r="J828" s="237"/>
      <c r="K828" s="236"/>
      <c r="L828" s="233"/>
    </row>
    <row r="829" s="303" customFormat="true" ht="13.5" hidden="false" customHeight="true" outlineLevel="0" collapsed="false">
      <c r="A829" s="260"/>
      <c r="B829" s="261"/>
      <c r="C829" s="261"/>
      <c r="D829" s="282"/>
      <c r="E829" s="301"/>
      <c r="F829" s="302"/>
      <c r="G829" s="261"/>
      <c r="H829" s="200"/>
      <c r="I829" s="314"/>
      <c r="J829" s="200"/>
      <c r="K829" s="227"/>
      <c r="L829" s="225"/>
    </row>
    <row r="830" s="202" customFormat="true" ht="13.5" hidden="false" customHeight="true" outlineLevel="0" collapsed="false">
      <c r="A830" s="296"/>
      <c r="B830" s="269"/>
      <c r="C830" s="269"/>
      <c r="D830" s="286"/>
      <c r="E830" s="275"/>
      <c r="F830" s="276"/>
      <c r="G830" s="269"/>
      <c r="H830" s="237"/>
      <c r="I830" s="277"/>
      <c r="J830" s="237"/>
      <c r="K830" s="236"/>
      <c r="L830" s="233"/>
    </row>
    <row r="831" s="202" customFormat="true" ht="13.5" hidden="false" customHeight="true" outlineLevel="0" collapsed="false">
      <c r="A831" s="296"/>
      <c r="B831" s="269"/>
      <c r="C831" s="269"/>
      <c r="D831" s="282"/>
      <c r="E831" s="275"/>
      <c r="F831" s="276"/>
      <c r="G831" s="261"/>
      <c r="H831" s="237"/>
      <c r="I831" s="277"/>
      <c r="J831" s="237"/>
      <c r="K831" s="236"/>
      <c r="L831" s="233"/>
    </row>
    <row r="832" s="202" customFormat="true" ht="13.5" hidden="false" customHeight="true" outlineLevel="0" collapsed="false">
      <c r="A832" s="259"/>
      <c r="B832" s="265"/>
      <c r="C832" s="265"/>
      <c r="D832" s="286"/>
      <c r="E832" s="279"/>
      <c r="F832" s="280"/>
      <c r="G832" s="265"/>
      <c r="H832" s="209"/>
      <c r="I832" s="281"/>
      <c r="J832" s="209"/>
      <c r="K832" s="207"/>
      <c r="L832" s="223"/>
    </row>
    <row r="833" s="202" customFormat="true" ht="13.5" hidden="false" customHeight="true" outlineLevel="0" collapsed="false">
      <c r="A833" s="192"/>
      <c r="B833" s="269"/>
      <c r="C833" s="269"/>
      <c r="D833" s="282"/>
      <c r="E833" s="275"/>
      <c r="F833" s="276"/>
      <c r="G833" s="261"/>
      <c r="H833" s="237"/>
      <c r="I833" s="277"/>
      <c r="J833" s="200"/>
      <c r="K833" s="236"/>
      <c r="L833" s="233"/>
    </row>
    <row r="834" customFormat="false" ht="13.5" hidden="false" customHeight="true" outlineLevel="0" collapsed="false">
      <c r="A834" s="259"/>
      <c r="B834" s="265"/>
      <c r="C834" s="265"/>
      <c r="D834" s="286"/>
      <c r="E834" s="266"/>
      <c r="F834" s="267"/>
      <c r="G834" s="265"/>
      <c r="H834" s="216"/>
      <c r="I834" s="268"/>
      <c r="J834" s="209"/>
      <c r="K834" s="215"/>
      <c r="L834" s="223"/>
    </row>
    <row r="835" s="202" customFormat="true" ht="13.5" hidden="false" customHeight="true" outlineLevel="0" collapsed="false">
      <c r="A835" s="260"/>
      <c r="B835" s="269"/>
      <c r="C835" s="261"/>
      <c r="D835" s="269"/>
      <c r="E835" s="262"/>
      <c r="F835" s="263"/>
      <c r="G835" s="261"/>
      <c r="H835" s="198"/>
      <c r="I835" s="264"/>
      <c r="J835" s="237"/>
      <c r="K835" s="199"/>
      <c r="L835" s="233"/>
    </row>
    <row r="836" s="202" customFormat="true" ht="13.5" hidden="false" customHeight="true" outlineLevel="0" collapsed="false">
      <c r="A836" s="259"/>
      <c r="B836" s="265"/>
      <c r="C836" s="265"/>
      <c r="D836" s="265"/>
      <c r="E836" s="266"/>
      <c r="F836" s="267"/>
      <c r="G836" s="265"/>
      <c r="H836" s="216"/>
      <c r="I836" s="268"/>
      <c r="J836" s="209"/>
      <c r="K836" s="215"/>
      <c r="L836" s="223"/>
    </row>
    <row r="837" s="202" customFormat="true" ht="13.5" hidden="false" customHeight="true" outlineLevel="0" collapsed="false">
      <c r="A837" s="260"/>
      <c r="B837" s="269"/>
      <c r="C837" s="261"/>
      <c r="D837" s="269"/>
      <c r="E837" s="262"/>
      <c r="F837" s="263"/>
      <c r="G837" s="261"/>
      <c r="H837" s="198"/>
      <c r="I837" s="264"/>
      <c r="J837" s="237"/>
      <c r="K837" s="199"/>
      <c r="L837" s="233"/>
    </row>
    <row r="838" s="202" customFormat="true" ht="13.5" hidden="false" customHeight="true" outlineLevel="0" collapsed="false">
      <c r="A838" s="259"/>
      <c r="B838" s="265"/>
      <c r="C838" s="278"/>
      <c r="D838" s="278"/>
      <c r="E838" s="266"/>
      <c r="F838" s="267"/>
      <c r="G838" s="265"/>
      <c r="H838" s="216"/>
      <c r="I838" s="268"/>
      <c r="J838" s="209"/>
      <c r="K838" s="215"/>
      <c r="L838" s="223"/>
    </row>
    <row r="839" s="202" customFormat="true" ht="13.5" hidden="false" customHeight="true" outlineLevel="0" collapsed="false">
      <c r="A839" s="260"/>
      <c r="B839" s="269"/>
      <c r="C839" s="282"/>
      <c r="D839" s="282"/>
      <c r="E839" s="301"/>
      <c r="F839" s="302"/>
      <c r="G839" s="261"/>
      <c r="H839" s="198"/>
      <c r="I839" s="264"/>
      <c r="J839" s="237"/>
      <c r="K839" s="199"/>
      <c r="L839" s="233"/>
    </row>
    <row r="840" s="202" customFormat="true" ht="13.5" hidden="false" customHeight="true" outlineLevel="0" collapsed="false">
      <c r="A840" s="259"/>
      <c r="B840" s="265"/>
      <c r="C840" s="278"/>
      <c r="D840" s="278"/>
      <c r="E840" s="279"/>
      <c r="F840" s="280"/>
      <c r="G840" s="265"/>
      <c r="H840" s="216"/>
      <c r="I840" s="268"/>
      <c r="J840" s="209"/>
      <c r="K840" s="215"/>
      <c r="L840" s="223"/>
    </row>
    <row r="841" s="202" customFormat="true" ht="13.5" hidden="false" customHeight="true" outlineLevel="0" collapsed="false">
      <c r="A841" s="260"/>
      <c r="B841" s="269"/>
      <c r="C841" s="282"/>
      <c r="D841" s="282"/>
      <c r="E841" s="301"/>
      <c r="F841" s="302"/>
      <c r="G841" s="261"/>
      <c r="H841" s="198"/>
      <c r="I841" s="264"/>
      <c r="J841" s="237"/>
      <c r="K841" s="199"/>
      <c r="L841" s="233"/>
    </row>
    <row r="842" s="202" customFormat="true" ht="13.5" hidden="false" customHeight="true" outlineLevel="0" collapsed="false">
      <c r="A842" s="259"/>
      <c r="B842" s="265"/>
      <c r="C842" s="278"/>
      <c r="D842" s="278"/>
      <c r="E842" s="266"/>
      <c r="F842" s="267"/>
      <c r="G842" s="265"/>
      <c r="H842" s="216"/>
      <c r="I842" s="268"/>
      <c r="J842" s="209"/>
      <c r="K842" s="215"/>
      <c r="L842" s="223"/>
    </row>
    <row r="843" s="202" customFormat="true" ht="13.5" hidden="false" customHeight="true" outlineLevel="0" collapsed="false">
      <c r="A843" s="260"/>
      <c r="B843" s="269"/>
      <c r="C843" s="282"/>
      <c r="D843" s="282"/>
      <c r="E843" s="262"/>
      <c r="F843" s="263"/>
      <c r="G843" s="261"/>
      <c r="H843" s="198"/>
      <c r="I843" s="264"/>
      <c r="J843" s="237"/>
      <c r="K843" s="199"/>
      <c r="L843" s="233"/>
    </row>
    <row r="844" s="202" customFormat="true" ht="13.5" hidden="false" customHeight="true" outlineLevel="0" collapsed="false">
      <c r="A844" s="259"/>
      <c r="B844" s="265"/>
      <c r="C844" s="278"/>
      <c r="D844" s="278"/>
      <c r="E844" s="266"/>
      <c r="F844" s="267"/>
      <c r="G844" s="265"/>
      <c r="H844" s="216"/>
      <c r="I844" s="268"/>
      <c r="J844" s="209"/>
      <c r="K844" s="215"/>
      <c r="L844" s="223"/>
    </row>
    <row r="845" s="202" customFormat="true" ht="13.5" hidden="false" customHeight="true" outlineLevel="0" collapsed="false">
      <c r="A845" s="296"/>
      <c r="B845" s="269"/>
      <c r="C845" s="282"/>
      <c r="D845" s="282"/>
      <c r="E845" s="262"/>
      <c r="F845" s="263"/>
      <c r="G845" s="261"/>
      <c r="H845" s="198"/>
      <c r="I845" s="300"/>
      <c r="J845" s="237"/>
      <c r="K845" s="232"/>
      <c r="L845" s="233"/>
    </row>
    <row r="846" s="202" customFormat="true" ht="13.5" hidden="false" customHeight="true" outlineLevel="0" collapsed="false">
      <c r="A846" s="259"/>
      <c r="B846" s="265"/>
      <c r="C846" s="278"/>
      <c r="D846" s="286"/>
      <c r="E846" s="266"/>
      <c r="F846" s="267"/>
      <c r="G846" s="265"/>
      <c r="H846" s="216"/>
      <c r="I846" s="268"/>
      <c r="J846" s="209"/>
      <c r="K846" s="215"/>
      <c r="L846" s="223"/>
    </row>
    <row r="847" s="202" customFormat="true" ht="13.5" hidden="false" customHeight="true" outlineLevel="0" collapsed="false">
      <c r="A847" s="296"/>
      <c r="B847" s="269"/>
      <c r="C847" s="269"/>
      <c r="D847" s="282"/>
      <c r="E847" s="275"/>
      <c r="F847" s="276"/>
      <c r="G847" s="269"/>
      <c r="H847" s="237"/>
      <c r="I847" s="277"/>
      <c r="J847" s="237"/>
      <c r="K847" s="236"/>
      <c r="L847" s="233"/>
    </row>
    <row r="848" s="202" customFormat="true" ht="13.5" hidden="false" customHeight="true" outlineLevel="0" collapsed="false">
      <c r="A848" s="259"/>
      <c r="B848" s="265"/>
      <c r="C848" s="265"/>
      <c r="D848" s="286"/>
      <c r="E848" s="279"/>
      <c r="F848" s="280"/>
      <c r="G848" s="265"/>
      <c r="H848" s="209"/>
      <c r="I848" s="281"/>
      <c r="J848" s="209"/>
      <c r="K848" s="207"/>
      <c r="L848" s="223"/>
    </row>
    <row r="849" s="202" customFormat="true" ht="13.5" hidden="false" customHeight="true" outlineLevel="0" collapsed="false">
      <c r="A849" s="296"/>
      <c r="B849" s="269"/>
      <c r="C849" s="269"/>
      <c r="D849" s="282"/>
      <c r="E849" s="275"/>
      <c r="F849" s="276"/>
      <c r="G849" s="269"/>
      <c r="H849" s="237"/>
      <c r="I849" s="277"/>
      <c r="J849" s="237"/>
      <c r="K849" s="236"/>
      <c r="L849" s="233"/>
    </row>
    <row r="850" s="202" customFormat="true" ht="13.5" hidden="false" customHeight="true" outlineLevel="0" collapsed="false">
      <c r="A850" s="259"/>
      <c r="B850" s="265"/>
      <c r="C850" s="265"/>
      <c r="D850" s="286"/>
      <c r="E850" s="279"/>
      <c r="F850" s="280"/>
      <c r="G850" s="265"/>
      <c r="H850" s="209"/>
      <c r="I850" s="281"/>
      <c r="J850" s="209"/>
      <c r="K850" s="207"/>
      <c r="L850" s="223"/>
    </row>
    <row r="851" s="202" customFormat="true" ht="13.5" hidden="false" customHeight="true" outlineLevel="0" collapsed="false">
      <c r="A851" s="192"/>
      <c r="B851" s="269"/>
      <c r="C851" s="269"/>
      <c r="D851" s="282"/>
      <c r="E851" s="275"/>
      <c r="F851" s="276"/>
      <c r="G851" s="269"/>
      <c r="H851" s="237"/>
      <c r="I851" s="277"/>
      <c r="J851" s="237"/>
      <c r="K851" s="236"/>
      <c r="L851" s="233"/>
    </row>
    <row r="852" customFormat="false" ht="13.5" hidden="false" customHeight="true" outlineLevel="0" collapsed="false">
      <c r="A852" s="203"/>
      <c r="B852" s="265"/>
      <c r="C852" s="265"/>
      <c r="D852" s="286"/>
      <c r="E852" s="279"/>
      <c r="F852" s="280"/>
      <c r="G852" s="265"/>
      <c r="H852" s="209"/>
      <c r="I852" s="281"/>
      <c r="J852" s="209"/>
      <c r="K852" s="207"/>
      <c r="L852" s="223"/>
    </row>
    <row r="853" s="303" customFormat="true" ht="13.5" hidden="false" customHeight="true" outlineLevel="0" collapsed="false">
      <c r="A853" s="257"/>
      <c r="B853" s="261"/>
      <c r="C853" s="261"/>
      <c r="D853" s="282"/>
      <c r="E853" s="301"/>
      <c r="F853" s="302"/>
      <c r="G853" s="261"/>
      <c r="H853" s="200"/>
      <c r="I853" s="314"/>
      <c r="J853" s="200"/>
      <c r="K853" s="227"/>
      <c r="L853" s="225"/>
    </row>
    <row r="854" customFormat="false" ht="13.5" hidden="false" customHeight="true" outlineLevel="0" collapsed="false">
      <c r="A854" s="192"/>
      <c r="B854" s="269"/>
      <c r="C854" s="286"/>
      <c r="D854" s="286"/>
      <c r="E854" s="297"/>
      <c r="F854" s="298"/>
      <c r="G854" s="269"/>
      <c r="H854" s="299"/>
      <c r="I854" s="300"/>
      <c r="J854" s="237"/>
      <c r="K854" s="232"/>
      <c r="L854" s="233"/>
    </row>
    <row r="855" s="202" customFormat="true" ht="13.5" hidden="false" customHeight="true" outlineLevel="0" collapsed="false">
      <c r="A855" s="192"/>
      <c r="B855" s="269"/>
      <c r="C855" s="282"/>
      <c r="D855" s="282"/>
      <c r="E855" s="262"/>
      <c r="F855" s="263"/>
      <c r="G855" s="261"/>
      <c r="H855" s="198"/>
      <c r="I855" s="300"/>
      <c r="J855" s="237"/>
      <c r="K855" s="199"/>
      <c r="L855" s="225"/>
    </row>
    <row r="856" customFormat="false" ht="13.5" hidden="false" customHeight="true" outlineLevel="0" collapsed="false">
      <c r="A856" s="259"/>
      <c r="B856" s="353"/>
      <c r="C856" s="278"/>
      <c r="D856" s="278"/>
      <c r="E856" s="266"/>
      <c r="F856" s="267"/>
      <c r="G856" s="265"/>
      <c r="H856" s="216"/>
      <c r="I856" s="268"/>
      <c r="J856" s="209"/>
      <c r="K856" s="215"/>
      <c r="L856" s="223"/>
    </row>
    <row r="857" s="202" customFormat="true" ht="13.5" hidden="false" customHeight="true" outlineLevel="0" collapsed="false">
      <c r="A857" s="260"/>
      <c r="B857" s="353"/>
      <c r="C857" s="261"/>
      <c r="D857" s="269"/>
      <c r="E857" s="262"/>
      <c r="F857" s="263"/>
      <c r="G857" s="261"/>
      <c r="H857" s="198"/>
      <c r="I857" s="264"/>
      <c r="J857" s="237"/>
      <c r="K857" s="199"/>
      <c r="L857" s="225"/>
    </row>
    <row r="858" s="202" customFormat="true" ht="13.5" hidden="false" customHeight="true" outlineLevel="0" collapsed="false">
      <c r="A858" s="259"/>
      <c r="B858" s="265"/>
      <c r="C858" s="265"/>
      <c r="D858" s="265"/>
      <c r="E858" s="266"/>
      <c r="F858" s="267"/>
      <c r="G858" s="265"/>
      <c r="H858" s="216"/>
      <c r="I858" s="268"/>
      <c r="J858" s="209"/>
      <c r="K858" s="215"/>
      <c r="L858" s="223"/>
    </row>
    <row r="859" s="202" customFormat="true" ht="13.5" hidden="false" customHeight="true" outlineLevel="0" collapsed="false">
      <c r="A859" s="296"/>
      <c r="B859" s="269"/>
      <c r="C859" s="269"/>
      <c r="D859" s="269"/>
      <c r="E859" s="297"/>
      <c r="F859" s="298"/>
      <c r="G859" s="269"/>
      <c r="H859" s="299"/>
      <c r="I859" s="300"/>
      <c r="J859" s="237"/>
      <c r="K859" s="232"/>
      <c r="L859" s="233"/>
    </row>
    <row r="860" s="202" customFormat="true" ht="13.5" hidden="false" customHeight="true" outlineLevel="0" collapsed="false">
      <c r="A860" s="259"/>
      <c r="B860" s="353"/>
      <c r="C860" s="265"/>
      <c r="D860" s="265"/>
      <c r="E860" s="266"/>
      <c r="F860" s="267"/>
      <c r="G860" s="265"/>
      <c r="H860" s="216"/>
      <c r="I860" s="268"/>
      <c r="J860" s="217"/>
      <c r="K860" s="215"/>
      <c r="L860" s="223"/>
    </row>
    <row r="861" s="202" customFormat="true" ht="13.5" hidden="false" customHeight="true" outlineLevel="0" collapsed="false">
      <c r="A861" s="296"/>
      <c r="B861" s="353"/>
      <c r="C861" s="269"/>
      <c r="D861" s="269"/>
      <c r="E861" s="297"/>
      <c r="F861" s="298"/>
      <c r="G861" s="269"/>
      <c r="H861" s="299"/>
      <c r="I861" s="300"/>
      <c r="J861" s="237"/>
      <c r="K861" s="232"/>
      <c r="L861" s="233"/>
    </row>
    <row r="862" s="202" customFormat="true" ht="13.5" hidden="false" customHeight="true" outlineLevel="0" collapsed="false">
      <c r="A862" s="259"/>
      <c r="B862" s="278"/>
      <c r="C862" s="278"/>
      <c r="D862" s="278"/>
      <c r="E862" s="270"/>
      <c r="F862" s="271"/>
      <c r="G862" s="272"/>
      <c r="H862" s="273"/>
      <c r="I862" s="316"/>
      <c r="J862" s="273"/>
      <c r="K862" s="215"/>
      <c r="L862" s="211"/>
    </row>
    <row r="863" s="202" customFormat="true" ht="13.5" hidden="false" customHeight="true" outlineLevel="0" collapsed="false">
      <c r="A863" s="291"/>
      <c r="B863" s="322"/>
      <c r="C863" s="292"/>
      <c r="D863" s="322"/>
      <c r="E863" s="293"/>
      <c r="F863" s="294"/>
      <c r="G863" s="292"/>
      <c r="H863" s="245"/>
      <c r="I863" s="243"/>
      <c r="J863" s="245"/>
      <c r="K863" s="243"/>
      <c r="L863" s="246"/>
    </row>
    <row r="864" s="202" customFormat="true" ht="13.5" hidden="false" customHeight="true" outlineLevel="0" collapsed="false">
      <c r="A864" s="247"/>
      <c r="B864" s="354"/>
      <c r="C864" s="249"/>
      <c r="D864" s="386"/>
      <c r="E864" s="347"/>
      <c r="F864" s="348"/>
      <c r="G864" s="249"/>
      <c r="H864" s="361"/>
      <c r="I864" s="300"/>
      <c r="J864" s="237"/>
      <c r="K864" s="232"/>
      <c r="L864" s="233"/>
    </row>
    <row r="865" s="202" customFormat="true" ht="13.5" hidden="false" customHeight="true" outlineLevel="0" collapsed="false">
      <c r="A865" s="247"/>
      <c r="B865" s="354"/>
      <c r="C865" s="252"/>
      <c r="D865" s="252"/>
      <c r="E865" s="336"/>
      <c r="F865" s="199"/>
      <c r="G865" s="234"/>
      <c r="H865" s="198"/>
      <c r="I865" s="264"/>
      <c r="J865" s="200"/>
      <c r="K865" s="199"/>
      <c r="L865" s="225"/>
    </row>
    <row r="866" s="202" customFormat="true" ht="13.5" hidden="false" customHeight="true" outlineLevel="0" collapsed="false">
      <c r="A866" s="212"/>
      <c r="B866" s="353"/>
      <c r="C866" s="249"/>
      <c r="D866" s="249"/>
      <c r="E866" s="347"/>
      <c r="F866" s="232"/>
      <c r="G866" s="387"/>
      <c r="H866" s="299"/>
      <c r="I866" s="300"/>
      <c r="J866" s="237"/>
      <c r="K866" s="232"/>
      <c r="L866" s="233"/>
    </row>
    <row r="867" s="202" customFormat="true" ht="13.5" hidden="false" customHeight="true" outlineLevel="0" collapsed="false">
      <c r="A867" s="212"/>
      <c r="B867" s="353"/>
      <c r="C867" s="252"/>
      <c r="D867" s="252"/>
      <c r="E867" s="336"/>
      <c r="F867" s="199"/>
      <c r="G867" s="234"/>
      <c r="H867" s="198"/>
      <c r="I867" s="264"/>
      <c r="J867" s="200"/>
      <c r="K867" s="199"/>
      <c r="L867" s="225"/>
    </row>
    <row r="868" s="202" customFormat="true" ht="13.5" hidden="false" customHeight="true" outlineLevel="0" collapsed="false">
      <c r="A868" s="212"/>
      <c r="B868" s="353"/>
      <c r="C868" s="254"/>
      <c r="D868" s="254"/>
      <c r="E868" s="349"/>
      <c r="F868" s="215"/>
      <c r="G868" s="208"/>
      <c r="H868" s="216"/>
      <c r="I868" s="268"/>
      <c r="J868" s="209"/>
      <c r="K868" s="215"/>
      <c r="L868" s="223"/>
    </row>
    <row r="869" s="202" customFormat="true" ht="13.5" hidden="false" customHeight="true" outlineLevel="0" collapsed="false">
      <c r="A869" s="212"/>
      <c r="B869" s="353"/>
      <c r="C869" s="252"/>
      <c r="D869" s="252"/>
      <c r="E869" s="336"/>
      <c r="F869" s="199"/>
      <c r="G869" s="234"/>
      <c r="H869" s="198"/>
      <c r="I869" s="264"/>
      <c r="J869" s="200"/>
      <c r="K869" s="199"/>
      <c r="L869" s="225"/>
    </row>
    <row r="870" s="202" customFormat="true" ht="13.5" hidden="false" customHeight="true" outlineLevel="0" collapsed="false">
      <c r="A870" s="259"/>
      <c r="B870" s="265"/>
      <c r="C870" s="254"/>
      <c r="D870" s="254"/>
      <c r="E870" s="349"/>
      <c r="F870" s="215"/>
      <c r="G870" s="208"/>
      <c r="H870" s="216"/>
      <c r="I870" s="268"/>
      <c r="J870" s="209"/>
      <c r="K870" s="215"/>
      <c r="L870" s="223"/>
    </row>
    <row r="871" s="202" customFormat="true" ht="13.5" hidden="false" customHeight="true" outlineLevel="0" collapsed="false">
      <c r="A871" s="260"/>
      <c r="B871" s="269"/>
      <c r="C871" s="261"/>
      <c r="D871" s="342"/>
      <c r="E871" s="262"/>
      <c r="F871" s="263"/>
      <c r="G871" s="261"/>
      <c r="H871" s="198"/>
      <c r="I871" s="264"/>
      <c r="J871" s="237"/>
      <c r="K871" s="199"/>
      <c r="L871" s="225"/>
    </row>
    <row r="872" s="202" customFormat="true" ht="13.5" hidden="false" customHeight="true" outlineLevel="0" collapsed="false">
      <c r="A872" s="259"/>
      <c r="B872" s="265"/>
      <c r="C872" s="265"/>
      <c r="D872" s="343"/>
      <c r="E872" s="266"/>
      <c r="F872" s="267"/>
      <c r="G872" s="265"/>
      <c r="H872" s="216"/>
      <c r="I872" s="268"/>
      <c r="J872" s="209"/>
      <c r="K872" s="215"/>
      <c r="L872" s="223"/>
    </row>
    <row r="873" s="202" customFormat="true" ht="13.5" hidden="false" customHeight="true" outlineLevel="0" collapsed="false">
      <c r="A873" s="260"/>
      <c r="B873" s="269"/>
      <c r="C873" s="261"/>
      <c r="D873" s="269"/>
      <c r="E873" s="262"/>
      <c r="F873" s="263"/>
      <c r="G873" s="261"/>
      <c r="H873" s="198"/>
      <c r="I873" s="264"/>
      <c r="J873" s="237"/>
      <c r="K873" s="199"/>
      <c r="L873" s="225"/>
    </row>
    <row r="874" s="202" customFormat="true" ht="13.5" hidden="false" customHeight="true" outlineLevel="0" collapsed="false">
      <c r="A874" s="259"/>
      <c r="B874" s="265"/>
      <c r="C874" s="265"/>
      <c r="D874" s="265"/>
      <c r="E874" s="266"/>
      <c r="F874" s="267"/>
      <c r="G874" s="265"/>
      <c r="H874" s="216"/>
      <c r="I874" s="268"/>
      <c r="J874" s="209"/>
      <c r="K874" s="215"/>
      <c r="L874" s="223"/>
    </row>
    <row r="875" s="202" customFormat="true" ht="13.5" hidden="false" customHeight="true" outlineLevel="0" collapsed="false">
      <c r="A875" s="260"/>
      <c r="B875" s="269"/>
      <c r="C875" s="261"/>
      <c r="D875" s="269"/>
      <c r="E875" s="262"/>
      <c r="F875" s="263"/>
      <c r="G875" s="261"/>
      <c r="H875" s="198"/>
      <c r="I875" s="264"/>
      <c r="J875" s="237"/>
      <c r="K875" s="199"/>
      <c r="L875" s="225"/>
    </row>
    <row r="876" s="202" customFormat="true" ht="13.5" hidden="false" customHeight="true" outlineLevel="0" collapsed="false">
      <c r="A876" s="259"/>
      <c r="B876" s="265"/>
      <c r="C876" s="265"/>
      <c r="D876" s="265"/>
      <c r="E876" s="266"/>
      <c r="F876" s="267"/>
      <c r="G876" s="265"/>
      <c r="H876" s="216"/>
      <c r="I876" s="268"/>
      <c r="J876" s="209"/>
      <c r="K876" s="215"/>
      <c r="L876" s="223"/>
    </row>
    <row r="877" s="202" customFormat="true" ht="13.5" hidden="false" customHeight="true" outlineLevel="0" collapsed="false">
      <c r="A877" s="260"/>
      <c r="B877" s="269"/>
      <c r="C877" s="261"/>
      <c r="D877" s="269"/>
      <c r="E877" s="262"/>
      <c r="F877" s="263"/>
      <c r="G877" s="261"/>
      <c r="H877" s="198"/>
      <c r="I877" s="264"/>
      <c r="J877" s="237"/>
      <c r="K877" s="199"/>
      <c r="L877" s="225"/>
    </row>
    <row r="878" s="202" customFormat="true" ht="13.5" hidden="false" customHeight="true" outlineLevel="0" collapsed="false">
      <c r="A878" s="259"/>
      <c r="B878" s="265"/>
      <c r="C878" s="265"/>
      <c r="D878" s="265"/>
      <c r="E878" s="266"/>
      <c r="F878" s="267"/>
      <c r="G878" s="265"/>
      <c r="H878" s="216"/>
      <c r="I878" s="268"/>
      <c r="J878" s="209"/>
      <c r="K878" s="215"/>
      <c r="L878" s="223"/>
    </row>
    <row r="879" s="202" customFormat="true" ht="13.5" hidden="false" customHeight="true" outlineLevel="0" collapsed="false">
      <c r="A879" s="260"/>
      <c r="B879" s="269"/>
      <c r="C879" s="261"/>
      <c r="D879" s="269"/>
      <c r="E879" s="262"/>
      <c r="F879" s="263"/>
      <c r="G879" s="261"/>
      <c r="H879" s="198"/>
      <c r="I879" s="264"/>
      <c r="J879" s="237"/>
      <c r="K879" s="199"/>
      <c r="L879" s="225"/>
    </row>
    <row r="880" s="202" customFormat="true" ht="13.5" hidden="false" customHeight="true" outlineLevel="0" collapsed="false">
      <c r="A880" s="259"/>
      <c r="B880" s="265"/>
      <c r="C880" s="265"/>
      <c r="D880" s="265"/>
      <c r="E880" s="266"/>
      <c r="F880" s="267"/>
      <c r="G880" s="265"/>
      <c r="H880" s="216"/>
      <c r="I880" s="268"/>
      <c r="J880" s="209"/>
      <c r="K880" s="215"/>
      <c r="L880" s="223"/>
    </row>
    <row r="881" s="202" customFormat="true" ht="13.5" hidden="false" customHeight="true" outlineLevel="0" collapsed="false">
      <c r="A881" s="260"/>
      <c r="B881" s="269"/>
      <c r="C881" s="261"/>
      <c r="D881" s="269"/>
      <c r="E881" s="262"/>
      <c r="F881" s="263"/>
      <c r="G881" s="261"/>
      <c r="H881" s="198"/>
      <c r="I881" s="264"/>
      <c r="J881" s="237"/>
      <c r="K881" s="199"/>
      <c r="L881" s="225"/>
    </row>
    <row r="882" s="202" customFormat="true" ht="13.5" hidden="false" customHeight="true" outlineLevel="0" collapsed="false">
      <c r="A882" s="259"/>
      <c r="B882" s="265"/>
      <c r="C882" s="265"/>
      <c r="D882" s="265"/>
      <c r="E882" s="266"/>
      <c r="F882" s="267"/>
      <c r="G882" s="265"/>
      <c r="H882" s="216"/>
      <c r="I882" s="268"/>
      <c r="J882" s="209"/>
      <c r="K882" s="215"/>
      <c r="L882" s="223"/>
    </row>
    <row r="883" s="202" customFormat="true" ht="13.5" hidden="false" customHeight="true" outlineLevel="0" collapsed="false">
      <c r="A883" s="260"/>
      <c r="B883" s="269"/>
      <c r="C883" s="261"/>
      <c r="D883" s="269"/>
      <c r="E883" s="262"/>
      <c r="F883" s="263"/>
      <c r="G883" s="261"/>
      <c r="H883" s="198"/>
      <c r="I883" s="264"/>
      <c r="J883" s="237"/>
      <c r="K883" s="199"/>
      <c r="L883" s="225"/>
    </row>
    <row r="884" s="202" customFormat="true" ht="13.5" hidden="false" customHeight="true" outlineLevel="0" collapsed="false">
      <c r="A884" s="259"/>
      <c r="B884" s="265"/>
      <c r="C884" s="265"/>
      <c r="D884" s="265"/>
      <c r="E884" s="266"/>
      <c r="F884" s="267"/>
      <c r="G884" s="265"/>
      <c r="H884" s="216"/>
      <c r="I884" s="268"/>
      <c r="J884" s="209"/>
      <c r="K884" s="215"/>
      <c r="L884" s="223"/>
    </row>
    <row r="885" s="202" customFormat="true" ht="13.5" hidden="false" customHeight="true" outlineLevel="0" collapsed="false">
      <c r="A885" s="260"/>
      <c r="B885" s="269"/>
      <c r="C885" s="261"/>
      <c r="D885" s="269"/>
      <c r="E885" s="262"/>
      <c r="F885" s="263"/>
      <c r="G885" s="261"/>
      <c r="H885" s="198"/>
      <c r="I885" s="264"/>
      <c r="J885" s="237"/>
      <c r="K885" s="199"/>
      <c r="L885" s="225"/>
    </row>
    <row r="886" s="202" customFormat="true" ht="13.5" hidden="false" customHeight="true" outlineLevel="0" collapsed="false">
      <c r="A886" s="259"/>
      <c r="B886" s="265"/>
      <c r="C886" s="265"/>
      <c r="D886" s="265"/>
      <c r="E886" s="266"/>
      <c r="F886" s="267"/>
      <c r="G886" s="265"/>
      <c r="H886" s="216"/>
      <c r="I886" s="268"/>
      <c r="J886" s="209"/>
      <c r="K886" s="215"/>
      <c r="L886" s="223"/>
    </row>
    <row r="887" s="202" customFormat="true" ht="13.5" hidden="false" customHeight="true" outlineLevel="0" collapsed="false">
      <c r="A887" s="260"/>
      <c r="B887" s="269"/>
      <c r="C887" s="261"/>
      <c r="D887" s="269"/>
      <c r="E887" s="262"/>
      <c r="F887" s="263"/>
      <c r="G887" s="261"/>
      <c r="H887" s="198"/>
      <c r="I887" s="264"/>
      <c r="J887" s="237"/>
      <c r="K887" s="199"/>
      <c r="L887" s="225"/>
    </row>
    <row r="888" s="202" customFormat="true" ht="13.5" hidden="false" customHeight="true" outlineLevel="0" collapsed="false">
      <c r="A888" s="259"/>
      <c r="B888" s="265"/>
      <c r="C888" s="265"/>
      <c r="D888" s="265"/>
      <c r="E888" s="266"/>
      <c r="F888" s="267"/>
      <c r="G888" s="265"/>
      <c r="H888" s="216"/>
      <c r="I888" s="268"/>
      <c r="J888" s="209"/>
      <c r="K888" s="215"/>
      <c r="L888" s="223"/>
    </row>
    <row r="889" s="202" customFormat="true" ht="13.5" hidden="false" customHeight="true" outlineLevel="0" collapsed="false">
      <c r="A889" s="260"/>
      <c r="B889" s="269"/>
      <c r="C889" s="261"/>
      <c r="D889" s="269"/>
      <c r="E889" s="262"/>
      <c r="F889" s="263"/>
      <c r="G889" s="261"/>
      <c r="H889" s="198"/>
      <c r="I889" s="264"/>
      <c r="J889" s="237"/>
      <c r="K889" s="199"/>
      <c r="L889" s="225"/>
    </row>
    <row r="890" s="202" customFormat="true" ht="13.5" hidden="false" customHeight="true" outlineLevel="0" collapsed="false">
      <c r="A890" s="259"/>
      <c r="B890" s="278"/>
      <c r="C890" s="278"/>
      <c r="D890" s="278"/>
      <c r="E890" s="270"/>
      <c r="F890" s="271"/>
      <c r="G890" s="272"/>
      <c r="H890" s="273"/>
      <c r="I890" s="274"/>
      <c r="J890" s="217"/>
      <c r="K890" s="215"/>
      <c r="L890" s="223"/>
    </row>
    <row r="891" s="202" customFormat="true" ht="13.5" hidden="false" customHeight="true" outlineLevel="0" collapsed="false">
      <c r="A891" s="296"/>
      <c r="B891" s="282"/>
      <c r="C891" s="282"/>
      <c r="D891" s="282"/>
      <c r="E891" s="262"/>
      <c r="F891" s="263"/>
      <c r="G891" s="261"/>
      <c r="H891" s="200"/>
      <c r="I891" s="232"/>
      <c r="J891" s="237"/>
      <c r="K891" s="232"/>
      <c r="L891" s="233"/>
    </row>
    <row r="892" s="202" customFormat="true" ht="13.5" hidden="false" customHeight="true" outlineLevel="0" collapsed="false">
      <c r="A892" s="259"/>
      <c r="B892" s="278"/>
      <c r="C892" s="278"/>
      <c r="D892" s="286"/>
      <c r="E892" s="270"/>
      <c r="F892" s="271"/>
      <c r="G892" s="272"/>
      <c r="H892" s="217"/>
      <c r="I892" s="316"/>
      <c r="J892" s="217"/>
      <c r="K892" s="215"/>
      <c r="L892" s="223"/>
    </row>
    <row r="893" s="202" customFormat="true" ht="13.5" hidden="false" customHeight="true" outlineLevel="0" collapsed="false">
      <c r="A893" s="296"/>
      <c r="B893" s="269"/>
      <c r="C893" s="269"/>
      <c r="D893" s="282"/>
      <c r="E893" s="275"/>
      <c r="F893" s="263"/>
      <c r="G893" s="261"/>
      <c r="H893" s="200"/>
      <c r="I893" s="232"/>
      <c r="J893" s="237"/>
      <c r="K893" s="232"/>
      <c r="L893" s="233"/>
    </row>
    <row r="894" s="202" customFormat="true" ht="13.5" hidden="false" customHeight="true" outlineLevel="0" collapsed="false">
      <c r="A894" s="259"/>
      <c r="B894" s="265"/>
      <c r="C894" s="265"/>
      <c r="D894" s="286"/>
      <c r="E894" s="266"/>
      <c r="F894" s="267"/>
      <c r="G894" s="265"/>
      <c r="H894" s="216"/>
      <c r="I894" s="215"/>
      <c r="J894" s="209"/>
      <c r="K894" s="215"/>
      <c r="L894" s="223"/>
    </row>
    <row r="895" s="202" customFormat="true" ht="13.5" hidden="false" customHeight="true" outlineLevel="0" collapsed="false">
      <c r="A895" s="260"/>
      <c r="B895" s="269"/>
      <c r="C895" s="261"/>
      <c r="D895" s="282"/>
      <c r="E895" s="262"/>
      <c r="F895" s="263"/>
      <c r="G895" s="261"/>
      <c r="H895" s="198"/>
      <c r="I895" s="264"/>
      <c r="J895" s="237"/>
      <c r="K895" s="199"/>
      <c r="L895" s="201"/>
    </row>
    <row r="896" s="202" customFormat="true" ht="13.5" hidden="false" customHeight="true" outlineLevel="0" collapsed="false">
      <c r="A896" s="259"/>
      <c r="B896" s="265"/>
      <c r="C896" s="278"/>
      <c r="D896" s="278"/>
      <c r="E896" s="270"/>
      <c r="F896" s="271"/>
      <c r="G896" s="272"/>
      <c r="H896" s="273"/>
      <c r="I896" s="274"/>
      <c r="J896" s="273"/>
      <c r="K896" s="215"/>
      <c r="L896" s="211"/>
    </row>
    <row r="897" s="202" customFormat="true" ht="13.5" hidden="false" customHeight="true" outlineLevel="0" collapsed="false">
      <c r="A897" s="296"/>
      <c r="B897" s="269"/>
      <c r="C897" s="286"/>
      <c r="D897" s="286"/>
      <c r="E897" s="297"/>
      <c r="F897" s="298"/>
      <c r="G897" s="269"/>
      <c r="H897" s="299"/>
      <c r="I897" s="232"/>
      <c r="J897" s="299"/>
      <c r="K897" s="232"/>
      <c r="L897" s="324"/>
    </row>
    <row r="898" s="202" customFormat="true" ht="13.5" hidden="false" customHeight="true" outlineLevel="0" collapsed="false">
      <c r="A898" s="259"/>
      <c r="B898" s="278"/>
      <c r="C898" s="278"/>
      <c r="D898" s="278"/>
      <c r="E898" s="270"/>
      <c r="F898" s="271"/>
      <c r="G898" s="272"/>
      <c r="H898" s="273"/>
      <c r="I898" s="316"/>
      <c r="J898" s="273"/>
      <c r="K898" s="215"/>
      <c r="L898" s="211"/>
    </row>
    <row r="899" s="202" customFormat="true" ht="13.5" hidden="false" customHeight="true" outlineLevel="0" collapsed="false">
      <c r="A899" s="291"/>
      <c r="B899" s="322"/>
      <c r="C899" s="292"/>
      <c r="D899" s="322"/>
      <c r="E899" s="293"/>
      <c r="F899" s="294"/>
      <c r="G899" s="292"/>
      <c r="H899" s="245"/>
      <c r="I899" s="243"/>
      <c r="J899" s="245"/>
      <c r="K899" s="243"/>
      <c r="L899" s="246"/>
    </row>
    <row r="900" customFormat="false" ht="13.5" hidden="false" customHeight="true" outlineLevel="0" collapsed="false">
      <c r="A900" s="296"/>
      <c r="B900" s="286"/>
      <c r="C900" s="269"/>
      <c r="D900" s="286"/>
      <c r="E900" s="275"/>
      <c r="F900" s="276"/>
      <c r="G900" s="269"/>
      <c r="H900" s="237"/>
      <c r="I900" s="236"/>
      <c r="J900" s="237"/>
      <c r="K900" s="236"/>
      <c r="L900" s="233"/>
    </row>
    <row r="901" s="303" customFormat="true" ht="13.5" hidden="false" customHeight="true" outlineLevel="0" collapsed="false">
      <c r="A901" s="260"/>
      <c r="B901" s="261"/>
      <c r="C901" s="261"/>
      <c r="D901" s="282"/>
      <c r="E901" s="301"/>
      <c r="F901" s="302"/>
      <c r="G901" s="261"/>
      <c r="H901" s="200"/>
      <c r="I901" s="314"/>
      <c r="J901" s="200"/>
      <c r="K901" s="227"/>
      <c r="L901" s="225"/>
    </row>
    <row r="902" s="202" customFormat="true" ht="13.5" hidden="false" customHeight="true" outlineLevel="0" collapsed="false">
      <c r="A902" s="296"/>
      <c r="B902" s="269"/>
      <c r="C902" s="269"/>
      <c r="D902" s="286"/>
      <c r="E902" s="275"/>
      <c r="F902" s="276"/>
      <c r="G902" s="269"/>
      <c r="H902" s="237"/>
      <c r="I902" s="277"/>
      <c r="J902" s="237"/>
      <c r="K902" s="236"/>
      <c r="L902" s="233"/>
    </row>
    <row r="903" s="202" customFormat="true" ht="13.5" hidden="false" customHeight="true" outlineLevel="0" collapsed="false">
      <c r="A903" s="296"/>
      <c r="B903" s="269"/>
      <c r="C903" s="269"/>
      <c r="D903" s="282"/>
      <c r="E903" s="275"/>
      <c r="F903" s="276"/>
      <c r="G903" s="261"/>
      <c r="H903" s="237"/>
      <c r="I903" s="277"/>
      <c r="J903" s="237"/>
      <c r="K903" s="236"/>
      <c r="L903" s="233"/>
    </row>
    <row r="904" s="202" customFormat="true" ht="13.5" hidden="false" customHeight="true" outlineLevel="0" collapsed="false">
      <c r="A904" s="259"/>
      <c r="B904" s="265"/>
      <c r="C904" s="265"/>
      <c r="D904" s="286"/>
      <c r="E904" s="279"/>
      <c r="F904" s="280"/>
      <c r="G904" s="265"/>
      <c r="H904" s="209"/>
      <c r="I904" s="281"/>
      <c r="J904" s="209"/>
      <c r="K904" s="207"/>
      <c r="L904" s="223"/>
    </row>
    <row r="905" s="202" customFormat="true" ht="13.5" hidden="false" customHeight="true" outlineLevel="0" collapsed="false">
      <c r="A905" s="192"/>
      <c r="B905" s="269"/>
      <c r="C905" s="269"/>
      <c r="D905" s="282"/>
      <c r="E905" s="275"/>
      <c r="F905" s="276"/>
      <c r="G905" s="261"/>
      <c r="H905" s="237"/>
      <c r="I905" s="277"/>
      <c r="J905" s="237"/>
      <c r="K905" s="236"/>
      <c r="L905" s="233"/>
    </row>
    <row r="906" customFormat="false" ht="13.5" hidden="false" customHeight="true" outlineLevel="0" collapsed="false">
      <c r="A906" s="259"/>
      <c r="B906" s="265"/>
      <c r="C906" s="265"/>
      <c r="D906" s="286"/>
      <c r="E906" s="266"/>
      <c r="F906" s="267"/>
      <c r="G906" s="265"/>
      <c r="H906" s="216"/>
      <c r="I906" s="268"/>
      <c r="J906" s="209"/>
      <c r="K906" s="215"/>
      <c r="L906" s="223"/>
    </row>
    <row r="907" s="202" customFormat="true" ht="13.5" hidden="false" customHeight="true" outlineLevel="0" collapsed="false">
      <c r="A907" s="260"/>
      <c r="B907" s="269"/>
      <c r="C907" s="261"/>
      <c r="D907" s="269"/>
      <c r="E907" s="262"/>
      <c r="F907" s="263"/>
      <c r="G907" s="261"/>
      <c r="H907" s="198"/>
      <c r="I907" s="264"/>
      <c r="J907" s="237"/>
      <c r="K907" s="199"/>
      <c r="L907" s="233"/>
    </row>
    <row r="908" s="202" customFormat="true" ht="13.5" hidden="false" customHeight="true" outlineLevel="0" collapsed="false">
      <c r="A908" s="259"/>
      <c r="B908" s="265"/>
      <c r="C908" s="265"/>
      <c r="D908" s="265"/>
      <c r="E908" s="266"/>
      <c r="F908" s="267"/>
      <c r="G908" s="265"/>
      <c r="H908" s="216"/>
      <c r="I908" s="268"/>
      <c r="J908" s="209"/>
      <c r="K908" s="215"/>
      <c r="L908" s="223"/>
    </row>
    <row r="909" s="202" customFormat="true" ht="13.5" hidden="false" customHeight="true" outlineLevel="0" collapsed="false">
      <c r="A909" s="260"/>
      <c r="B909" s="269"/>
      <c r="C909" s="261"/>
      <c r="D909" s="269"/>
      <c r="E909" s="262"/>
      <c r="F909" s="263"/>
      <c r="G909" s="261"/>
      <c r="H909" s="198"/>
      <c r="I909" s="264"/>
      <c r="J909" s="237"/>
      <c r="K909" s="199"/>
      <c r="L909" s="233"/>
    </row>
    <row r="910" s="202" customFormat="true" ht="13.5" hidden="false" customHeight="true" outlineLevel="0" collapsed="false">
      <c r="A910" s="259"/>
      <c r="B910" s="265"/>
      <c r="C910" s="278"/>
      <c r="D910" s="278"/>
      <c r="E910" s="266"/>
      <c r="F910" s="267"/>
      <c r="G910" s="265"/>
      <c r="H910" s="216"/>
      <c r="I910" s="268"/>
      <c r="J910" s="209"/>
      <c r="K910" s="215"/>
      <c r="L910" s="223"/>
    </row>
    <row r="911" s="202" customFormat="true" ht="13.5" hidden="false" customHeight="true" outlineLevel="0" collapsed="false">
      <c r="A911" s="260"/>
      <c r="B911" s="269"/>
      <c r="C911" s="282"/>
      <c r="D911" s="282"/>
      <c r="E911" s="301"/>
      <c r="F911" s="302"/>
      <c r="G911" s="261"/>
      <c r="H911" s="198"/>
      <c r="I911" s="264"/>
      <c r="J911" s="237"/>
      <c r="K911" s="199"/>
      <c r="L911" s="233"/>
    </row>
    <row r="912" s="202" customFormat="true" ht="13.5" hidden="false" customHeight="true" outlineLevel="0" collapsed="false">
      <c r="A912" s="259"/>
      <c r="B912" s="265"/>
      <c r="C912" s="278"/>
      <c r="D912" s="278"/>
      <c r="E912" s="279"/>
      <c r="F912" s="280"/>
      <c r="G912" s="265"/>
      <c r="H912" s="216"/>
      <c r="I912" s="268"/>
      <c r="J912" s="209"/>
      <c r="K912" s="215"/>
      <c r="L912" s="223"/>
    </row>
    <row r="913" s="202" customFormat="true" ht="13.5" hidden="false" customHeight="true" outlineLevel="0" collapsed="false">
      <c r="A913" s="260"/>
      <c r="B913" s="269"/>
      <c r="C913" s="282"/>
      <c r="D913" s="282"/>
      <c r="E913" s="301"/>
      <c r="F913" s="302"/>
      <c r="G913" s="261"/>
      <c r="H913" s="198"/>
      <c r="I913" s="264"/>
      <c r="J913" s="237"/>
      <c r="K913" s="199"/>
      <c r="L913" s="233"/>
    </row>
    <row r="914" s="202" customFormat="true" ht="13.5" hidden="false" customHeight="true" outlineLevel="0" collapsed="false">
      <c r="A914" s="259"/>
      <c r="B914" s="265"/>
      <c r="C914" s="278"/>
      <c r="D914" s="278"/>
      <c r="E914" s="266"/>
      <c r="F914" s="267"/>
      <c r="G914" s="265"/>
      <c r="H914" s="216"/>
      <c r="I914" s="268"/>
      <c r="J914" s="209"/>
      <c r="K914" s="215"/>
      <c r="L914" s="223"/>
    </row>
    <row r="915" s="202" customFormat="true" ht="13.5" hidden="false" customHeight="true" outlineLevel="0" collapsed="false">
      <c r="A915" s="260"/>
      <c r="B915" s="269"/>
      <c r="C915" s="282"/>
      <c r="D915" s="282"/>
      <c r="E915" s="262"/>
      <c r="F915" s="263"/>
      <c r="G915" s="261"/>
      <c r="H915" s="198"/>
      <c r="I915" s="264"/>
      <c r="J915" s="237"/>
      <c r="K915" s="199"/>
      <c r="L915" s="233"/>
    </row>
    <row r="916" s="202" customFormat="true" ht="13.5" hidden="false" customHeight="true" outlineLevel="0" collapsed="false">
      <c r="A916" s="259"/>
      <c r="B916" s="265"/>
      <c r="C916" s="278"/>
      <c r="D916" s="278"/>
      <c r="E916" s="266"/>
      <c r="F916" s="267"/>
      <c r="G916" s="265"/>
      <c r="H916" s="216"/>
      <c r="I916" s="268"/>
      <c r="J916" s="209"/>
      <c r="K916" s="215"/>
      <c r="L916" s="223"/>
    </row>
    <row r="917" s="202" customFormat="true" ht="13.5" hidden="false" customHeight="true" outlineLevel="0" collapsed="false">
      <c r="A917" s="296"/>
      <c r="B917" s="269"/>
      <c r="C917" s="282"/>
      <c r="D917" s="282"/>
      <c r="E917" s="262"/>
      <c r="F917" s="263"/>
      <c r="G917" s="261"/>
      <c r="H917" s="198"/>
      <c r="I917" s="300"/>
      <c r="J917" s="237"/>
      <c r="K917" s="232"/>
      <c r="L917" s="233"/>
    </row>
    <row r="918" s="202" customFormat="true" ht="13.5" hidden="false" customHeight="true" outlineLevel="0" collapsed="false">
      <c r="A918" s="259"/>
      <c r="B918" s="265"/>
      <c r="C918" s="278"/>
      <c r="D918" s="286"/>
      <c r="E918" s="266"/>
      <c r="F918" s="267"/>
      <c r="G918" s="265"/>
      <c r="H918" s="216"/>
      <c r="I918" s="268"/>
      <c r="J918" s="209"/>
      <c r="K918" s="215"/>
      <c r="L918" s="223"/>
    </row>
    <row r="919" s="202" customFormat="true" ht="13.5" hidden="false" customHeight="true" outlineLevel="0" collapsed="false">
      <c r="A919" s="296"/>
      <c r="B919" s="269"/>
      <c r="C919" s="269"/>
      <c r="D919" s="282"/>
      <c r="E919" s="275"/>
      <c r="F919" s="276"/>
      <c r="G919" s="269"/>
      <c r="H919" s="237"/>
      <c r="I919" s="277"/>
      <c r="J919" s="237"/>
      <c r="K919" s="236"/>
      <c r="L919" s="233"/>
    </row>
    <row r="920" s="202" customFormat="true" ht="13.5" hidden="false" customHeight="true" outlineLevel="0" collapsed="false">
      <c r="A920" s="259"/>
      <c r="B920" s="265"/>
      <c r="C920" s="265"/>
      <c r="D920" s="286"/>
      <c r="E920" s="279"/>
      <c r="F920" s="280"/>
      <c r="G920" s="265"/>
      <c r="H920" s="209"/>
      <c r="I920" s="281"/>
      <c r="J920" s="209"/>
      <c r="K920" s="207"/>
      <c r="L920" s="223"/>
    </row>
    <row r="921" s="202" customFormat="true" ht="13.5" hidden="false" customHeight="true" outlineLevel="0" collapsed="false">
      <c r="A921" s="296"/>
      <c r="B921" s="269"/>
      <c r="C921" s="269"/>
      <c r="D921" s="282"/>
      <c r="E921" s="275"/>
      <c r="F921" s="276"/>
      <c r="G921" s="269"/>
      <c r="H921" s="237"/>
      <c r="I921" s="277"/>
      <c r="J921" s="237"/>
      <c r="K921" s="236"/>
      <c r="L921" s="233"/>
    </row>
    <row r="922" s="202" customFormat="true" ht="13.5" hidden="false" customHeight="true" outlineLevel="0" collapsed="false">
      <c r="A922" s="259"/>
      <c r="B922" s="265"/>
      <c r="C922" s="265"/>
      <c r="D922" s="286"/>
      <c r="E922" s="279"/>
      <c r="F922" s="280"/>
      <c r="G922" s="265"/>
      <c r="H922" s="209"/>
      <c r="I922" s="281"/>
      <c r="J922" s="209"/>
      <c r="K922" s="207"/>
      <c r="L922" s="223"/>
    </row>
    <row r="923" s="202" customFormat="true" ht="13.5" hidden="false" customHeight="true" outlineLevel="0" collapsed="false">
      <c r="A923" s="192"/>
      <c r="B923" s="269"/>
      <c r="C923" s="269"/>
      <c r="D923" s="282"/>
      <c r="E923" s="275"/>
      <c r="F923" s="276"/>
      <c r="G923" s="269"/>
      <c r="H923" s="237"/>
      <c r="I923" s="277"/>
      <c r="J923" s="237"/>
      <c r="K923" s="236"/>
      <c r="L923" s="233"/>
    </row>
    <row r="924" customFormat="false" ht="13.5" hidden="false" customHeight="true" outlineLevel="0" collapsed="false">
      <c r="A924" s="203"/>
      <c r="B924" s="265"/>
      <c r="C924" s="265"/>
      <c r="D924" s="286"/>
      <c r="E924" s="279"/>
      <c r="F924" s="280"/>
      <c r="G924" s="265"/>
      <c r="H924" s="209"/>
      <c r="I924" s="281"/>
      <c r="J924" s="209"/>
      <c r="K924" s="207"/>
      <c r="L924" s="223"/>
    </row>
    <row r="925" s="303" customFormat="true" ht="13.5" hidden="false" customHeight="true" outlineLevel="0" collapsed="false">
      <c r="A925" s="257"/>
      <c r="B925" s="261"/>
      <c r="C925" s="261"/>
      <c r="D925" s="282"/>
      <c r="E925" s="301"/>
      <c r="F925" s="302"/>
      <c r="G925" s="261"/>
      <c r="H925" s="200"/>
      <c r="I925" s="314"/>
      <c r="J925" s="200"/>
      <c r="K925" s="227"/>
      <c r="L925" s="225"/>
    </row>
    <row r="926" customFormat="false" ht="13.5" hidden="false" customHeight="true" outlineLevel="0" collapsed="false">
      <c r="A926" s="192"/>
      <c r="B926" s="269"/>
      <c r="C926" s="286"/>
      <c r="D926" s="286"/>
      <c r="E926" s="297"/>
      <c r="F926" s="298"/>
      <c r="G926" s="269"/>
      <c r="H926" s="299"/>
      <c r="I926" s="300"/>
      <c r="J926" s="237"/>
      <c r="K926" s="232"/>
      <c r="L926" s="233"/>
    </row>
    <row r="927" s="202" customFormat="true" ht="13.5" hidden="false" customHeight="true" outlineLevel="0" collapsed="false">
      <c r="A927" s="192"/>
      <c r="B927" s="269"/>
      <c r="C927" s="282"/>
      <c r="D927" s="282"/>
      <c r="E927" s="262"/>
      <c r="F927" s="263"/>
      <c r="G927" s="261"/>
      <c r="H927" s="198"/>
      <c r="I927" s="300"/>
      <c r="J927" s="237"/>
      <c r="K927" s="199"/>
      <c r="L927" s="225"/>
    </row>
    <row r="928" customFormat="false" ht="13.5" hidden="false" customHeight="true" outlineLevel="0" collapsed="false">
      <c r="A928" s="259"/>
      <c r="B928" s="265"/>
      <c r="C928" s="278"/>
      <c r="D928" s="278"/>
      <c r="E928" s="266"/>
      <c r="F928" s="267"/>
      <c r="G928" s="265"/>
      <c r="H928" s="216"/>
      <c r="I928" s="268"/>
      <c r="J928" s="209"/>
      <c r="K928" s="215"/>
      <c r="L928" s="223"/>
    </row>
    <row r="929" s="202" customFormat="true" ht="13.5" hidden="false" customHeight="true" outlineLevel="0" collapsed="false">
      <c r="A929" s="260"/>
      <c r="B929" s="269"/>
      <c r="C929" s="261"/>
      <c r="D929" s="269"/>
      <c r="E929" s="262"/>
      <c r="F929" s="263"/>
      <c r="G929" s="261"/>
      <c r="H929" s="198"/>
      <c r="I929" s="264"/>
      <c r="J929" s="237"/>
      <c r="K929" s="199"/>
      <c r="L929" s="225"/>
    </row>
    <row r="930" s="202" customFormat="true" ht="13.5" hidden="false" customHeight="true" outlineLevel="0" collapsed="false">
      <c r="A930" s="259"/>
      <c r="B930" s="265"/>
      <c r="C930" s="265"/>
      <c r="D930" s="265"/>
      <c r="E930" s="266"/>
      <c r="F930" s="267"/>
      <c r="G930" s="265"/>
      <c r="H930" s="216"/>
      <c r="I930" s="268"/>
      <c r="J930" s="209"/>
      <c r="K930" s="215"/>
      <c r="L930" s="223"/>
    </row>
    <row r="931" s="202" customFormat="true" ht="13.5" hidden="false" customHeight="true" outlineLevel="0" collapsed="false">
      <c r="A931" s="296"/>
      <c r="B931" s="269"/>
      <c r="C931" s="269"/>
      <c r="D931" s="269"/>
      <c r="E931" s="297"/>
      <c r="F931" s="298"/>
      <c r="G931" s="269"/>
      <c r="H931" s="299"/>
      <c r="I931" s="300"/>
      <c r="J931" s="237"/>
      <c r="K931" s="232"/>
      <c r="L931" s="233"/>
    </row>
    <row r="932" s="202" customFormat="true" ht="13.5" hidden="false" customHeight="true" outlineLevel="0" collapsed="false">
      <c r="A932" s="259"/>
      <c r="B932" s="265"/>
      <c r="C932" s="265"/>
      <c r="D932" s="265"/>
      <c r="E932" s="266"/>
      <c r="F932" s="267"/>
      <c r="G932" s="265"/>
      <c r="H932" s="216"/>
      <c r="I932" s="268"/>
      <c r="J932" s="209"/>
      <c r="K932" s="215"/>
      <c r="L932" s="223"/>
    </row>
    <row r="933" s="202" customFormat="true" ht="13.5" hidden="false" customHeight="true" outlineLevel="0" collapsed="false">
      <c r="A933" s="296"/>
      <c r="B933" s="269"/>
      <c r="C933" s="269"/>
      <c r="D933" s="269"/>
      <c r="E933" s="297"/>
      <c r="F933" s="298"/>
      <c r="G933" s="269"/>
      <c r="H933" s="299"/>
      <c r="I933" s="300"/>
      <c r="J933" s="237"/>
      <c r="K933" s="232"/>
      <c r="L933" s="233"/>
    </row>
    <row r="934" s="202" customFormat="true" ht="13.5" hidden="false" customHeight="true" outlineLevel="0" collapsed="false">
      <c r="A934" s="259"/>
      <c r="B934" s="278"/>
      <c r="C934" s="278"/>
      <c r="D934" s="278"/>
      <c r="E934" s="270"/>
      <c r="F934" s="271"/>
      <c r="G934" s="272"/>
      <c r="H934" s="273"/>
      <c r="I934" s="316"/>
      <c r="J934" s="273"/>
      <c r="K934" s="215"/>
      <c r="L934" s="211"/>
    </row>
    <row r="935" s="202" customFormat="true" ht="13.5" hidden="false" customHeight="true" outlineLevel="0" collapsed="false">
      <c r="A935" s="291"/>
      <c r="B935" s="322"/>
      <c r="C935" s="292"/>
      <c r="D935" s="322"/>
      <c r="E935" s="293"/>
      <c r="F935" s="294"/>
      <c r="G935" s="292"/>
      <c r="H935" s="245"/>
      <c r="I935" s="243"/>
      <c r="J935" s="245"/>
      <c r="K935" s="243"/>
      <c r="L935" s="246"/>
    </row>
    <row r="936" customFormat="false" ht="13.5" hidden="false" customHeight="true" outlineLevel="0" collapsed="false">
      <c r="A936" s="296"/>
      <c r="B936" s="286"/>
      <c r="C936" s="269"/>
      <c r="D936" s="286"/>
      <c r="E936" s="275"/>
      <c r="F936" s="276"/>
      <c r="G936" s="269"/>
      <c r="H936" s="237"/>
      <c r="I936" s="236"/>
      <c r="J936" s="237"/>
      <c r="K936" s="236"/>
      <c r="L936" s="233"/>
    </row>
    <row r="937" s="303" customFormat="true" ht="13.5" hidden="false" customHeight="true" outlineLevel="0" collapsed="false">
      <c r="A937" s="260"/>
      <c r="B937" s="261"/>
      <c r="C937" s="261"/>
      <c r="D937" s="282"/>
      <c r="E937" s="301"/>
      <c r="F937" s="302"/>
      <c r="G937" s="261"/>
      <c r="H937" s="200"/>
      <c r="I937" s="314"/>
      <c r="J937" s="200"/>
      <c r="K937" s="227"/>
      <c r="L937" s="225"/>
    </row>
    <row r="938" s="202" customFormat="true" ht="13.5" hidden="false" customHeight="true" outlineLevel="0" collapsed="false">
      <c r="A938" s="296"/>
      <c r="B938" s="269"/>
      <c r="C938" s="269"/>
      <c r="D938" s="286"/>
      <c r="E938" s="275"/>
      <c r="F938" s="276"/>
      <c r="G938" s="269"/>
      <c r="H938" s="237"/>
      <c r="I938" s="277"/>
      <c r="J938" s="237"/>
      <c r="K938" s="236"/>
      <c r="L938" s="233"/>
    </row>
    <row r="939" s="202" customFormat="true" ht="13.5" hidden="false" customHeight="true" outlineLevel="0" collapsed="false">
      <c r="A939" s="296"/>
      <c r="B939" s="269"/>
      <c r="C939" s="269"/>
      <c r="D939" s="282"/>
      <c r="E939" s="275"/>
      <c r="F939" s="276"/>
      <c r="G939" s="261"/>
      <c r="H939" s="237"/>
      <c r="I939" s="277"/>
      <c r="J939" s="237"/>
      <c r="K939" s="236"/>
      <c r="L939" s="233"/>
    </row>
    <row r="940" s="202" customFormat="true" ht="13.5" hidden="false" customHeight="true" outlineLevel="0" collapsed="false">
      <c r="A940" s="259"/>
      <c r="B940" s="265"/>
      <c r="C940" s="265"/>
      <c r="D940" s="286"/>
      <c r="E940" s="279"/>
      <c r="F940" s="280"/>
      <c r="G940" s="265"/>
      <c r="H940" s="209"/>
      <c r="I940" s="281"/>
      <c r="J940" s="209"/>
      <c r="K940" s="207"/>
      <c r="L940" s="223"/>
    </row>
    <row r="941" s="202" customFormat="true" ht="13.5" hidden="false" customHeight="true" outlineLevel="0" collapsed="false">
      <c r="A941" s="192"/>
      <c r="B941" s="269"/>
      <c r="C941" s="269"/>
      <c r="D941" s="282"/>
      <c r="E941" s="275"/>
      <c r="F941" s="276"/>
      <c r="G941" s="261"/>
      <c r="H941" s="237"/>
      <c r="I941" s="277"/>
      <c r="J941" s="237"/>
      <c r="K941" s="236"/>
      <c r="L941" s="233"/>
    </row>
    <row r="942" customFormat="false" ht="13.5" hidden="false" customHeight="true" outlineLevel="0" collapsed="false">
      <c r="A942" s="259"/>
      <c r="B942" s="265"/>
      <c r="C942" s="265"/>
      <c r="D942" s="286"/>
      <c r="E942" s="266"/>
      <c r="F942" s="267"/>
      <c r="G942" s="265"/>
      <c r="H942" s="216"/>
      <c r="I942" s="268"/>
      <c r="J942" s="209"/>
      <c r="K942" s="215"/>
      <c r="L942" s="223"/>
    </row>
    <row r="943" s="202" customFormat="true" ht="13.5" hidden="false" customHeight="true" outlineLevel="0" collapsed="false">
      <c r="A943" s="260"/>
      <c r="B943" s="269"/>
      <c r="C943" s="261"/>
      <c r="D943" s="269"/>
      <c r="E943" s="262"/>
      <c r="F943" s="263"/>
      <c r="G943" s="261"/>
      <c r="H943" s="198"/>
      <c r="I943" s="264"/>
      <c r="J943" s="237"/>
      <c r="K943" s="199"/>
      <c r="L943" s="233"/>
    </row>
    <row r="944" s="202" customFormat="true" ht="13.5" hidden="false" customHeight="true" outlineLevel="0" collapsed="false">
      <c r="A944" s="259"/>
      <c r="B944" s="265"/>
      <c r="C944" s="265"/>
      <c r="D944" s="265"/>
      <c r="E944" s="266"/>
      <c r="F944" s="267"/>
      <c r="G944" s="265"/>
      <c r="H944" s="216"/>
      <c r="I944" s="268"/>
      <c r="J944" s="209"/>
      <c r="K944" s="215"/>
      <c r="L944" s="223"/>
    </row>
    <row r="945" s="202" customFormat="true" ht="13.5" hidden="false" customHeight="true" outlineLevel="0" collapsed="false">
      <c r="A945" s="260"/>
      <c r="B945" s="269"/>
      <c r="C945" s="261"/>
      <c r="D945" s="269"/>
      <c r="E945" s="262"/>
      <c r="F945" s="263"/>
      <c r="G945" s="261"/>
      <c r="H945" s="198"/>
      <c r="I945" s="264"/>
      <c r="J945" s="237"/>
      <c r="K945" s="199"/>
      <c r="L945" s="233"/>
    </row>
    <row r="946" s="202" customFormat="true" ht="13.5" hidden="false" customHeight="true" outlineLevel="0" collapsed="false">
      <c r="A946" s="259"/>
      <c r="B946" s="265"/>
      <c r="C946" s="278"/>
      <c r="D946" s="278"/>
      <c r="E946" s="266"/>
      <c r="F946" s="267"/>
      <c r="G946" s="265"/>
      <c r="H946" s="216"/>
      <c r="I946" s="268"/>
      <c r="J946" s="209"/>
      <c r="K946" s="215"/>
      <c r="L946" s="223"/>
    </row>
    <row r="947" s="202" customFormat="true" ht="13.5" hidden="false" customHeight="true" outlineLevel="0" collapsed="false">
      <c r="A947" s="260"/>
      <c r="B947" s="269"/>
      <c r="C947" s="282"/>
      <c r="D947" s="282"/>
      <c r="E947" s="301"/>
      <c r="F947" s="302"/>
      <c r="G947" s="261"/>
      <c r="H947" s="198"/>
      <c r="I947" s="264"/>
      <c r="J947" s="237"/>
      <c r="K947" s="199"/>
      <c r="L947" s="233"/>
    </row>
    <row r="948" s="202" customFormat="true" ht="13.5" hidden="false" customHeight="true" outlineLevel="0" collapsed="false">
      <c r="A948" s="259"/>
      <c r="B948" s="265"/>
      <c r="C948" s="278"/>
      <c r="D948" s="278"/>
      <c r="E948" s="279"/>
      <c r="F948" s="280"/>
      <c r="G948" s="265"/>
      <c r="H948" s="216"/>
      <c r="I948" s="268"/>
      <c r="J948" s="209"/>
      <c r="K948" s="215"/>
      <c r="L948" s="223"/>
    </row>
    <row r="949" s="202" customFormat="true" ht="13.5" hidden="false" customHeight="true" outlineLevel="0" collapsed="false">
      <c r="A949" s="260"/>
      <c r="B949" s="269"/>
      <c r="C949" s="282"/>
      <c r="D949" s="282"/>
      <c r="E949" s="301"/>
      <c r="F949" s="302"/>
      <c r="G949" s="261"/>
      <c r="H949" s="198"/>
      <c r="I949" s="264"/>
      <c r="J949" s="237"/>
      <c r="K949" s="199"/>
      <c r="L949" s="233"/>
    </row>
    <row r="950" s="202" customFormat="true" ht="13.5" hidden="false" customHeight="true" outlineLevel="0" collapsed="false">
      <c r="A950" s="259"/>
      <c r="B950" s="265"/>
      <c r="C950" s="278"/>
      <c r="D950" s="278"/>
      <c r="E950" s="266"/>
      <c r="F950" s="267"/>
      <c r="G950" s="265"/>
      <c r="H950" s="216"/>
      <c r="I950" s="268"/>
      <c r="J950" s="209"/>
      <c r="K950" s="215"/>
      <c r="L950" s="223"/>
    </row>
    <row r="951" s="202" customFormat="true" ht="13.5" hidden="false" customHeight="true" outlineLevel="0" collapsed="false">
      <c r="A951" s="260"/>
      <c r="B951" s="269"/>
      <c r="C951" s="282"/>
      <c r="D951" s="282"/>
      <c r="E951" s="262"/>
      <c r="F951" s="263"/>
      <c r="G951" s="261"/>
      <c r="H951" s="198"/>
      <c r="I951" s="264"/>
      <c r="J951" s="237"/>
      <c r="K951" s="199"/>
      <c r="L951" s="233"/>
    </row>
    <row r="952" s="202" customFormat="true" ht="13.5" hidden="false" customHeight="true" outlineLevel="0" collapsed="false">
      <c r="A952" s="259"/>
      <c r="B952" s="265"/>
      <c r="C952" s="278"/>
      <c r="D952" s="278"/>
      <c r="E952" s="266"/>
      <c r="F952" s="267"/>
      <c r="G952" s="265"/>
      <c r="H952" s="216"/>
      <c r="I952" s="268"/>
      <c r="J952" s="209"/>
      <c r="K952" s="215"/>
      <c r="L952" s="223"/>
    </row>
    <row r="953" s="202" customFormat="true" ht="13.5" hidden="false" customHeight="true" outlineLevel="0" collapsed="false">
      <c r="A953" s="296"/>
      <c r="B953" s="269"/>
      <c r="C953" s="282"/>
      <c r="D953" s="282"/>
      <c r="E953" s="262"/>
      <c r="F953" s="263"/>
      <c r="G953" s="261"/>
      <c r="H953" s="198"/>
      <c r="I953" s="300"/>
      <c r="J953" s="237"/>
      <c r="K953" s="232"/>
      <c r="L953" s="233"/>
    </row>
    <row r="954" s="202" customFormat="true" ht="13.5" hidden="false" customHeight="true" outlineLevel="0" collapsed="false">
      <c r="A954" s="259"/>
      <c r="B954" s="265"/>
      <c r="C954" s="278"/>
      <c r="D954" s="286"/>
      <c r="E954" s="266"/>
      <c r="F954" s="267"/>
      <c r="G954" s="265"/>
      <c r="H954" s="216"/>
      <c r="I954" s="268"/>
      <c r="J954" s="209"/>
      <c r="K954" s="215"/>
      <c r="L954" s="223"/>
    </row>
    <row r="955" s="202" customFormat="true" ht="13.5" hidden="false" customHeight="true" outlineLevel="0" collapsed="false">
      <c r="A955" s="296"/>
      <c r="B955" s="269"/>
      <c r="C955" s="269"/>
      <c r="D955" s="282"/>
      <c r="E955" s="275"/>
      <c r="F955" s="276"/>
      <c r="G955" s="269"/>
      <c r="H955" s="237"/>
      <c r="I955" s="277"/>
      <c r="J955" s="237"/>
      <c r="K955" s="236"/>
      <c r="L955" s="233"/>
    </row>
    <row r="956" s="202" customFormat="true" ht="13.5" hidden="false" customHeight="true" outlineLevel="0" collapsed="false">
      <c r="A956" s="259"/>
      <c r="B956" s="265"/>
      <c r="C956" s="265"/>
      <c r="D956" s="286"/>
      <c r="E956" s="279"/>
      <c r="F956" s="280"/>
      <c r="G956" s="265"/>
      <c r="H956" s="209"/>
      <c r="I956" s="281"/>
      <c r="J956" s="209"/>
      <c r="K956" s="207"/>
      <c r="L956" s="223"/>
    </row>
    <row r="957" s="202" customFormat="true" ht="13.5" hidden="false" customHeight="true" outlineLevel="0" collapsed="false">
      <c r="A957" s="296"/>
      <c r="B957" s="269"/>
      <c r="C957" s="269"/>
      <c r="D957" s="282"/>
      <c r="E957" s="275"/>
      <c r="F957" s="276"/>
      <c r="G957" s="269"/>
      <c r="H957" s="237"/>
      <c r="I957" s="277"/>
      <c r="J957" s="237"/>
      <c r="K957" s="236"/>
      <c r="L957" s="233"/>
    </row>
    <row r="958" s="202" customFormat="true" ht="13.5" hidden="false" customHeight="true" outlineLevel="0" collapsed="false">
      <c r="A958" s="259"/>
      <c r="B958" s="265"/>
      <c r="C958" s="265"/>
      <c r="D958" s="286"/>
      <c r="E958" s="279"/>
      <c r="F958" s="280"/>
      <c r="G958" s="265"/>
      <c r="H958" s="209"/>
      <c r="I958" s="281"/>
      <c r="J958" s="209"/>
      <c r="K958" s="207"/>
      <c r="L958" s="223"/>
    </row>
    <row r="959" s="202" customFormat="true" ht="13.5" hidden="false" customHeight="true" outlineLevel="0" collapsed="false">
      <c r="A959" s="192"/>
      <c r="B959" s="269"/>
      <c r="C959" s="269"/>
      <c r="D959" s="282"/>
      <c r="E959" s="275"/>
      <c r="F959" s="276"/>
      <c r="G959" s="269"/>
      <c r="H959" s="237"/>
      <c r="I959" s="277"/>
      <c r="J959" s="237"/>
      <c r="K959" s="236"/>
      <c r="L959" s="233"/>
    </row>
    <row r="960" customFormat="false" ht="13.5" hidden="false" customHeight="true" outlineLevel="0" collapsed="false">
      <c r="A960" s="203"/>
      <c r="B960" s="265"/>
      <c r="C960" s="265"/>
      <c r="D960" s="286"/>
      <c r="E960" s="279"/>
      <c r="F960" s="280"/>
      <c r="G960" s="265"/>
      <c r="H960" s="209"/>
      <c r="I960" s="281"/>
      <c r="J960" s="209"/>
      <c r="K960" s="207"/>
      <c r="L960" s="223"/>
    </row>
    <row r="961" s="303" customFormat="true" ht="13.5" hidden="false" customHeight="true" outlineLevel="0" collapsed="false">
      <c r="A961" s="257"/>
      <c r="B961" s="261"/>
      <c r="C961" s="261"/>
      <c r="D961" s="282"/>
      <c r="E961" s="301"/>
      <c r="F961" s="302"/>
      <c r="G961" s="261"/>
      <c r="H961" s="200"/>
      <c r="I961" s="314"/>
      <c r="J961" s="200"/>
      <c r="K961" s="227"/>
      <c r="L961" s="225"/>
    </row>
    <row r="962" customFormat="false" ht="13.5" hidden="false" customHeight="true" outlineLevel="0" collapsed="false">
      <c r="A962" s="192"/>
      <c r="B962" s="269"/>
      <c r="C962" s="286"/>
      <c r="D962" s="286"/>
      <c r="E962" s="297"/>
      <c r="F962" s="298"/>
      <c r="G962" s="269"/>
      <c r="H962" s="299"/>
      <c r="I962" s="300"/>
      <c r="J962" s="237"/>
      <c r="K962" s="232"/>
      <c r="L962" s="233"/>
    </row>
    <row r="963" s="202" customFormat="true" ht="13.5" hidden="false" customHeight="true" outlineLevel="0" collapsed="false">
      <c r="A963" s="192"/>
      <c r="B963" s="269"/>
      <c r="C963" s="282"/>
      <c r="D963" s="282"/>
      <c r="E963" s="262"/>
      <c r="F963" s="263"/>
      <c r="G963" s="261"/>
      <c r="H963" s="198"/>
      <c r="I963" s="300"/>
      <c r="J963" s="237"/>
      <c r="K963" s="199"/>
      <c r="L963" s="225"/>
    </row>
    <row r="964" customFormat="false" ht="13.5" hidden="false" customHeight="true" outlineLevel="0" collapsed="false">
      <c r="A964" s="259"/>
      <c r="B964" s="265"/>
      <c r="C964" s="278"/>
      <c r="D964" s="278"/>
      <c r="E964" s="266"/>
      <c r="F964" s="267"/>
      <c r="G964" s="265"/>
      <c r="H964" s="216"/>
      <c r="I964" s="268"/>
      <c r="J964" s="209"/>
      <c r="K964" s="215"/>
      <c r="L964" s="223"/>
    </row>
    <row r="965" s="202" customFormat="true" ht="13.5" hidden="false" customHeight="true" outlineLevel="0" collapsed="false">
      <c r="A965" s="260"/>
      <c r="B965" s="269"/>
      <c r="C965" s="261"/>
      <c r="D965" s="269"/>
      <c r="E965" s="262"/>
      <c r="F965" s="263"/>
      <c r="G965" s="261"/>
      <c r="H965" s="198"/>
      <c r="I965" s="264"/>
      <c r="J965" s="237"/>
      <c r="K965" s="199"/>
      <c r="L965" s="225"/>
    </row>
    <row r="966" s="202" customFormat="true" ht="13.5" hidden="false" customHeight="true" outlineLevel="0" collapsed="false">
      <c r="A966" s="259"/>
      <c r="B966" s="265"/>
      <c r="C966" s="265"/>
      <c r="D966" s="265"/>
      <c r="E966" s="266"/>
      <c r="F966" s="267"/>
      <c r="G966" s="265"/>
      <c r="H966" s="216"/>
      <c r="I966" s="268"/>
      <c r="J966" s="209"/>
      <c r="K966" s="215"/>
      <c r="L966" s="223"/>
    </row>
    <row r="967" s="202" customFormat="true" ht="13.5" hidden="false" customHeight="true" outlineLevel="0" collapsed="false">
      <c r="A967" s="296"/>
      <c r="B967" s="269"/>
      <c r="C967" s="269"/>
      <c r="D967" s="269"/>
      <c r="E967" s="297"/>
      <c r="F967" s="298"/>
      <c r="G967" s="269"/>
      <c r="H967" s="299"/>
      <c r="I967" s="300"/>
      <c r="J967" s="237"/>
      <c r="K967" s="232"/>
      <c r="L967" s="233"/>
    </row>
    <row r="968" s="202" customFormat="true" ht="13.5" hidden="false" customHeight="true" outlineLevel="0" collapsed="false">
      <c r="A968" s="259"/>
      <c r="B968" s="353"/>
      <c r="C968" s="265"/>
      <c r="D968" s="265"/>
      <c r="E968" s="266"/>
      <c r="F968" s="267"/>
      <c r="G968" s="265"/>
      <c r="H968" s="216"/>
      <c r="I968" s="268"/>
      <c r="J968" s="217"/>
      <c r="K968" s="215"/>
      <c r="L968" s="223"/>
    </row>
    <row r="969" s="202" customFormat="true" ht="13.5" hidden="false" customHeight="true" outlineLevel="0" collapsed="false">
      <c r="A969" s="296"/>
      <c r="B969" s="353"/>
      <c r="C969" s="269"/>
      <c r="D969" s="269"/>
      <c r="E969" s="297"/>
      <c r="F969" s="298"/>
      <c r="G969" s="269"/>
      <c r="H969" s="299"/>
      <c r="I969" s="300"/>
      <c r="J969" s="237"/>
      <c r="K969" s="232"/>
      <c r="L969" s="233"/>
    </row>
    <row r="970" s="202" customFormat="true" ht="13.5" hidden="false" customHeight="true" outlineLevel="0" collapsed="false">
      <c r="A970" s="259"/>
      <c r="B970" s="278"/>
      <c r="C970" s="278"/>
      <c r="D970" s="278"/>
      <c r="E970" s="270"/>
      <c r="F970" s="271"/>
      <c r="G970" s="272"/>
      <c r="H970" s="273"/>
      <c r="I970" s="316"/>
      <c r="J970" s="273"/>
      <c r="K970" s="215"/>
      <c r="L970" s="211"/>
    </row>
    <row r="971" s="202" customFormat="true" ht="13.5" hidden="false" customHeight="true" outlineLevel="0" collapsed="false">
      <c r="A971" s="291"/>
      <c r="B971" s="322"/>
      <c r="C971" s="292"/>
      <c r="D971" s="322"/>
      <c r="E971" s="293"/>
      <c r="F971" s="294"/>
      <c r="G971" s="292"/>
      <c r="H971" s="245"/>
      <c r="I971" s="243"/>
      <c r="J971" s="245"/>
      <c r="K971" s="243"/>
      <c r="L971" s="246"/>
    </row>
    <row r="972" s="202" customFormat="true" ht="13.5" hidden="false" customHeight="true" outlineLevel="0" collapsed="false">
      <c r="A972" s="247"/>
      <c r="B972" s="354"/>
      <c r="C972" s="368"/>
      <c r="D972" s="368"/>
      <c r="E972" s="369"/>
      <c r="F972" s="370"/>
      <c r="G972" s="368"/>
      <c r="H972" s="371"/>
      <c r="I972" s="388"/>
      <c r="J972" s="209"/>
      <c r="K972" s="232"/>
      <c r="L972" s="233"/>
    </row>
    <row r="973" s="202" customFormat="true" ht="13.5" hidden="false" customHeight="true" outlineLevel="0" collapsed="false">
      <c r="A973" s="247"/>
      <c r="B973" s="354"/>
      <c r="C973" s="269"/>
      <c r="D973" s="286"/>
      <c r="E973" s="297"/>
      <c r="F973" s="298"/>
      <c r="G973" s="269"/>
      <c r="H973" s="299"/>
      <c r="I973" s="300"/>
      <c r="J973" s="200"/>
      <c r="K973" s="232"/>
      <c r="L973" s="233"/>
    </row>
    <row r="974" s="202" customFormat="true" ht="13.5" hidden="false" customHeight="true" outlineLevel="0" collapsed="false">
      <c r="A974" s="259"/>
      <c r="B974" s="265"/>
      <c r="C974" s="265"/>
      <c r="D974" s="278"/>
      <c r="E974" s="279"/>
      <c r="F974" s="280"/>
      <c r="G974" s="265"/>
      <c r="H974" s="209"/>
      <c r="I974" s="281"/>
      <c r="J974" s="209"/>
      <c r="K974" s="207"/>
      <c r="L974" s="223"/>
    </row>
    <row r="975" s="202" customFormat="true" ht="13.5" hidden="false" customHeight="true" outlineLevel="0" collapsed="false">
      <c r="A975" s="260"/>
      <c r="B975" s="261"/>
      <c r="C975" s="261"/>
      <c r="D975" s="282"/>
      <c r="E975" s="301"/>
      <c r="F975" s="302"/>
      <c r="G975" s="261"/>
      <c r="H975" s="200"/>
      <c r="I975" s="314"/>
      <c r="J975" s="200"/>
      <c r="K975" s="227"/>
      <c r="L975" s="225"/>
    </row>
    <row r="976" s="202" customFormat="true" ht="13.5" hidden="false" customHeight="true" outlineLevel="0" collapsed="false">
      <c r="A976" s="296"/>
      <c r="B976" s="269"/>
      <c r="C976" s="269"/>
      <c r="D976" s="269"/>
      <c r="E976" s="297"/>
      <c r="F976" s="298"/>
      <c r="G976" s="269"/>
      <c r="H976" s="299"/>
      <c r="I976" s="300"/>
      <c r="J976" s="237"/>
      <c r="K976" s="232"/>
      <c r="L976" s="233"/>
    </row>
    <row r="977" s="202" customFormat="true" ht="13.5" hidden="false" customHeight="true" outlineLevel="0" collapsed="false">
      <c r="A977" s="260"/>
      <c r="B977" s="269"/>
      <c r="C977" s="261"/>
      <c r="D977" s="269"/>
      <c r="E977" s="262"/>
      <c r="F977" s="263"/>
      <c r="G977" s="261"/>
      <c r="H977" s="198"/>
      <c r="I977" s="264"/>
      <c r="J977" s="237"/>
      <c r="K977" s="199"/>
      <c r="L977" s="225"/>
    </row>
    <row r="978" s="202" customFormat="true" ht="13.5" hidden="false" customHeight="true" outlineLevel="0" collapsed="false">
      <c r="A978" s="259"/>
      <c r="B978" s="265"/>
      <c r="C978" s="265"/>
      <c r="D978" s="265"/>
      <c r="E978" s="266"/>
      <c r="F978" s="267"/>
      <c r="G978" s="265"/>
      <c r="H978" s="216"/>
      <c r="I978" s="268"/>
      <c r="J978" s="209"/>
      <c r="K978" s="215"/>
      <c r="L978" s="223"/>
    </row>
    <row r="979" s="202" customFormat="true" ht="13.5" hidden="false" customHeight="true" outlineLevel="0" collapsed="false">
      <c r="A979" s="260"/>
      <c r="B979" s="269"/>
      <c r="C979" s="261"/>
      <c r="D979" s="269"/>
      <c r="E979" s="262"/>
      <c r="F979" s="263"/>
      <c r="G979" s="261"/>
      <c r="H979" s="198"/>
      <c r="I979" s="264"/>
      <c r="J979" s="237"/>
      <c r="K979" s="199"/>
      <c r="L979" s="225"/>
    </row>
    <row r="980" s="202" customFormat="true" ht="13.5" hidden="false" customHeight="true" outlineLevel="0" collapsed="false">
      <c r="A980" s="259"/>
      <c r="B980" s="265"/>
      <c r="C980" s="265"/>
      <c r="D980" s="265"/>
      <c r="E980" s="266"/>
      <c r="F980" s="267"/>
      <c r="G980" s="265"/>
      <c r="H980" s="216"/>
      <c r="I980" s="268"/>
      <c r="J980" s="209"/>
      <c r="K980" s="215"/>
      <c r="L980" s="223"/>
    </row>
    <row r="981" s="202" customFormat="true" ht="13.5" hidden="false" customHeight="true" outlineLevel="0" collapsed="false">
      <c r="A981" s="260"/>
      <c r="B981" s="269"/>
      <c r="C981" s="261"/>
      <c r="D981" s="269"/>
      <c r="E981" s="262"/>
      <c r="F981" s="263"/>
      <c r="G981" s="261"/>
      <c r="H981" s="198"/>
      <c r="I981" s="264"/>
      <c r="J981" s="237"/>
      <c r="K981" s="199"/>
      <c r="L981" s="225"/>
    </row>
    <row r="982" s="202" customFormat="true" ht="13.5" hidden="false" customHeight="true" outlineLevel="0" collapsed="false">
      <c r="A982" s="259"/>
      <c r="B982" s="265"/>
      <c r="C982" s="265"/>
      <c r="D982" s="265"/>
      <c r="E982" s="266"/>
      <c r="F982" s="267"/>
      <c r="G982" s="265"/>
      <c r="H982" s="216"/>
      <c r="I982" s="268"/>
      <c r="J982" s="209"/>
      <c r="K982" s="215"/>
      <c r="L982" s="223"/>
    </row>
    <row r="983" s="202" customFormat="true" ht="13.5" hidden="false" customHeight="true" outlineLevel="0" collapsed="false">
      <c r="A983" s="260"/>
      <c r="B983" s="269"/>
      <c r="C983" s="261"/>
      <c r="D983" s="269"/>
      <c r="E983" s="262"/>
      <c r="F983" s="263"/>
      <c r="G983" s="261"/>
      <c r="H983" s="198"/>
      <c r="I983" s="264"/>
      <c r="J983" s="237"/>
      <c r="K983" s="199"/>
      <c r="L983" s="225"/>
    </row>
    <row r="984" s="202" customFormat="true" ht="13.5" hidden="false" customHeight="true" outlineLevel="0" collapsed="false">
      <c r="A984" s="259"/>
      <c r="B984" s="265"/>
      <c r="C984" s="265"/>
      <c r="D984" s="265"/>
      <c r="E984" s="266"/>
      <c r="F984" s="267"/>
      <c r="G984" s="265"/>
      <c r="H984" s="216"/>
      <c r="I984" s="268"/>
      <c r="J984" s="209"/>
      <c r="K984" s="215"/>
      <c r="L984" s="223"/>
    </row>
    <row r="985" s="202" customFormat="true" ht="13.5" hidden="false" customHeight="true" outlineLevel="0" collapsed="false">
      <c r="A985" s="260"/>
      <c r="B985" s="269"/>
      <c r="C985" s="261"/>
      <c r="D985" s="269"/>
      <c r="E985" s="262"/>
      <c r="F985" s="263"/>
      <c r="G985" s="261"/>
      <c r="H985" s="198"/>
      <c r="I985" s="264"/>
      <c r="J985" s="237"/>
      <c r="K985" s="199"/>
      <c r="L985" s="225"/>
    </row>
    <row r="986" s="202" customFormat="true" ht="13.5" hidden="false" customHeight="true" outlineLevel="0" collapsed="false">
      <c r="A986" s="259"/>
      <c r="B986" s="265"/>
      <c r="C986" s="265"/>
      <c r="D986" s="265"/>
      <c r="E986" s="266"/>
      <c r="F986" s="267"/>
      <c r="G986" s="265"/>
      <c r="H986" s="216"/>
      <c r="I986" s="268"/>
      <c r="J986" s="209"/>
      <c r="K986" s="215"/>
      <c r="L986" s="223"/>
    </row>
    <row r="987" s="202" customFormat="true" ht="13.5" hidden="false" customHeight="true" outlineLevel="0" collapsed="false">
      <c r="A987" s="260"/>
      <c r="B987" s="269"/>
      <c r="C987" s="261"/>
      <c r="D987" s="269"/>
      <c r="E987" s="262"/>
      <c r="F987" s="263"/>
      <c r="G987" s="261"/>
      <c r="H987" s="198"/>
      <c r="I987" s="264"/>
      <c r="J987" s="237"/>
      <c r="K987" s="199"/>
      <c r="L987" s="225"/>
    </row>
    <row r="988" s="202" customFormat="true" ht="13.5" hidden="false" customHeight="true" outlineLevel="0" collapsed="false">
      <c r="A988" s="259"/>
      <c r="B988" s="265"/>
      <c r="C988" s="265"/>
      <c r="D988" s="265"/>
      <c r="E988" s="266"/>
      <c r="F988" s="267"/>
      <c r="G988" s="265"/>
      <c r="H988" s="216"/>
      <c r="I988" s="268"/>
      <c r="J988" s="209"/>
      <c r="K988" s="215"/>
      <c r="L988" s="223"/>
    </row>
    <row r="989" s="202" customFormat="true" ht="13.5" hidden="false" customHeight="true" outlineLevel="0" collapsed="false">
      <c r="A989" s="260"/>
      <c r="B989" s="269"/>
      <c r="C989" s="261"/>
      <c r="D989" s="269"/>
      <c r="E989" s="262"/>
      <c r="F989" s="263"/>
      <c r="G989" s="261"/>
      <c r="H989" s="198"/>
      <c r="I989" s="264"/>
      <c r="J989" s="237"/>
      <c r="K989" s="199"/>
      <c r="L989" s="225"/>
    </row>
    <row r="990" s="202" customFormat="true" ht="13.5" hidden="false" customHeight="true" outlineLevel="0" collapsed="false">
      <c r="A990" s="259"/>
      <c r="B990" s="265"/>
      <c r="C990" s="265"/>
      <c r="D990" s="265"/>
      <c r="E990" s="266"/>
      <c r="F990" s="267"/>
      <c r="G990" s="265"/>
      <c r="H990" s="216"/>
      <c r="I990" s="268"/>
      <c r="J990" s="209"/>
      <c r="K990" s="215"/>
      <c r="L990" s="223"/>
    </row>
    <row r="991" s="202" customFormat="true" ht="13.5" hidden="false" customHeight="true" outlineLevel="0" collapsed="false">
      <c r="A991" s="260"/>
      <c r="B991" s="269"/>
      <c r="C991" s="261"/>
      <c r="D991" s="269"/>
      <c r="E991" s="262"/>
      <c r="F991" s="263"/>
      <c r="G991" s="261"/>
      <c r="H991" s="198"/>
      <c r="I991" s="264"/>
      <c r="J991" s="237"/>
      <c r="K991" s="199"/>
      <c r="L991" s="225"/>
    </row>
    <row r="992" s="202" customFormat="true" ht="13.5" hidden="false" customHeight="true" outlineLevel="0" collapsed="false">
      <c r="A992" s="259"/>
      <c r="B992" s="265"/>
      <c r="C992" s="265"/>
      <c r="D992" s="265"/>
      <c r="E992" s="266"/>
      <c r="F992" s="267"/>
      <c r="G992" s="265"/>
      <c r="H992" s="216"/>
      <c r="I992" s="268"/>
      <c r="J992" s="209"/>
      <c r="K992" s="215"/>
      <c r="L992" s="223"/>
    </row>
    <row r="993" s="202" customFormat="true" ht="13.5" hidden="false" customHeight="true" outlineLevel="0" collapsed="false">
      <c r="A993" s="260"/>
      <c r="B993" s="269"/>
      <c r="C993" s="261"/>
      <c r="D993" s="269"/>
      <c r="E993" s="262"/>
      <c r="F993" s="263"/>
      <c r="G993" s="261"/>
      <c r="H993" s="198"/>
      <c r="I993" s="264"/>
      <c r="J993" s="237"/>
      <c r="K993" s="199"/>
      <c r="L993" s="225"/>
    </row>
    <row r="994" s="202" customFormat="true" ht="13.5" hidden="false" customHeight="true" outlineLevel="0" collapsed="false">
      <c r="A994" s="259"/>
      <c r="B994" s="265"/>
      <c r="C994" s="265"/>
      <c r="D994" s="265"/>
      <c r="E994" s="266"/>
      <c r="F994" s="267"/>
      <c r="G994" s="265"/>
      <c r="H994" s="216"/>
      <c r="I994" s="268"/>
      <c r="J994" s="209"/>
      <c r="K994" s="215"/>
      <c r="L994" s="223"/>
    </row>
    <row r="995" s="202" customFormat="true" ht="13.5" hidden="false" customHeight="true" outlineLevel="0" collapsed="false">
      <c r="A995" s="260"/>
      <c r="B995" s="269"/>
      <c r="C995" s="261"/>
      <c r="D995" s="269"/>
      <c r="E995" s="262"/>
      <c r="F995" s="263"/>
      <c r="G995" s="261"/>
      <c r="H995" s="198"/>
      <c r="I995" s="264"/>
      <c r="J995" s="237"/>
      <c r="K995" s="199"/>
      <c r="L995" s="225"/>
    </row>
    <row r="996" s="202" customFormat="true" ht="13.5" hidden="false" customHeight="true" outlineLevel="0" collapsed="false">
      <c r="A996" s="259"/>
      <c r="B996" s="265"/>
      <c r="C996" s="265"/>
      <c r="D996" s="265"/>
      <c r="E996" s="270"/>
      <c r="F996" s="271"/>
      <c r="G996" s="272"/>
      <c r="H996" s="273"/>
      <c r="I996" s="274"/>
      <c r="J996" s="217"/>
      <c r="K996" s="215"/>
      <c r="L996" s="223"/>
    </row>
    <row r="997" s="202" customFormat="true" ht="13.5" hidden="false" customHeight="true" outlineLevel="0" collapsed="false">
      <c r="A997" s="260"/>
      <c r="B997" s="269"/>
      <c r="C997" s="261"/>
      <c r="D997" s="269"/>
      <c r="E997" s="262"/>
      <c r="F997" s="263"/>
      <c r="G997" s="261"/>
      <c r="H997" s="198"/>
      <c r="I997" s="264"/>
      <c r="J997" s="237"/>
      <c r="K997" s="199"/>
      <c r="L997" s="225"/>
    </row>
    <row r="998" s="202" customFormat="true" ht="13.5" hidden="false" customHeight="true" outlineLevel="0" collapsed="false">
      <c r="A998" s="259"/>
      <c r="B998" s="265"/>
      <c r="C998" s="265"/>
      <c r="D998" s="265"/>
      <c r="E998" s="270"/>
      <c r="F998" s="271"/>
      <c r="G998" s="272"/>
      <c r="H998" s="273"/>
      <c r="I998" s="274"/>
      <c r="J998" s="217"/>
      <c r="K998" s="215"/>
      <c r="L998" s="223"/>
    </row>
    <row r="999" s="202" customFormat="true" ht="13.5" hidden="false" customHeight="true" outlineLevel="0" collapsed="false">
      <c r="A999" s="260"/>
      <c r="B999" s="269"/>
      <c r="C999" s="261"/>
      <c r="D999" s="269"/>
      <c r="E999" s="262"/>
      <c r="F999" s="263"/>
      <c r="G999" s="261"/>
      <c r="H999" s="198"/>
      <c r="I999" s="264"/>
      <c r="J999" s="237"/>
      <c r="K999" s="199"/>
      <c r="L999" s="225"/>
    </row>
    <row r="1000" s="202" customFormat="true" ht="13.5" hidden="false" customHeight="true" outlineLevel="0" collapsed="false">
      <c r="A1000" s="259"/>
      <c r="B1000" s="265"/>
      <c r="C1000" s="265"/>
      <c r="D1000" s="265"/>
      <c r="E1000" s="270"/>
      <c r="F1000" s="271"/>
      <c r="G1000" s="272"/>
      <c r="H1000" s="273"/>
      <c r="I1000" s="274"/>
      <c r="J1000" s="217"/>
      <c r="K1000" s="215"/>
      <c r="L1000" s="223"/>
    </row>
    <row r="1001" s="202" customFormat="true" ht="13.5" hidden="false" customHeight="true" outlineLevel="0" collapsed="false">
      <c r="A1001" s="260"/>
      <c r="B1001" s="269"/>
      <c r="C1001" s="261"/>
      <c r="D1001" s="269"/>
      <c r="E1001" s="262"/>
      <c r="F1001" s="263"/>
      <c r="G1001" s="261"/>
      <c r="H1001" s="198"/>
      <c r="I1001" s="264"/>
      <c r="J1001" s="237"/>
      <c r="K1001" s="199"/>
      <c r="L1001" s="225"/>
    </row>
    <row r="1002" s="202" customFormat="true" ht="13.5" hidden="false" customHeight="true" outlineLevel="0" collapsed="false">
      <c r="A1002" s="259"/>
      <c r="B1002" s="265"/>
      <c r="C1002" s="265"/>
      <c r="D1002" s="265"/>
      <c r="E1002" s="266"/>
      <c r="F1002" s="267"/>
      <c r="G1002" s="265"/>
      <c r="H1002" s="216"/>
      <c r="I1002" s="268"/>
      <c r="J1002" s="209"/>
      <c r="K1002" s="215"/>
      <c r="L1002" s="223"/>
    </row>
    <row r="1003" s="202" customFormat="true" ht="13.5" hidden="false" customHeight="true" outlineLevel="0" collapsed="false">
      <c r="A1003" s="260"/>
      <c r="B1003" s="269"/>
      <c r="C1003" s="261"/>
      <c r="D1003" s="269"/>
      <c r="E1003" s="262"/>
      <c r="F1003" s="263"/>
      <c r="G1003" s="261"/>
      <c r="H1003" s="198"/>
      <c r="I1003" s="264"/>
      <c r="J1003" s="237"/>
      <c r="K1003" s="199"/>
      <c r="L1003" s="225"/>
    </row>
    <row r="1004" s="202" customFormat="true" ht="13.5" hidden="false" customHeight="true" outlineLevel="0" collapsed="false">
      <c r="A1004" s="259"/>
      <c r="B1004" s="278"/>
      <c r="C1004" s="278"/>
      <c r="D1004" s="278"/>
      <c r="E1004" s="266"/>
      <c r="F1004" s="267"/>
      <c r="G1004" s="265"/>
      <c r="H1004" s="216"/>
      <c r="I1004" s="268"/>
      <c r="J1004" s="209"/>
      <c r="K1004" s="215"/>
      <c r="L1004" s="223"/>
    </row>
    <row r="1005" s="202" customFormat="true" ht="13.5" hidden="false" customHeight="true" outlineLevel="0" collapsed="false">
      <c r="A1005" s="260"/>
      <c r="B1005" s="258"/>
      <c r="C1005" s="258"/>
      <c r="D1005" s="258"/>
      <c r="E1005" s="195"/>
      <c r="F1005" s="199"/>
      <c r="G1005" s="261"/>
      <c r="H1005" s="198"/>
      <c r="I1005" s="264"/>
      <c r="J1005" s="237"/>
      <c r="K1005" s="199"/>
      <c r="L1005" s="201"/>
    </row>
    <row r="1006" s="202" customFormat="true" ht="13.5" hidden="false" customHeight="true" outlineLevel="0" collapsed="false">
      <c r="A1006" s="259"/>
      <c r="B1006" s="265"/>
      <c r="C1006" s="278"/>
      <c r="D1006" s="278"/>
      <c r="E1006" s="266"/>
      <c r="F1006" s="267"/>
      <c r="G1006" s="265"/>
      <c r="H1006" s="216"/>
      <c r="I1006" s="268"/>
      <c r="J1006" s="209"/>
      <c r="K1006" s="215"/>
      <c r="L1006" s="223"/>
    </row>
    <row r="1007" s="202" customFormat="true" ht="13.5" hidden="false" customHeight="true" outlineLevel="0" collapsed="false">
      <c r="A1007" s="321"/>
      <c r="B1007" s="240"/>
      <c r="C1007" s="241"/>
      <c r="D1007" s="241"/>
      <c r="E1007" s="389"/>
      <c r="F1007" s="307"/>
      <c r="G1007" s="244"/>
      <c r="H1007" s="306"/>
      <c r="I1007" s="323"/>
      <c r="J1007" s="245"/>
      <c r="K1007" s="307"/>
      <c r="L1007" s="351"/>
    </row>
    <row r="1008" customFormat="false" ht="13.5" hidden="false" customHeight="true" outlineLevel="0" collapsed="false">
      <c r="A1008" s="296"/>
      <c r="B1008" s="286"/>
      <c r="C1008" s="269"/>
      <c r="D1008" s="286"/>
      <c r="E1008" s="275"/>
      <c r="F1008" s="276"/>
      <c r="G1008" s="269"/>
      <c r="H1008" s="237"/>
      <c r="I1008" s="236"/>
      <c r="J1008" s="237"/>
      <c r="K1008" s="236"/>
      <c r="L1008" s="233"/>
    </row>
    <row r="1009" s="303" customFormat="true" ht="13.5" hidden="false" customHeight="true" outlineLevel="0" collapsed="false">
      <c r="A1009" s="260"/>
      <c r="B1009" s="261"/>
      <c r="C1009" s="261"/>
      <c r="D1009" s="282"/>
      <c r="E1009" s="301"/>
      <c r="F1009" s="302"/>
      <c r="G1009" s="261"/>
      <c r="H1009" s="200"/>
      <c r="I1009" s="314"/>
      <c r="J1009" s="200"/>
      <c r="K1009" s="227"/>
      <c r="L1009" s="225"/>
    </row>
    <row r="1010" s="202" customFormat="true" ht="13.5" hidden="false" customHeight="true" outlineLevel="0" collapsed="false">
      <c r="A1010" s="296"/>
      <c r="B1010" s="269"/>
      <c r="C1010" s="269"/>
      <c r="D1010" s="286"/>
      <c r="E1010" s="275"/>
      <c r="F1010" s="276"/>
      <c r="G1010" s="269"/>
      <c r="H1010" s="237"/>
      <c r="I1010" s="277"/>
      <c r="J1010" s="237"/>
      <c r="K1010" s="236"/>
      <c r="L1010" s="233"/>
    </row>
    <row r="1011" s="202" customFormat="true" ht="13.5" hidden="false" customHeight="true" outlineLevel="0" collapsed="false">
      <c r="A1011" s="296"/>
      <c r="B1011" s="269"/>
      <c r="C1011" s="269"/>
      <c r="D1011" s="282"/>
      <c r="E1011" s="275"/>
      <c r="F1011" s="276"/>
      <c r="G1011" s="261"/>
      <c r="H1011" s="237"/>
      <c r="I1011" s="277"/>
      <c r="J1011" s="237"/>
      <c r="K1011" s="236"/>
      <c r="L1011" s="233"/>
    </row>
    <row r="1012" s="202" customFormat="true" ht="13.5" hidden="false" customHeight="true" outlineLevel="0" collapsed="false">
      <c r="A1012" s="259"/>
      <c r="B1012" s="265"/>
      <c r="C1012" s="265"/>
      <c r="D1012" s="286"/>
      <c r="E1012" s="279"/>
      <c r="F1012" s="280"/>
      <c r="G1012" s="265"/>
      <c r="H1012" s="209"/>
      <c r="I1012" s="281"/>
      <c r="J1012" s="209"/>
      <c r="K1012" s="207"/>
      <c r="L1012" s="223"/>
    </row>
    <row r="1013" s="202" customFormat="true" ht="13.5" hidden="false" customHeight="true" outlineLevel="0" collapsed="false">
      <c r="A1013" s="192"/>
      <c r="B1013" s="269"/>
      <c r="C1013" s="269"/>
      <c r="D1013" s="282"/>
      <c r="E1013" s="275"/>
      <c r="F1013" s="276"/>
      <c r="G1013" s="261"/>
      <c r="H1013" s="237"/>
      <c r="I1013" s="277"/>
      <c r="J1013" s="237"/>
      <c r="K1013" s="236"/>
      <c r="L1013" s="233"/>
    </row>
    <row r="1014" customFormat="false" ht="13.5" hidden="false" customHeight="true" outlineLevel="0" collapsed="false">
      <c r="A1014" s="259"/>
      <c r="B1014" s="265"/>
      <c r="C1014" s="265"/>
      <c r="D1014" s="286"/>
      <c r="E1014" s="266"/>
      <c r="F1014" s="267"/>
      <c r="G1014" s="265"/>
      <c r="H1014" s="216"/>
      <c r="I1014" s="268"/>
      <c r="J1014" s="209"/>
      <c r="K1014" s="215"/>
      <c r="L1014" s="223"/>
    </row>
    <row r="1015" s="202" customFormat="true" ht="13.5" hidden="false" customHeight="true" outlineLevel="0" collapsed="false">
      <c r="A1015" s="260"/>
      <c r="B1015" s="269"/>
      <c r="C1015" s="261"/>
      <c r="D1015" s="269"/>
      <c r="E1015" s="262"/>
      <c r="F1015" s="263"/>
      <c r="G1015" s="261"/>
      <c r="H1015" s="198"/>
      <c r="I1015" s="264"/>
      <c r="J1015" s="237"/>
      <c r="K1015" s="199"/>
      <c r="L1015" s="233"/>
    </row>
    <row r="1016" s="202" customFormat="true" ht="13.5" hidden="false" customHeight="true" outlineLevel="0" collapsed="false">
      <c r="A1016" s="259"/>
      <c r="B1016" s="265"/>
      <c r="C1016" s="265"/>
      <c r="D1016" s="265"/>
      <c r="E1016" s="266"/>
      <c r="F1016" s="267"/>
      <c r="G1016" s="265"/>
      <c r="H1016" s="216"/>
      <c r="I1016" s="268"/>
      <c r="J1016" s="209"/>
      <c r="K1016" s="215"/>
      <c r="L1016" s="223"/>
    </row>
    <row r="1017" s="202" customFormat="true" ht="13.5" hidden="false" customHeight="true" outlineLevel="0" collapsed="false">
      <c r="A1017" s="260"/>
      <c r="B1017" s="269"/>
      <c r="C1017" s="261"/>
      <c r="D1017" s="269"/>
      <c r="E1017" s="262"/>
      <c r="F1017" s="263"/>
      <c r="G1017" s="261"/>
      <c r="H1017" s="198"/>
      <c r="I1017" s="264"/>
      <c r="J1017" s="237"/>
      <c r="K1017" s="199"/>
      <c r="L1017" s="233"/>
    </row>
    <row r="1018" s="202" customFormat="true" ht="13.5" hidden="false" customHeight="true" outlineLevel="0" collapsed="false">
      <c r="A1018" s="259"/>
      <c r="B1018" s="265"/>
      <c r="C1018" s="278"/>
      <c r="D1018" s="278"/>
      <c r="E1018" s="266"/>
      <c r="F1018" s="267"/>
      <c r="G1018" s="265"/>
      <c r="H1018" s="216"/>
      <c r="I1018" s="268"/>
      <c r="J1018" s="209"/>
      <c r="K1018" s="215"/>
      <c r="L1018" s="223"/>
    </row>
    <row r="1019" s="202" customFormat="true" ht="13.5" hidden="false" customHeight="true" outlineLevel="0" collapsed="false">
      <c r="A1019" s="260"/>
      <c r="B1019" s="269"/>
      <c r="C1019" s="282"/>
      <c r="D1019" s="282"/>
      <c r="E1019" s="301"/>
      <c r="F1019" s="302"/>
      <c r="G1019" s="261"/>
      <c r="H1019" s="198"/>
      <c r="I1019" s="264"/>
      <c r="J1019" s="237"/>
      <c r="K1019" s="199"/>
      <c r="L1019" s="233"/>
    </row>
    <row r="1020" s="202" customFormat="true" ht="13.5" hidden="false" customHeight="true" outlineLevel="0" collapsed="false">
      <c r="A1020" s="259"/>
      <c r="B1020" s="265"/>
      <c r="C1020" s="278"/>
      <c r="D1020" s="278"/>
      <c r="E1020" s="279"/>
      <c r="F1020" s="280"/>
      <c r="G1020" s="265"/>
      <c r="H1020" s="216"/>
      <c r="I1020" s="268"/>
      <c r="J1020" s="209"/>
      <c r="K1020" s="215"/>
      <c r="L1020" s="223"/>
    </row>
    <row r="1021" s="202" customFormat="true" ht="13.5" hidden="false" customHeight="true" outlineLevel="0" collapsed="false">
      <c r="A1021" s="260"/>
      <c r="B1021" s="269"/>
      <c r="C1021" s="282"/>
      <c r="D1021" s="282"/>
      <c r="E1021" s="301"/>
      <c r="F1021" s="302"/>
      <c r="G1021" s="261"/>
      <c r="H1021" s="198"/>
      <c r="I1021" s="264"/>
      <c r="J1021" s="237"/>
      <c r="K1021" s="199"/>
      <c r="L1021" s="233"/>
    </row>
    <row r="1022" s="202" customFormat="true" ht="13.5" hidden="false" customHeight="true" outlineLevel="0" collapsed="false">
      <c r="A1022" s="259"/>
      <c r="B1022" s="265"/>
      <c r="C1022" s="278"/>
      <c r="D1022" s="278"/>
      <c r="E1022" s="266"/>
      <c r="F1022" s="267"/>
      <c r="G1022" s="265"/>
      <c r="H1022" s="216"/>
      <c r="I1022" s="268"/>
      <c r="J1022" s="209"/>
      <c r="K1022" s="215"/>
      <c r="L1022" s="223"/>
    </row>
    <row r="1023" s="202" customFormat="true" ht="13.5" hidden="false" customHeight="true" outlineLevel="0" collapsed="false">
      <c r="A1023" s="260"/>
      <c r="B1023" s="269"/>
      <c r="C1023" s="282"/>
      <c r="D1023" s="282"/>
      <c r="E1023" s="262"/>
      <c r="F1023" s="263"/>
      <c r="G1023" s="261"/>
      <c r="H1023" s="198"/>
      <c r="I1023" s="264"/>
      <c r="J1023" s="237"/>
      <c r="K1023" s="199"/>
      <c r="L1023" s="233"/>
    </row>
    <row r="1024" s="202" customFormat="true" ht="13.5" hidden="false" customHeight="true" outlineLevel="0" collapsed="false">
      <c r="A1024" s="259"/>
      <c r="B1024" s="265"/>
      <c r="C1024" s="278"/>
      <c r="D1024" s="278"/>
      <c r="E1024" s="266"/>
      <c r="F1024" s="267"/>
      <c r="G1024" s="265"/>
      <c r="H1024" s="216"/>
      <c r="I1024" s="268"/>
      <c r="J1024" s="209"/>
      <c r="K1024" s="215"/>
      <c r="L1024" s="223"/>
    </row>
    <row r="1025" s="202" customFormat="true" ht="13.5" hidden="false" customHeight="true" outlineLevel="0" collapsed="false">
      <c r="A1025" s="296"/>
      <c r="B1025" s="269"/>
      <c r="C1025" s="282"/>
      <c r="D1025" s="282"/>
      <c r="E1025" s="262"/>
      <c r="F1025" s="263"/>
      <c r="G1025" s="261"/>
      <c r="H1025" s="198"/>
      <c r="I1025" s="300"/>
      <c r="J1025" s="237"/>
      <c r="K1025" s="232"/>
      <c r="L1025" s="233"/>
    </row>
    <row r="1026" s="202" customFormat="true" ht="13.5" hidden="false" customHeight="true" outlineLevel="0" collapsed="false">
      <c r="A1026" s="259"/>
      <c r="B1026" s="265"/>
      <c r="C1026" s="278"/>
      <c r="D1026" s="286"/>
      <c r="E1026" s="266"/>
      <c r="F1026" s="267"/>
      <c r="G1026" s="265"/>
      <c r="H1026" s="216"/>
      <c r="I1026" s="268"/>
      <c r="J1026" s="209"/>
      <c r="K1026" s="215"/>
      <c r="L1026" s="223"/>
    </row>
    <row r="1027" s="202" customFormat="true" ht="13.5" hidden="false" customHeight="true" outlineLevel="0" collapsed="false">
      <c r="A1027" s="296"/>
      <c r="B1027" s="269"/>
      <c r="C1027" s="269"/>
      <c r="D1027" s="282"/>
      <c r="E1027" s="275"/>
      <c r="F1027" s="276"/>
      <c r="G1027" s="269"/>
      <c r="H1027" s="237"/>
      <c r="I1027" s="277"/>
      <c r="J1027" s="237"/>
      <c r="K1027" s="236"/>
      <c r="L1027" s="233"/>
    </row>
    <row r="1028" s="202" customFormat="true" ht="13.5" hidden="false" customHeight="true" outlineLevel="0" collapsed="false">
      <c r="A1028" s="259"/>
      <c r="B1028" s="265"/>
      <c r="C1028" s="265"/>
      <c r="D1028" s="286"/>
      <c r="E1028" s="279"/>
      <c r="F1028" s="280"/>
      <c r="G1028" s="265"/>
      <c r="H1028" s="209"/>
      <c r="I1028" s="281"/>
      <c r="J1028" s="209"/>
      <c r="K1028" s="207"/>
      <c r="L1028" s="223"/>
    </row>
    <row r="1029" s="202" customFormat="true" ht="13.5" hidden="false" customHeight="true" outlineLevel="0" collapsed="false">
      <c r="A1029" s="296"/>
      <c r="B1029" s="269"/>
      <c r="C1029" s="269"/>
      <c r="D1029" s="282"/>
      <c r="E1029" s="275"/>
      <c r="F1029" s="276"/>
      <c r="G1029" s="269"/>
      <c r="H1029" s="237"/>
      <c r="I1029" s="277"/>
      <c r="J1029" s="237"/>
      <c r="K1029" s="236"/>
      <c r="L1029" s="233"/>
    </row>
    <row r="1030" s="202" customFormat="true" ht="13.5" hidden="false" customHeight="true" outlineLevel="0" collapsed="false">
      <c r="A1030" s="259"/>
      <c r="B1030" s="265"/>
      <c r="C1030" s="265"/>
      <c r="D1030" s="286"/>
      <c r="E1030" s="279"/>
      <c r="F1030" s="280"/>
      <c r="G1030" s="265"/>
      <c r="H1030" s="209"/>
      <c r="I1030" s="281"/>
      <c r="J1030" s="209"/>
      <c r="K1030" s="207"/>
      <c r="L1030" s="223"/>
    </row>
    <row r="1031" s="202" customFormat="true" ht="13.5" hidden="false" customHeight="true" outlineLevel="0" collapsed="false">
      <c r="A1031" s="192"/>
      <c r="B1031" s="269"/>
      <c r="C1031" s="269"/>
      <c r="D1031" s="282"/>
      <c r="E1031" s="275"/>
      <c r="F1031" s="276"/>
      <c r="G1031" s="269"/>
      <c r="H1031" s="237"/>
      <c r="I1031" s="277"/>
      <c r="J1031" s="237"/>
      <c r="K1031" s="236"/>
      <c r="L1031" s="233"/>
    </row>
    <row r="1032" customFormat="false" ht="13.5" hidden="false" customHeight="true" outlineLevel="0" collapsed="false">
      <c r="A1032" s="203"/>
      <c r="B1032" s="265"/>
      <c r="C1032" s="265"/>
      <c r="D1032" s="286"/>
      <c r="E1032" s="279"/>
      <c r="F1032" s="280"/>
      <c r="G1032" s="265"/>
      <c r="H1032" s="209"/>
      <c r="I1032" s="281"/>
      <c r="J1032" s="209"/>
      <c r="K1032" s="207"/>
      <c r="L1032" s="223"/>
    </row>
    <row r="1033" s="303" customFormat="true" ht="13.5" hidden="false" customHeight="true" outlineLevel="0" collapsed="false">
      <c r="A1033" s="257"/>
      <c r="B1033" s="261"/>
      <c r="C1033" s="261"/>
      <c r="D1033" s="282"/>
      <c r="E1033" s="301"/>
      <c r="F1033" s="302"/>
      <c r="G1033" s="261"/>
      <c r="H1033" s="200"/>
      <c r="I1033" s="314"/>
      <c r="J1033" s="200"/>
      <c r="K1033" s="227"/>
      <c r="L1033" s="225"/>
    </row>
    <row r="1034" customFormat="false" ht="13.5" hidden="false" customHeight="true" outlineLevel="0" collapsed="false">
      <c r="A1034" s="192"/>
      <c r="B1034" s="269"/>
      <c r="C1034" s="286"/>
      <c r="D1034" s="286"/>
      <c r="E1034" s="297"/>
      <c r="F1034" s="298"/>
      <c r="G1034" s="269"/>
      <c r="H1034" s="299"/>
      <c r="I1034" s="300"/>
      <c r="J1034" s="209"/>
      <c r="K1034" s="232"/>
      <c r="L1034" s="233"/>
    </row>
    <row r="1035" s="202" customFormat="true" ht="13.5" hidden="false" customHeight="true" outlineLevel="0" collapsed="false">
      <c r="A1035" s="192"/>
      <c r="B1035" s="269"/>
      <c r="C1035" s="282"/>
      <c r="D1035" s="282"/>
      <c r="E1035" s="262"/>
      <c r="F1035" s="263"/>
      <c r="G1035" s="261"/>
      <c r="H1035" s="198"/>
      <c r="I1035" s="300"/>
      <c r="J1035" s="237"/>
      <c r="K1035" s="199"/>
      <c r="L1035" s="225"/>
    </row>
    <row r="1036" customFormat="false" ht="13.5" hidden="false" customHeight="true" outlineLevel="0" collapsed="false">
      <c r="A1036" s="259"/>
      <c r="B1036" s="265"/>
      <c r="C1036" s="278"/>
      <c r="D1036" s="278"/>
      <c r="E1036" s="266"/>
      <c r="F1036" s="267"/>
      <c r="G1036" s="265"/>
      <c r="H1036" s="216"/>
      <c r="I1036" s="268"/>
      <c r="J1036" s="209"/>
      <c r="K1036" s="215"/>
      <c r="L1036" s="223"/>
    </row>
    <row r="1037" s="202" customFormat="true" ht="13.5" hidden="false" customHeight="true" outlineLevel="0" collapsed="false">
      <c r="A1037" s="260"/>
      <c r="B1037" s="269"/>
      <c r="C1037" s="261"/>
      <c r="D1037" s="269"/>
      <c r="E1037" s="262"/>
      <c r="F1037" s="263"/>
      <c r="G1037" s="261"/>
      <c r="H1037" s="198"/>
      <c r="I1037" s="264"/>
      <c r="J1037" s="237"/>
      <c r="K1037" s="199"/>
      <c r="L1037" s="225"/>
    </row>
    <row r="1038" s="202" customFormat="true" ht="13.5" hidden="false" customHeight="true" outlineLevel="0" collapsed="false">
      <c r="A1038" s="259"/>
      <c r="B1038" s="265"/>
      <c r="C1038" s="265"/>
      <c r="D1038" s="265"/>
      <c r="E1038" s="266"/>
      <c r="F1038" s="267"/>
      <c r="G1038" s="265"/>
      <c r="H1038" s="216"/>
      <c r="I1038" s="268"/>
      <c r="J1038" s="209"/>
      <c r="K1038" s="215"/>
      <c r="L1038" s="223"/>
    </row>
    <row r="1039" s="202" customFormat="true" ht="13.5" hidden="false" customHeight="true" outlineLevel="0" collapsed="false">
      <c r="A1039" s="296"/>
      <c r="B1039" s="269"/>
      <c r="C1039" s="269"/>
      <c r="D1039" s="269"/>
      <c r="E1039" s="297"/>
      <c r="F1039" s="298"/>
      <c r="G1039" s="269"/>
      <c r="H1039" s="299"/>
      <c r="I1039" s="300"/>
      <c r="J1039" s="237"/>
      <c r="K1039" s="232"/>
      <c r="L1039" s="233"/>
    </row>
    <row r="1040" s="202" customFormat="true" ht="13.5" hidden="false" customHeight="true" outlineLevel="0" collapsed="false">
      <c r="A1040" s="259"/>
      <c r="B1040" s="265"/>
      <c r="C1040" s="265"/>
      <c r="D1040" s="265"/>
      <c r="E1040" s="266"/>
      <c r="F1040" s="267"/>
      <c r="G1040" s="265"/>
      <c r="H1040" s="216"/>
      <c r="I1040" s="268"/>
      <c r="J1040" s="217"/>
      <c r="K1040" s="215"/>
      <c r="L1040" s="223"/>
    </row>
    <row r="1041" s="202" customFormat="true" ht="13.5" hidden="false" customHeight="true" outlineLevel="0" collapsed="false">
      <c r="A1041" s="296"/>
      <c r="B1041" s="261"/>
      <c r="C1041" s="269"/>
      <c r="D1041" s="269"/>
      <c r="E1041" s="297"/>
      <c r="F1041" s="298"/>
      <c r="G1041" s="269"/>
      <c r="H1041" s="299"/>
      <c r="I1041" s="300"/>
      <c r="J1041" s="237"/>
      <c r="K1041" s="232"/>
      <c r="L1041" s="233"/>
    </row>
    <row r="1042" s="202" customFormat="true" ht="13.5" hidden="false" customHeight="true" outlineLevel="0" collapsed="false">
      <c r="A1042" s="259"/>
      <c r="B1042" s="278"/>
      <c r="C1042" s="278"/>
      <c r="D1042" s="278"/>
      <c r="E1042" s="270"/>
      <c r="F1042" s="271"/>
      <c r="G1042" s="272"/>
      <c r="H1042" s="273"/>
      <c r="I1042" s="316"/>
      <c r="J1042" s="273"/>
      <c r="K1042" s="215"/>
      <c r="L1042" s="211"/>
    </row>
    <row r="1043" s="202" customFormat="true" ht="13.5" hidden="false" customHeight="true" outlineLevel="0" collapsed="false">
      <c r="A1043" s="291"/>
      <c r="B1043" s="322"/>
      <c r="C1043" s="292"/>
      <c r="D1043" s="322"/>
      <c r="E1043" s="293"/>
      <c r="F1043" s="294"/>
      <c r="G1043" s="292"/>
      <c r="H1043" s="245"/>
      <c r="I1043" s="243"/>
      <c r="J1043" s="245"/>
      <c r="K1043" s="243"/>
      <c r="L1043" s="246"/>
    </row>
    <row r="1044" customFormat="false" ht="13.5" hidden="false" customHeight="true" outlineLevel="0" collapsed="false">
      <c r="A1044" s="296"/>
      <c r="B1044" s="286"/>
      <c r="C1044" s="269"/>
      <c r="D1044" s="286"/>
      <c r="E1044" s="275"/>
      <c r="F1044" s="276"/>
      <c r="G1044" s="269"/>
      <c r="H1044" s="237"/>
      <c r="I1044" s="236"/>
      <c r="J1044" s="237"/>
      <c r="K1044" s="236"/>
      <c r="L1044" s="233"/>
    </row>
    <row r="1045" s="303" customFormat="true" ht="13.5" hidden="false" customHeight="true" outlineLevel="0" collapsed="false">
      <c r="A1045" s="260"/>
      <c r="B1045" s="261"/>
      <c r="C1045" s="261"/>
      <c r="D1045" s="282"/>
      <c r="E1045" s="301"/>
      <c r="F1045" s="302"/>
      <c r="G1045" s="261"/>
      <c r="H1045" s="200"/>
      <c r="I1045" s="314"/>
      <c r="J1045" s="200"/>
      <c r="K1045" s="227"/>
      <c r="L1045" s="225"/>
    </row>
    <row r="1046" s="202" customFormat="true" ht="13.5" hidden="false" customHeight="true" outlineLevel="0" collapsed="false">
      <c r="A1046" s="296"/>
      <c r="B1046" s="269"/>
      <c r="C1046" s="269"/>
      <c r="D1046" s="286"/>
      <c r="E1046" s="275"/>
      <c r="F1046" s="276"/>
      <c r="G1046" s="269"/>
      <c r="H1046" s="237"/>
      <c r="I1046" s="277"/>
      <c r="J1046" s="237"/>
      <c r="K1046" s="236"/>
      <c r="L1046" s="233"/>
    </row>
    <row r="1047" s="202" customFormat="true" ht="13.5" hidden="false" customHeight="true" outlineLevel="0" collapsed="false">
      <c r="A1047" s="296"/>
      <c r="B1047" s="269"/>
      <c r="C1047" s="269"/>
      <c r="D1047" s="282"/>
      <c r="E1047" s="275"/>
      <c r="F1047" s="276"/>
      <c r="G1047" s="261"/>
      <c r="H1047" s="237"/>
      <c r="I1047" s="277"/>
      <c r="J1047" s="237"/>
      <c r="K1047" s="236"/>
      <c r="L1047" s="233"/>
    </row>
    <row r="1048" s="202" customFormat="true" ht="13.5" hidden="false" customHeight="true" outlineLevel="0" collapsed="false">
      <c r="A1048" s="259"/>
      <c r="B1048" s="265"/>
      <c r="C1048" s="265"/>
      <c r="D1048" s="286"/>
      <c r="E1048" s="279"/>
      <c r="F1048" s="280"/>
      <c r="G1048" s="265"/>
      <c r="H1048" s="209"/>
      <c r="I1048" s="281"/>
      <c r="J1048" s="209"/>
      <c r="K1048" s="207"/>
      <c r="L1048" s="223"/>
    </row>
    <row r="1049" s="202" customFormat="true" ht="13.5" hidden="false" customHeight="true" outlineLevel="0" collapsed="false">
      <c r="A1049" s="192"/>
      <c r="B1049" s="269"/>
      <c r="C1049" s="269"/>
      <c r="D1049" s="282"/>
      <c r="E1049" s="275"/>
      <c r="F1049" s="276"/>
      <c r="G1049" s="261"/>
      <c r="H1049" s="237"/>
      <c r="I1049" s="277"/>
      <c r="J1049" s="200"/>
      <c r="K1049" s="236"/>
      <c r="L1049" s="233"/>
    </row>
    <row r="1050" customFormat="false" ht="13.5" hidden="false" customHeight="true" outlineLevel="0" collapsed="false">
      <c r="A1050" s="259"/>
      <c r="B1050" s="265"/>
      <c r="C1050" s="265"/>
      <c r="D1050" s="286"/>
      <c r="E1050" s="266"/>
      <c r="F1050" s="267"/>
      <c r="G1050" s="265"/>
      <c r="H1050" s="216"/>
      <c r="I1050" s="268"/>
      <c r="J1050" s="237"/>
      <c r="K1050" s="215"/>
      <c r="L1050" s="223"/>
    </row>
    <row r="1051" s="202" customFormat="true" ht="13.5" hidden="false" customHeight="true" outlineLevel="0" collapsed="false">
      <c r="A1051" s="260"/>
      <c r="B1051" s="269"/>
      <c r="C1051" s="261"/>
      <c r="D1051" s="269"/>
      <c r="E1051" s="262"/>
      <c r="F1051" s="263"/>
      <c r="G1051" s="261"/>
      <c r="H1051" s="198"/>
      <c r="I1051" s="264"/>
      <c r="J1051" s="237"/>
      <c r="K1051" s="199"/>
      <c r="L1051" s="233"/>
    </row>
    <row r="1052" s="202" customFormat="true" ht="13.5" hidden="false" customHeight="true" outlineLevel="0" collapsed="false">
      <c r="A1052" s="259"/>
      <c r="B1052" s="265"/>
      <c r="C1052" s="265"/>
      <c r="D1052" s="265"/>
      <c r="E1052" s="266"/>
      <c r="F1052" s="267"/>
      <c r="G1052" s="265"/>
      <c r="H1052" s="216"/>
      <c r="I1052" s="268"/>
      <c r="J1052" s="209"/>
      <c r="K1052" s="215"/>
      <c r="L1052" s="223"/>
    </row>
    <row r="1053" s="202" customFormat="true" ht="13.5" hidden="false" customHeight="true" outlineLevel="0" collapsed="false">
      <c r="A1053" s="260"/>
      <c r="B1053" s="269"/>
      <c r="C1053" s="261"/>
      <c r="D1053" s="269"/>
      <c r="E1053" s="262"/>
      <c r="F1053" s="263"/>
      <c r="G1053" s="261"/>
      <c r="H1053" s="198"/>
      <c r="I1053" s="264"/>
      <c r="J1053" s="237"/>
      <c r="K1053" s="199"/>
      <c r="L1053" s="233"/>
    </row>
    <row r="1054" s="202" customFormat="true" ht="13.5" hidden="false" customHeight="true" outlineLevel="0" collapsed="false">
      <c r="A1054" s="259"/>
      <c r="B1054" s="265"/>
      <c r="C1054" s="278"/>
      <c r="D1054" s="278"/>
      <c r="E1054" s="266"/>
      <c r="F1054" s="267"/>
      <c r="G1054" s="265"/>
      <c r="H1054" s="216"/>
      <c r="I1054" s="268"/>
      <c r="J1054" s="209"/>
      <c r="K1054" s="215"/>
      <c r="L1054" s="223"/>
    </row>
    <row r="1055" s="202" customFormat="true" ht="13.5" hidden="false" customHeight="true" outlineLevel="0" collapsed="false">
      <c r="A1055" s="260"/>
      <c r="B1055" s="269"/>
      <c r="C1055" s="282"/>
      <c r="D1055" s="282"/>
      <c r="E1055" s="301"/>
      <c r="F1055" s="302"/>
      <c r="G1055" s="261"/>
      <c r="H1055" s="198"/>
      <c r="I1055" s="264"/>
      <c r="J1055" s="237"/>
      <c r="K1055" s="199"/>
      <c r="L1055" s="233"/>
    </row>
    <row r="1056" s="202" customFormat="true" ht="13.5" hidden="false" customHeight="true" outlineLevel="0" collapsed="false">
      <c r="A1056" s="259"/>
      <c r="B1056" s="265"/>
      <c r="C1056" s="278"/>
      <c r="D1056" s="278"/>
      <c r="E1056" s="279"/>
      <c r="F1056" s="280"/>
      <c r="G1056" s="265"/>
      <c r="H1056" s="216"/>
      <c r="I1056" s="268"/>
      <c r="J1056" s="209"/>
      <c r="K1056" s="215"/>
      <c r="L1056" s="223"/>
    </row>
    <row r="1057" s="202" customFormat="true" ht="13.5" hidden="false" customHeight="true" outlineLevel="0" collapsed="false">
      <c r="A1057" s="260"/>
      <c r="B1057" s="269"/>
      <c r="C1057" s="282"/>
      <c r="D1057" s="282"/>
      <c r="E1057" s="301"/>
      <c r="F1057" s="302"/>
      <c r="G1057" s="261"/>
      <c r="H1057" s="198"/>
      <c r="I1057" s="264"/>
      <c r="J1057" s="237"/>
      <c r="K1057" s="199"/>
      <c r="L1057" s="233"/>
    </row>
    <row r="1058" s="202" customFormat="true" ht="13.5" hidden="false" customHeight="true" outlineLevel="0" collapsed="false">
      <c r="A1058" s="259"/>
      <c r="B1058" s="265"/>
      <c r="C1058" s="278"/>
      <c r="D1058" s="278"/>
      <c r="E1058" s="266"/>
      <c r="F1058" s="267"/>
      <c r="G1058" s="265"/>
      <c r="H1058" s="216"/>
      <c r="I1058" s="268"/>
      <c r="J1058" s="209"/>
      <c r="K1058" s="215"/>
      <c r="L1058" s="223"/>
    </row>
    <row r="1059" s="202" customFormat="true" ht="13.5" hidden="false" customHeight="true" outlineLevel="0" collapsed="false">
      <c r="A1059" s="260"/>
      <c r="B1059" s="269"/>
      <c r="C1059" s="282"/>
      <c r="D1059" s="282"/>
      <c r="E1059" s="262"/>
      <c r="F1059" s="263"/>
      <c r="G1059" s="261"/>
      <c r="H1059" s="198"/>
      <c r="I1059" s="264"/>
      <c r="J1059" s="237"/>
      <c r="K1059" s="199"/>
      <c r="L1059" s="233"/>
    </row>
    <row r="1060" s="202" customFormat="true" ht="13.5" hidden="false" customHeight="true" outlineLevel="0" collapsed="false">
      <c r="A1060" s="259"/>
      <c r="B1060" s="265"/>
      <c r="C1060" s="278"/>
      <c r="D1060" s="278"/>
      <c r="E1060" s="266"/>
      <c r="F1060" s="267"/>
      <c r="G1060" s="265"/>
      <c r="H1060" s="216"/>
      <c r="I1060" s="268"/>
      <c r="J1060" s="209"/>
      <c r="K1060" s="215"/>
      <c r="L1060" s="223"/>
    </row>
    <row r="1061" s="202" customFormat="true" ht="13.5" hidden="false" customHeight="true" outlineLevel="0" collapsed="false">
      <c r="A1061" s="296"/>
      <c r="B1061" s="269"/>
      <c r="C1061" s="282"/>
      <c r="D1061" s="282"/>
      <c r="E1061" s="262"/>
      <c r="F1061" s="263"/>
      <c r="G1061" s="261"/>
      <c r="H1061" s="198"/>
      <c r="I1061" s="300"/>
      <c r="J1061" s="237"/>
      <c r="K1061" s="232"/>
      <c r="L1061" s="233"/>
    </row>
    <row r="1062" s="202" customFormat="true" ht="13.5" hidden="false" customHeight="true" outlineLevel="0" collapsed="false">
      <c r="A1062" s="259"/>
      <c r="B1062" s="265"/>
      <c r="C1062" s="278"/>
      <c r="D1062" s="286"/>
      <c r="E1062" s="266"/>
      <c r="F1062" s="267"/>
      <c r="G1062" s="265"/>
      <c r="H1062" s="216"/>
      <c r="I1062" s="268"/>
      <c r="J1062" s="209"/>
      <c r="K1062" s="215"/>
      <c r="L1062" s="223"/>
    </row>
    <row r="1063" s="202" customFormat="true" ht="13.5" hidden="false" customHeight="true" outlineLevel="0" collapsed="false">
      <c r="A1063" s="296"/>
      <c r="B1063" s="269"/>
      <c r="C1063" s="269"/>
      <c r="D1063" s="282"/>
      <c r="E1063" s="275"/>
      <c r="F1063" s="276"/>
      <c r="G1063" s="269"/>
      <c r="H1063" s="237"/>
      <c r="I1063" s="277"/>
      <c r="J1063" s="237"/>
      <c r="K1063" s="236"/>
      <c r="L1063" s="233"/>
    </row>
    <row r="1064" s="202" customFormat="true" ht="13.5" hidden="false" customHeight="true" outlineLevel="0" collapsed="false">
      <c r="A1064" s="259"/>
      <c r="B1064" s="265"/>
      <c r="C1064" s="265"/>
      <c r="D1064" s="286"/>
      <c r="E1064" s="279"/>
      <c r="F1064" s="280"/>
      <c r="G1064" s="265"/>
      <c r="H1064" s="209"/>
      <c r="I1064" s="281"/>
      <c r="J1064" s="209"/>
      <c r="K1064" s="207"/>
      <c r="L1064" s="223"/>
    </row>
    <row r="1065" s="202" customFormat="true" ht="13.5" hidden="false" customHeight="true" outlineLevel="0" collapsed="false">
      <c r="A1065" s="296"/>
      <c r="B1065" s="269"/>
      <c r="C1065" s="269"/>
      <c r="D1065" s="282"/>
      <c r="E1065" s="275"/>
      <c r="F1065" s="276"/>
      <c r="G1065" s="269"/>
      <c r="H1065" s="237"/>
      <c r="I1065" s="277"/>
      <c r="J1065" s="237"/>
      <c r="K1065" s="236"/>
      <c r="L1065" s="233"/>
    </row>
    <row r="1066" s="202" customFormat="true" ht="13.5" hidden="false" customHeight="true" outlineLevel="0" collapsed="false">
      <c r="A1066" s="259"/>
      <c r="B1066" s="265"/>
      <c r="C1066" s="265"/>
      <c r="D1066" s="286"/>
      <c r="E1066" s="279"/>
      <c r="F1066" s="280"/>
      <c r="G1066" s="265"/>
      <c r="H1066" s="209"/>
      <c r="I1066" s="281"/>
      <c r="J1066" s="209"/>
      <c r="K1066" s="207"/>
      <c r="L1066" s="223"/>
    </row>
    <row r="1067" s="202" customFormat="true" ht="13.5" hidden="false" customHeight="true" outlineLevel="0" collapsed="false">
      <c r="A1067" s="192"/>
      <c r="B1067" s="269"/>
      <c r="C1067" s="269"/>
      <c r="D1067" s="282"/>
      <c r="E1067" s="275"/>
      <c r="F1067" s="276"/>
      <c r="G1067" s="269"/>
      <c r="H1067" s="237"/>
      <c r="I1067" s="277"/>
      <c r="J1067" s="237"/>
      <c r="K1067" s="236"/>
      <c r="L1067" s="233"/>
    </row>
    <row r="1068" customFormat="false" ht="13.5" hidden="false" customHeight="true" outlineLevel="0" collapsed="false">
      <c r="A1068" s="203"/>
      <c r="B1068" s="265"/>
      <c r="C1068" s="265"/>
      <c r="D1068" s="286"/>
      <c r="E1068" s="279"/>
      <c r="F1068" s="280"/>
      <c r="G1068" s="265"/>
      <c r="H1068" s="209"/>
      <c r="I1068" s="281"/>
      <c r="J1068" s="209"/>
      <c r="K1068" s="207"/>
      <c r="L1068" s="223"/>
    </row>
    <row r="1069" s="303" customFormat="true" ht="13.5" hidden="false" customHeight="true" outlineLevel="0" collapsed="false">
      <c r="A1069" s="257"/>
      <c r="B1069" s="261"/>
      <c r="C1069" s="261"/>
      <c r="D1069" s="282"/>
      <c r="E1069" s="301"/>
      <c r="F1069" s="302"/>
      <c r="G1069" s="261"/>
      <c r="H1069" s="200"/>
      <c r="I1069" s="314"/>
      <c r="J1069" s="200"/>
      <c r="K1069" s="227"/>
      <c r="L1069" s="225"/>
    </row>
    <row r="1070" customFormat="false" ht="13.5" hidden="false" customHeight="true" outlineLevel="0" collapsed="false">
      <c r="A1070" s="192"/>
      <c r="B1070" s="269"/>
      <c r="C1070" s="286"/>
      <c r="D1070" s="286"/>
      <c r="E1070" s="297"/>
      <c r="F1070" s="298"/>
      <c r="G1070" s="269"/>
      <c r="H1070" s="299"/>
      <c r="I1070" s="300"/>
      <c r="J1070" s="237"/>
      <c r="K1070" s="232"/>
      <c r="L1070" s="233"/>
    </row>
    <row r="1071" s="202" customFormat="true" ht="13.5" hidden="false" customHeight="true" outlineLevel="0" collapsed="false">
      <c r="A1071" s="192"/>
      <c r="B1071" s="269"/>
      <c r="C1071" s="282"/>
      <c r="D1071" s="282"/>
      <c r="E1071" s="262"/>
      <c r="F1071" s="263"/>
      <c r="G1071" s="261"/>
      <c r="H1071" s="198"/>
      <c r="I1071" s="300"/>
      <c r="J1071" s="237"/>
      <c r="K1071" s="199"/>
      <c r="L1071" s="225"/>
    </row>
    <row r="1072" customFormat="false" ht="13.5" hidden="false" customHeight="true" outlineLevel="0" collapsed="false">
      <c r="A1072" s="259"/>
      <c r="B1072" s="353"/>
      <c r="C1072" s="278"/>
      <c r="D1072" s="278"/>
      <c r="E1072" s="266"/>
      <c r="F1072" s="267"/>
      <c r="G1072" s="265"/>
      <c r="H1072" s="216"/>
      <c r="I1072" s="268"/>
      <c r="J1072" s="209"/>
      <c r="K1072" s="215"/>
      <c r="L1072" s="223"/>
    </row>
    <row r="1073" s="202" customFormat="true" ht="13.5" hidden="false" customHeight="true" outlineLevel="0" collapsed="false">
      <c r="A1073" s="260"/>
      <c r="B1073" s="353"/>
      <c r="C1073" s="261"/>
      <c r="D1073" s="269"/>
      <c r="E1073" s="262"/>
      <c r="F1073" s="263"/>
      <c r="G1073" s="261"/>
      <c r="H1073" s="198"/>
      <c r="I1073" s="264"/>
      <c r="J1073" s="237"/>
      <c r="K1073" s="199"/>
      <c r="L1073" s="225"/>
    </row>
    <row r="1074" s="202" customFormat="true" ht="13.5" hidden="false" customHeight="true" outlineLevel="0" collapsed="false">
      <c r="A1074" s="259"/>
      <c r="B1074" s="265"/>
      <c r="C1074" s="265"/>
      <c r="D1074" s="265"/>
      <c r="E1074" s="266"/>
      <c r="F1074" s="267"/>
      <c r="G1074" s="265"/>
      <c r="H1074" s="216"/>
      <c r="I1074" s="268"/>
      <c r="J1074" s="209"/>
      <c r="K1074" s="215"/>
      <c r="L1074" s="223"/>
    </row>
    <row r="1075" s="202" customFormat="true" ht="13.5" hidden="false" customHeight="true" outlineLevel="0" collapsed="false">
      <c r="A1075" s="296"/>
      <c r="B1075" s="269"/>
      <c r="C1075" s="269"/>
      <c r="D1075" s="269"/>
      <c r="E1075" s="297"/>
      <c r="F1075" s="298"/>
      <c r="G1075" s="269"/>
      <c r="H1075" s="299"/>
      <c r="I1075" s="300"/>
      <c r="J1075" s="237"/>
      <c r="K1075" s="232"/>
      <c r="L1075" s="233"/>
    </row>
    <row r="1076" s="202" customFormat="true" ht="13.5" hidden="false" customHeight="true" outlineLevel="0" collapsed="false">
      <c r="A1076" s="259"/>
      <c r="B1076" s="353"/>
      <c r="C1076" s="265"/>
      <c r="D1076" s="265"/>
      <c r="E1076" s="266"/>
      <c r="F1076" s="267"/>
      <c r="G1076" s="265"/>
      <c r="H1076" s="216"/>
      <c r="I1076" s="268"/>
      <c r="J1076" s="217"/>
      <c r="K1076" s="215"/>
      <c r="L1076" s="223"/>
    </row>
    <row r="1077" s="202" customFormat="true" ht="13.5" hidden="false" customHeight="true" outlineLevel="0" collapsed="false">
      <c r="A1077" s="296"/>
      <c r="B1077" s="353"/>
      <c r="C1077" s="269"/>
      <c r="D1077" s="269"/>
      <c r="E1077" s="297"/>
      <c r="F1077" s="298"/>
      <c r="G1077" s="269"/>
      <c r="H1077" s="299"/>
      <c r="I1077" s="300"/>
      <c r="J1077" s="237"/>
      <c r="K1077" s="232"/>
      <c r="L1077" s="233"/>
    </row>
    <row r="1078" s="202" customFormat="true" ht="13.5" hidden="false" customHeight="true" outlineLevel="0" collapsed="false">
      <c r="A1078" s="259"/>
      <c r="B1078" s="278"/>
      <c r="C1078" s="278"/>
      <c r="D1078" s="278"/>
      <c r="E1078" s="270"/>
      <c r="F1078" s="271"/>
      <c r="G1078" s="272"/>
      <c r="H1078" s="273"/>
      <c r="I1078" s="316"/>
      <c r="J1078" s="273"/>
      <c r="K1078" s="215"/>
      <c r="L1078" s="211"/>
    </row>
    <row r="1079" s="202" customFormat="true" ht="13.5" hidden="false" customHeight="true" outlineLevel="0" collapsed="false">
      <c r="A1079" s="291"/>
      <c r="B1079" s="322"/>
      <c r="C1079" s="292"/>
      <c r="D1079" s="322"/>
      <c r="E1079" s="293"/>
      <c r="F1079" s="294"/>
      <c r="G1079" s="292"/>
      <c r="H1079" s="245"/>
      <c r="I1079" s="243"/>
      <c r="J1079" s="245"/>
      <c r="K1079" s="243"/>
      <c r="L1079" s="246"/>
    </row>
    <row r="1080" s="202" customFormat="true" ht="13.5" hidden="false" customHeight="true" outlineLevel="0" collapsed="false">
      <c r="A1080" s="247"/>
      <c r="B1080" s="354"/>
      <c r="C1080" s="249"/>
      <c r="D1080" s="386"/>
      <c r="E1080" s="347"/>
      <c r="F1080" s="348"/>
      <c r="G1080" s="249"/>
      <c r="H1080" s="361"/>
      <c r="I1080" s="300"/>
      <c r="J1080" s="237"/>
      <c r="K1080" s="232"/>
      <c r="L1080" s="233"/>
    </row>
    <row r="1081" s="202" customFormat="true" ht="13.5" hidden="false" customHeight="true" outlineLevel="0" collapsed="false">
      <c r="A1081" s="247"/>
      <c r="B1081" s="354"/>
      <c r="C1081" s="252"/>
      <c r="D1081" s="252"/>
      <c r="E1081" s="336"/>
      <c r="F1081" s="199"/>
      <c r="G1081" s="234"/>
      <c r="H1081" s="198"/>
      <c r="I1081" s="264"/>
      <c r="J1081" s="200"/>
      <c r="K1081" s="199"/>
      <c r="L1081" s="225"/>
    </row>
    <row r="1082" s="202" customFormat="true" ht="13.5" hidden="false" customHeight="true" outlineLevel="0" collapsed="false">
      <c r="A1082" s="212"/>
      <c r="B1082" s="353"/>
      <c r="C1082" s="249"/>
      <c r="D1082" s="249"/>
      <c r="E1082" s="347"/>
      <c r="F1082" s="232"/>
      <c r="G1082" s="387"/>
      <c r="H1082" s="299"/>
      <c r="I1082" s="300"/>
      <c r="J1082" s="237"/>
      <c r="K1082" s="232"/>
      <c r="L1082" s="233"/>
    </row>
    <row r="1083" s="202" customFormat="true" ht="13.5" hidden="false" customHeight="true" outlineLevel="0" collapsed="false">
      <c r="A1083" s="212"/>
      <c r="B1083" s="353"/>
      <c r="C1083" s="252"/>
      <c r="D1083" s="252"/>
      <c r="E1083" s="336"/>
      <c r="F1083" s="199"/>
      <c r="G1083" s="234"/>
      <c r="H1083" s="198"/>
      <c r="I1083" s="264"/>
      <c r="J1083" s="200"/>
      <c r="K1083" s="199"/>
      <c r="L1083" s="225"/>
    </row>
    <row r="1084" s="202" customFormat="true" ht="13.5" hidden="false" customHeight="true" outlineLevel="0" collapsed="false">
      <c r="A1084" s="212"/>
      <c r="B1084" s="353"/>
      <c r="C1084" s="254"/>
      <c r="D1084" s="254"/>
      <c r="E1084" s="349"/>
      <c r="F1084" s="215"/>
      <c r="G1084" s="208"/>
      <c r="H1084" s="216"/>
      <c r="I1084" s="268"/>
      <c r="J1084" s="209"/>
      <c r="K1084" s="215"/>
      <c r="L1084" s="223"/>
    </row>
    <row r="1085" s="202" customFormat="true" ht="13.5" hidden="false" customHeight="true" outlineLevel="0" collapsed="false">
      <c r="A1085" s="212"/>
      <c r="B1085" s="353"/>
      <c r="C1085" s="252"/>
      <c r="D1085" s="252"/>
      <c r="E1085" s="336"/>
      <c r="F1085" s="199"/>
      <c r="G1085" s="234"/>
      <c r="H1085" s="198"/>
      <c r="I1085" s="264"/>
      <c r="J1085" s="200"/>
      <c r="K1085" s="199"/>
      <c r="L1085" s="225"/>
    </row>
    <row r="1086" s="202" customFormat="true" ht="13.5" hidden="false" customHeight="true" outlineLevel="0" collapsed="false">
      <c r="A1086" s="259"/>
      <c r="B1086" s="265"/>
      <c r="C1086" s="254"/>
      <c r="D1086" s="254"/>
      <c r="E1086" s="349"/>
      <c r="F1086" s="215"/>
      <c r="G1086" s="208"/>
      <c r="H1086" s="216"/>
      <c r="I1086" s="268"/>
      <c r="J1086" s="209"/>
      <c r="K1086" s="215"/>
      <c r="L1086" s="223"/>
    </row>
    <row r="1087" s="202" customFormat="true" ht="13.5" hidden="false" customHeight="true" outlineLevel="0" collapsed="false">
      <c r="A1087" s="260"/>
      <c r="B1087" s="269"/>
      <c r="C1087" s="261"/>
      <c r="D1087" s="342"/>
      <c r="E1087" s="262"/>
      <c r="F1087" s="263"/>
      <c r="G1087" s="261"/>
      <c r="H1087" s="198"/>
      <c r="I1087" s="264"/>
      <c r="J1087" s="237"/>
      <c r="K1087" s="199"/>
      <c r="L1087" s="225"/>
    </row>
    <row r="1088" s="202" customFormat="true" ht="13.5" hidden="false" customHeight="true" outlineLevel="0" collapsed="false">
      <c r="A1088" s="259"/>
      <c r="B1088" s="265"/>
      <c r="C1088" s="265"/>
      <c r="D1088" s="343"/>
      <c r="E1088" s="266"/>
      <c r="F1088" s="267"/>
      <c r="G1088" s="265"/>
      <c r="H1088" s="216"/>
      <c r="I1088" s="268"/>
      <c r="J1088" s="209"/>
      <c r="K1088" s="215"/>
      <c r="L1088" s="223"/>
    </row>
    <row r="1089" s="202" customFormat="true" ht="13.5" hidden="false" customHeight="true" outlineLevel="0" collapsed="false">
      <c r="A1089" s="260"/>
      <c r="B1089" s="269"/>
      <c r="C1089" s="261"/>
      <c r="D1089" s="269"/>
      <c r="E1089" s="262"/>
      <c r="F1089" s="263"/>
      <c r="G1089" s="261"/>
      <c r="H1089" s="198"/>
      <c r="I1089" s="264"/>
      <c r="J1089" s="237"/>
      <c r="K1089" s="199"/>
      <c r="L1089" s="225"/>
    </row>
    <row r="1090" s="202" customFormat="true" ht="13.5" hidden="false" customHeight="true" outlineLevel="0" collapsed="false">
      <c r="A1090" s="259"/>
      <c r="B1090" s="265"/>
      <c r="C1090" s="265"/>
      <c r="D1090" s="265"/>
      <c r="E1090" s="266"/>
      <c r="F1090" s="267"/>
      <c r="G1090" s="265"/>
      <c r="H1090" s="216"/>
      <c r="I1090" s="268"/>
      <c r="J1090" s="209"/>
      <c r="K1090" s="215"/>
      <c r="L1090" s="223"/>
    </row>
    <row r="1091" s="202" customFormat="true" ht="13.5" hidden="false" customHeight="true" outlineLevel="0" collapsed="false">
      <c r="A1091" s="260"/>
      <c r="B1091" s="269"/>
      <c r="C1091" s="261"/>
      <c r="D1091" s="269"/>
      <c r="E1091" s="262"/>
      <c r="F1091" s="263"/>
      <c r="G1091" s="261"/>
      <c r="H1091" s="198"/>
      <c r="I1091" s="264"/>
      <c r="J1091" s="237"/>
      <c r="K1091" s="199"/>
      <c r="L1091" s="225"/>
    </row>
    <row r="1092" s="202" customFormat="true" ht="13.5" hidden="false" customHeight="true" outlineLevel="0" collapsed="false">
      <c r="A1092" s="259"/>
      <c r="B1092" s="265"/>
      <c r="C1092" s="265"/>
      <c r="D1092" s="265"/>
      <c r="E1092" s="266"/>
      <c r="F1092" s="267"/>
      <c r="G1092" s="265"/>
      <c r="H1092" s="216"/>
      <c r="I1092" s="268"/>
      <c r="J1092" s="209"/>
      <c r="K1092" s="215"/>
      <c r="L1092" s="223"/>
    </row>
    <row r="1093" s="202" customFormat="true" ht="13.5" hidden="false" customHeight="true" outlineLevel="0" collapsed="false">
      <c r="A1093" s="260"/>
      <c r="B1093" s="269"/>
      <c r="C1093" s="261"/>
      <c r="D1093" s="269"/>
      <c r="E1093" s="262"/>
      <c r="F1093" s="263"/>
      <c r="G1093" s="261"/>
      <c r="H1093" s="198"/>
      <c r="I1093" s="264"/>
      <c r="J1093" s="237"/>
      <c r="K1093" s="199"/>
      <c r="L1093" s="225"/>
    </row>
    <row r="1094" s="202" customFormat="true" ht="13.5" hidden="false" customHeight="true" outlineLevel="0" collapsed="false">
      <c r="A1094" s="259"/>
      <c r="B1094" s="265"/>
      <c r="C1094" s="265"/>
      <c r="D1094" s="265"/>
      <c r="E1094" s="266"/>
      <c r="F1094" s="267"/>
      <c r="G1094" s="265"/>
      <c r="H1094" s="216"/>
      <c r="I1094" s="268"/>
      <c r="J1094" s="209"/>
      <c r="K1094" s="215"/>
      <c r="L1094" s="223"/>
    </row>
    <row r="1095" s="202" customFormat="true" ht="13.5" hidden="false" customHeight="true" outlineLevel="0" collapsed="false">
      <c r="A1095" s="260"/>
      <c r="B1095" s="269"/>
      <c r="C1095" s="261"/>
      <c r="D1095" s="269"/>
      <c r="E1095" s="262"/>
      <c r="F1095" s="263"/>
      <c r="G1095" s="261"/>
      <c r="H1095" s="198"/>
      <c r="I1095" s="264"/>
      <c r="J1095" s="237"/>
      <c r="K1095" s="199"/>
      <c r="L1095" s="225"/>
    </row>
    <row r="1096" s="202" customFormat="true" ht="13.5" hidden="false" customHeight="true" outlineLevel="0" collapsed="false">
      <c r="A1096" s="259"/>
      <c r="B1096" s="265"/>
      <c r="C1096" s="265"/>
      <c r="D1096" s="265"/>
      <c r="E1096" s="266"/>
      <c r="F1096" s="267"/>
      <c r="G1096" s="265"/>
      <c r="H1096" s="216"/>
      <c r="I1096" s="268"/>
      <c r="J1096" s="209"/>
      <c r="K1096" s="215"/>
      <c r="L1096" s="223"/>
    </row>
    <row r="1097" s="202" customFormat="true" ht="13.5" hidden="false" customHeight="true" outlineLevel="0" collapsed="false">
      <c r="A1097" s="260"/>
      <c r="B1097" s="269"/>
      <c r="C1097" s="261"/>
      <c r="D1097" s="269"/>
      <c r="E1097" s="262"/>
      <c r="F1097" s="263"/>
      <c r="G1097" s="261"/>
      <c r="H1097" s="198"/>
      <c r="I1097" s="264"/>
      <c r="J1097" s="237"/>
      <c r="K1097" s="199"/>
      <c r="L1097" s="225"/>
    </row>
    <row r="1098" s="202" customFormat="true" ht="13.5" hidden="false" customHeight="true" outlineLevel="0" collapsed="false">
      <c r="A1098" s="259"/>
      <c r="B1098" s="265"/>
      <c r="C1098" s="265"/>
      <c r="D1098" s="265"/>
      <c r="E1098" s="266"/>
      <c r="F1098" s="267"/>
      <c r="G1098" s="265"/>
      <c r="H1098" s="216"/>
      <c r="I1098" s="268"/>
      <c r="J1098" s="209"/>
      <c r="K1098" s="215"/>
      <c r="L1098" s="223"/>
    </row>
    <row r="1099" s="202" customFormat="true" ht="13.5" hidden="false" customHeight="true" outlineLevel="0" collapsed="false">
      <c r="A1099" s="260"/>
      <c r="B1099" s="269"/>
      <c r="C1099" s="261"/>
      <c r="D1099" s="269"/>
      <c r="E1099" s="262"/>
      <c r="F1099" s="263"/>
      <c r="G1099" s="261"/>
      <c r="H1099" s="198"/>
      <c r="I1099" s="264"/>
      <c r="J1099" s="237"/>
      <c r="K1099" s="199"/>
      <c r="L1099" s="225"/>
    </row>
    <row r="1100" s="202" customFormat="true" ht="13.5" hidden="false" customHeight="true" outlineLevel="0" collapsed="false">
      <c r="A1100" s="259"/>
      <c r="B1100" s="265"/>
      <c r="C1100" s="265"/>
      <c r="D1100" s="265"/>
      <c r="E1100" s="266"/>
      <c r="F1100" s="267"/>
      <c r="G1100" s="265"/>
      <c r="H1100" s="216"/>
      <c r="I1100" s="268"/>
      <c r="J1100" s="209"/>
      <c r="K1100" s="215"/>
      <c r="L1100" s="223"/>
    </row>
    <row r="1101" s="202" customFormat="true" ht="13.5" hidden="false" customHeight="true" outlineLevel="0" collapsed="false">
      <c r="A1101" s="260"/>
      <c r="B1101" s="269"/>
      <c r="C1101" s="261"/>
      <c r="D1101" s="269"/>
      <c r="E1101" s="262"/>
      <c r="F1101" s="263"/>
      <c r="G1101" s="261"/>
      <c r="H1101" s="198"/>
      <c r="I1101" s="264"/>
      <c r="J1101" s="237"/>
      <c r="K1101" s="199"/>
      <c r="L1101" s="225"/>
    </row>
    <row r="1102" s="202" customFormat="true" ht="13.5" hidden="false" customHeight="true" outlineLevel="0" collapsed="false">
      <c r="A1102" s="259"/>
      <c r="B1102" s="265"/>
      <c r="C1102" s="265"/>
      <c r="D1102" s="265"/>
      <c r="E1102" s="266"/>
      <c r="F1102" s="267"/>
      <c r="G1102" s="265"/>
      <c r="H1102" s="216"/>
      <c r="I1102" s="268"/>
      <c r="J1102" s="209"/>
      <c r="K1102" s="215"/>
      <c r="L1102" s="223"/>
    </row>
    <row r="1103" s="202" customFormat="true" ht="13.5" hidden="false" customHeight="true" outlineLevel="0" collapsed="false">
      <c r="A1103" s="260"/>
      <c r="B1103" s="269"/>
      <c r="C1103" s="261"/>
      <c r="D1103" s="269"/>
      <c r="E1103" s="262"/>
      <c r="F1103" s="263"/>
      <c r="G1103" s="261"/>
      <c r="H1103" s="198"/>
      <c r="I1103" s="264"/>
      <c r="J1103" s="237"/>
      <c r="K1103" s="199"/>
      <c r="L1103" s="225"/>
    </row>
    <row r="1104" s="202" customFormat="true" ht="13.5" hidden="false" customHeight="true" outlineLevel="0" collapsed="false">
      <c r="A1104" s="259"/>
      <c r="B1104" s="265"/>
      <c r="C1104" s="265"/>
      <c r="D1104" s="265"/>
      <c r="E1104" s="266"/>
      <c r="F1104" s="267"/>
      <c r="G1104" s="265"/>
      <c r="H1104" s="216"/>
      <c r="I1104" s="268"/>
      <c r="J1104" s="209"/>
      <c r="K1104" s="215"/>
      <c r="L1104" s="223"/>
    </row>
    <row r="1105" s="202" customFormat="true" ht="13.5" hidden="false" customHeight="true" outlineLevel="0" collapsed="false">
      <c r="A1105" s="260"/>
      <c r="B1105" s="269"/>
      <c r="C1105" s="261"/>
      <c r="D1105" s="269"/>
      <c r="E1105" s="262"/>
      <c r="F1105" s="263"/>
      <c r="G1105" s="261"/>
      <c r="H1105" s="198"/>
      <c r="I1105" s="264"/>
      <c r="J1105" s="237"/>
      <c r="K1105" s="199"/>
      <c r="L1105" s="225"/>
    </row>
    <row r="1106" s="202" customFormat="true" ht="13.5" hidden="false" customHeight="true" outlineLevel="0" collapsed="false">
      <c r="A1106" s="259"/>
      <c r="B1106" s="278"/>
      <c r="C1106" s="278"/>
      <c r="D1106" s="278"/>
      <c r="E1106" s="270"/>
      <c r="F1106" s="271"/>
      <c r="G1106" s="272"/>
      <c r="H1106" s="273"/>
      <c r="I1106" s="274"/>
      <c r="J1106" s="217"/>
      <c r="K1106" s="215"/>
      <c r="L1106" s="223"/>
    </row>
    <row r="1107" s="202" customFormat="true" ht="13.5" hidden="false" customHeight="true" outlineLevel="0" collapsed="false">
      <c r="A1107" s="296"/>
      <c r="B1107" s="282"/>
      <c r="C1107" s="282"/>
      <c r="D1107" s="282"/>
      <c r="E1107" s="262"/>
      <c r="F1107" s="263"/>
      <c r="G1107" s="261"/>
      <c r="H1107" s="200"/>
      <c r="I1107" s="232"/>
      <c r="J1107" s="237"/>
      <c r="K1107" s="232"/>
      <c r="L1107" s="233"/>
    </row>
    <row r="1108" s="202" customFormat="true" ht="13.5" hidden="false" customHeight="true" outlineLevel="0" collapsed="false">
      <c r="A1108" s="259"/>
      <c r="B1108" s="278"/>
      <c r="C1108" s="278"/>
      <c r="D1108" s="286"/>
      <c r="E1108" s="270"/>
      <c r="F1108" s="271"/>
      <c r="G1108" s="272"/>
      <c r="H1108" s="217"/>
      <c r="I1108" s="316"/>
      <c r="J1108" s="217"/>
      <c r="K1108" s="215"/>
      <c r="L1108" s="223"/>
    </row>
    <row r="1109" s="202" customFormat="true" ht="13.5" hidden="false" customHeight="true" outlineLevel="0" collapsed="false">
      <c r="A1109" s="296"/>
      <c r="B1109" s="269"/>
      <c r="C1109" s="269"/>
      <c r="D1109" s="282"/>
      <c r="E1109" s="275"/>
      <c r="F1109" s="263"/>
      <c r="G1109" s="261"/>
      <c r="H1109" s="200"/>
      <c r="I1109" s="232"/>
      <c r="J1109" s="237"/>
      <c r="K1109" s="232"/>
      <c r="L1109" s="233"/>
    </row>
    <row r="1110" s="202" customFormat="true" ht="13.5" hidden="false" customHeight="true" outlineLevel="0" collapsed="false">
      <c r="A1110" s="259"/>
      <c r="B1110" s="265"/>
      <c r="C1110" s="265"/>
      <c r="D1110" s="286"/>
      <c r="E1110" s="266"/>
      <c r="F1110" s="267"/>
      <c r="G1110" s="265"/>
      <c r="H1110" s="216"/>
      <c r="I1110" s="215"/>
      <c r="J1110" s="209"/>
      <c r="K1110" s="215"/>
      <c r="L1110" s="223"/>
    </row>
    <row r="1111" s="202" customFormat="true" ht="13.5" hidden="false" customHeight="true" outlineLevel="0" collapsed="false">
      <c r="A1111" s="260"/>
      <c r="B1111" s="269"/>
      <c r="C1111" s="261"/>
      <c r="D1111" s="282"/>
      <c r="E1111" s="262"/>
      <c r="F1111" s="263"/>
      <c r="G1111" s="261"/>
      <c r="H1111" s="198"/>
      <c r="I1111" s="264"/>
      <c r="J1111" s="237"/>
      <c r="K1111" s="199"/>
      <c r="L1111" s="201"/>
    </row>
    <row r="1112" s="202" customFormat="true" ht="13.5" hidden="false" customHeight="true" outlineLevel="0" collapsed="false">
      <c r="A1112" s="259"/>
      <c r="B1112" s="265"/>
      <c r="C1112" s="278"/>
      <c r="D1112" s="278"/>
      <c r="E1112" s="270"/>
      <c r="F1112" s="271"/>
      <c r="G1112" s="272"/>
      <c r="H1112" s="273"/>
      <c r="I1112" s="274"/>
      <c r="J1112" s="273"/>
      <c r="K1112" s="215"/>
      <c r="L1112" s="211"/>
    </row>
    <row r="1113" s="202" customFormat="true" ht="13.5" hidden="false" customHeight="true" outlineLevel="0" collapsed="false">
      <c r="A1113" s="296"/>
      <c r="B1113" s="269"/>
      <c r="C1113" s="286"/>
      <c r="D1113" s="286"/>
      <c r="E1113" s="297"/>
      <c r="F1113" s="298"/>
      <c r="G1113" s="269"/>
      <c r="H1113" s="299"/>
      <c r="I1113" s="232"/>
      <c r="J1113" s="299"/>
      <c r="K1113" s="232"/>
      <c r="L1113" s="324"/>
    </row>
    <row r="1114" s="202" customFormat="true" ht="13.5" hidden="false" customHeight="true" outlineLevel="0" collapsed="false">
      <c r="A1114" s="259"/>
      <c r="B1114" s="278"/>
      <c r="C1114" s="278"/>
      <c r="D1114" s="278"/>
      <c r="E1114" s="270"/>
      <c r="F1114" s="271"/>
      <c r="G1114" s="272"/>
      <c r="H1114" s="273"/>
      <c r="I1114" s="316"/>
      <c r="J1114" s="273"/>
      <c r="K1114" s="215"/>
      <c r="L1114" s="211"/>
    </row>
    <row r="1115" s="202" customFormat="true" ht="13.5" hidden="false" customHeight="true" outlineLevel="0" collapsed="false">
      <c r="A1115" s="291"/>
      <c r="B1115" s="322"/>
      <c r="C1115" s="292"/>
      <c r="D1115" s="322"/>
      <c r="E1115" s="293"/>
      <c r="F1115" s="294"/>
      <c r="G1115" s="292"/>
      <c r="H1115" s="245"/>
      <c r="I1115" s="243"/>
      <c r="J1115" s="245"/>
      <c r="K1115" s="243"/>
      <c r="L1115" s="246"/>
    </row>
    <row r="1116" customFormat="false" ht="13.5" hidden="false" customHeight="true" outlineLevel="0" collapsed="false">
      <c r="A1116" s="296"/>
      <c r="B1116" s="286"/>
      <c r="C1116" s="269"/>
      <c r="D1116" s="286"/>
      <c r="E1116" s="275"/>
      <c r="F1116" s="276"/>
      <c r="G1116" s="269"/>
      <c r="H1116" s="237"/>
      <c r="I1116" s="236"/>
      <c r="J1116" s="237"/>
      <c r="K1116" s="236"/>
      <c r="L1116" s="233"/>
    </row>
    <row r="1117" s="303" customFormat="true" ht="13.5" hidden="false" customHeight="true" outlineLevel="0" collapsed="false">
      <c r="A1117" s="260"/>
      <c r="B1117" s="261"/>
      <c r="C1117" s="261"/>
      <c r="D1117" s="282"/>
      <c r="E1117" s="301"/>
      <c r="F1117" s="302"/>
      <c r="G1117" s="261"/>
      <c r="H1117" s="200"/>
      <c r="I1117" s="314"/>
      <c r="J1117" s="200"/>
      <c r="K1117" s="227"/>
      <c r="L1117" s="225"/>
    </row>
    <row r="1118" s="202" customFormat="true" ht="13.5" hidden="false" customHeight="true" outlineLevel="0" collapsed="false">
      <c r="A1118" s="296"/>
      <c r="B1118" s="269"/>
      <c r="C1118" s="269"/>
      <c r="D1118" s="286"/>
      <c r="E1118" s="275"/>
      <c r="F1118" s="276"/>
      <c r="G1118" s="269"/>
      <c r="H1118" s="237"/>
      <c r="I1118" s="277"/>
      <c r="J1118" s="237"/>
      <c r="K1118" s="236"/>
      <c r="L1118" s="233"/>
    </row>
    <row r="1119" s="202" customFormat="true" ht="13.5" hidden="false" customHeight="true" outlineLevel="0" collapsed="false">
      <c r="A1119" s="296"/>
      <c r="B1119" s="269"/>
      <c r="C1119" s="269"/>
      <c r="D1119" s="282"/>
      <c r="E1119" s="275"/>
      <c r="F1119" s="276"/>
      <c r="G1119" s="261"/>
      <c r="H1119" s="237"/>
      <c r="I1119" s="277"/>
      <c r="J1119" s="237"/>
      <c r="K1119" s="236"/>
      <c r="L1119" s="233"/>
    </row>
    <row r="1120" s="202" customFormat="true" ht="13.5" hidden="false" customHeight="true" outlineLevel="0" collapsed="false">
      <c r="A1120" s="259"/>
      <c r="B1120" s="265"/>
      <c r="C1120" s="265"/>
      <c r="D1120" s="286"/>
      <c r="E1120" s="279"/>
      <c r="F1120" s="280"/>
      <c r="G1120" s="265"/>
      <c r="H1120" s="209"/>
      <c r="I1120" s="281"/>
      <c r="J1120" s="209"/>
      <c r="K1120" s="207"/>
      <c r="L1120" s="223"/>
    </row>
    <row r="1121" s="202" customFormat="true" ht="13.5" hidden="false" customHeight="true" outlineLevel="0" collapsed="false">
      <c r="A1121" s="192"/>
      <c r="B1121" s="269"/>
      <c r="C1121" s="269"/>
      <c r="D1121" s="282"/>
      <c r="E1121" s="275"/>
      <c r="F1121" s="276"/>
      <c r="G1121" s="261"/>
      <c r="H1121" s="237"/>
      <c r="I1121" s="277"/>
      <c r="J1121" s="237"/>
      <c r="K1121" s="236"/>
      <c r="L1121" s="233"/>
    </row>
    <row r="1122" customFormat="false" ht="13.5" hidden="false" customHeight="true" outlineLevel="0" collapsed="false">
      <c r="A1122" s="259"/>
      <c r="B1122" s="265"/>
      <c r="C1122" s="265"/>
      <c r="D1122" s="286"/>
      <c r="E1122" s="266"/>
      <c r="F1122" s="267"/>
      <c r="G1122" s="265"/>
      <c r="H1122" s="216"/>
      <c r="I1122" s="268"/>
      <c r="J1122" s="209"/>
      <c r="K1122" s="215"/>
      <c r="L1122" s="223"/>
    </row>
    <row r="1123" s="202" customFormat="true" ht="13.5" hidden="false" customHeight="true" outlineLevel="0" collapsed="false">
      <c r="A1123" s="260"/>
      <c r="B1123" s="269"/>
      <c r="C1123" s="261"/>
      <c r="D1123" s="269"/>
      <c r="E1123" s="262"/>
      <c r="F1123" s="263"/>
      <c r="G1123" s="261"/>
      <c r="H1123" s="198"/>
      <c r="I1123" s="264"/>
      <c r="J1123" s="237"/>
      <c r="K1123" s="199"/>
      <c r="L1123" s="233"/>
    </row>
    <row r="1124" s="202" customFormat="true" ht="13.5" hidden="false" customHeight="true" outlineLevel="0" collapsed="false">
      <c r="A1124" s="259"/>
      <c r="B1124" s="265"/>
      <c r="C1124" s="265"/>
      <c r="D1124" s="265"/>
      <c r="E1124" s="266"/>
      <c r="F1124" s="267"/>
      <c r="G1124" s="265"/>
      <c r="H1124" s="216"/>
      <c r="I1124" s="268"/>
      <c r="J1124" s="209"/>
      <c r="K1124" s="215"/>
      <c r="L1124" s="223"/>
    </row>
    <row r="1125" s="202" customFormat="true" ht="13.5" hidden="false" customHeight="true" outlineLevel="0" collapsed="false">
      <c r="A1125" s="260"/>
      <c r="B1125" s="269"/>
      <c r="C1125" s="261"/>
      <c r="D1125" s="269"/>
      <c r="E1125" s="262"/>
      <c r="F1125" s="263"/>
      <c r="G1125" s="261"/>
      <c r="H1125" s="198"/>
      <c r="I1125" s="264"/>
      <c r="J1125" s="237"/>
      <c r="K1125" s="199"/>
      <c r="L1125" s="233"/>
    </row>
    <row r="1126" s="202" customFormat="true" ht="13.5" hidden="false" customHeight="true" outlineLevel="0" collapsed="false">
      <c r="A1126" s="259"/>
      <c r="B1126" s="265"/>
      <c r="C1126" s="278"/>
      <c r="D1126" s="278"/>
      <c r="E1126" s="266"/>
      <c r="F1126" s="267"/>
      <c r="G1126" s="265"/>
      <c r="H1126" s="216"/>
      <c r="I1126" s="268"/>
      <c r="J1126" s="209"/>
      <c r="K1126" s="215"/>
      <c r="L1126" s="223"/>
    </row>
    <row r="1127" s="202" customFormat="true" ht="13.5" hidden="false" customHeight="true" outlineLevel="0" collapsed="false">
      <c r="A1127" s="260"/>
      <c r="B1127" s="269"/>
      <c r="C1127" s="282"/>
      <c r="D1127" s="282"/>
      <c r="E1127" s="301"/>
      <c r="F1127" s="302"/>
      <c r="G1127" s="261"/>
      <c r="H1127" s="198"/>
      <c r="I1127" s="264"/>
      <c r="J1127" s="237"/>
      <c r="K1127" s="199"/>
      <c r="L1127" s="233"/>
    </row>
    <row r="1128" s="202" customFormat="true" ht="13.5" hidden="false" customHeight="true" outlineLevel="0" collapsed="false">
      <c r="A1128" s="259"/>
      <c r="B1128" s="265"/>
      <c r="C1128" s="278"/>
      <c r="D1128" s="278"/>
      <c r="E1128" s="279"/>
      <c r="F1128" s="280"/>
      <c r="G1128" s="265"/>
      <c r="H1128" s="216"/>
      <c r="I1128" s="268"/>
      <c r="J1128" s="209"/>
      <c r="K1128" s="215"/>
      <c r="L1128" s="223"/>
    </row>
    <row r="1129" s="202" customFormat="true" ht="13.5" hidden="false" customHeight="true" outlineLevel="0" collapsed="false">
      <c r="A1129" s="260"/>
      <c r="B1129" s="269"/>
      <c r="C1129" s="282"/>
      <c r="D1129" s="282"/>
      <c r="E1129" s="301"/>
      <c r="F1129" s="302"/>
      <c r="G1129" s="261"/>
      <c r="H1129" s="198"/>
      <c r="I1129" s="264"/>
      <c r="J1129" s="237"/>
      <c r="K1129" s="199"/>
      <c r="L1129" s="233"/>
    </row>
    <row r="1130" s="202" customFormat="true" ht="13.5" hidden="false" customHeight="true" outlineLevel="0" collapsed="false">
      <c r="A1130" s="259"/>
      <c r="B1130" s="265"/>
      <c r="C1130" s="278"/>
      <c r="D1130" s="278"/>
      <c r="E1130" s="266"/>
      <c r="F1130" s="267"/>
      <c r="G1130" s="265"/>
      <c r="H1130" s="216"/>
      <c r="I1130" s="268"/>
      <c r="J1130" s="209"/>
      <c r="K1130" s="215"/>
      <c r="L1130" s="223"/>
    </row>
    <row r="1131" s="202" customFormat="true" ht="13.5" hidden="false" customHeight="true" outlineLevel="0" collapsed="false">
      <c r="A1131" s="260"/>
      <c r="B1131" s="269"/>
      <c r="C1131" s="282"/>
      <c r="D1131" s="282"/>
      <c r="E1131" s="262"/>
      <c r="F1131" s="263"/>
      <c r="G1131" s="261"/>
      <c r="H1131" s="198"/>
      <c r="I1131" s="264"/>
      <c r="J1131" s="237"/>
      <c r="K1131" s="199"/>
      <c r="L1131" s="233"/>
    </row>
    <row r="1132" s="202" customFormat="true" ht="13.5" hidden="false" customHeight="true" outlineLevel="0" collapsed="false">
      <c r="A1132" s="259"/>
      <c r="B1132" s="265"/>
      <c r="C1132" s="278"/>
      <c r="D1132" s="278"/>
      <c r="E1132" s="266"/>
      <c r="F1132" s="267"/>
      <c r="G1132" s="265"/>
      <c r="H1132" s="216"/>
      <c r="I1132" s="268"/>
      <c r="J1132" s="209"/>
      <c r="K1132" s="215"/>
      <c r="L1132" s="223"/>
    </row>
    <row r="1133" s="202" customFormat="true" ht="13.5" hidden="false" customHeight="true" outlineLevel="0" collapsed="false">
      <c r="A1133" s="296"/>
      <c r="B1133" s="269"/>
      <c r="C1133" s="282"/>
      <c r="D1133" s="282"/>
      <c r="E1133" s="262"/>
      <c r="F1133" s="263"/>
      <c r="G1133" s="261"/>
      <c r="H1133" s="198"/>
      <c r="I1133" s="300"/>
      <c r="J1133" s="237"/>
      <c r="K1133" s="232"/>
      <c r="L1133" s="233"/>
    </row>
    <row r="1134" s="202" customFormat="true" ht="13.5" hidden="false" customHeight="true" outlineLevel="0" collapsed="false">
      <c r="A1134" s="259"/>
      <c r="B1134" s="265"/>
      <c r="C1134" s="278"/>
      <c r="D1134" s="286"/>
      <c r="E1134" s="266"/>
      <c r="F1134" s="267"/>
      <c r="G1134" s="265"/>
      <c r="H1134" s="216"/>
      <c r="I1134" s="268"/>
      <c r="J1134" s="209"/>
      <c r="K1134" s="215"/>
      <c r="L1134" s="223"/>
    </row>
    <row r="1135" s="202" customFormat="true" ht="13.5" hidden="false" customHeight="true" outlineLevel="0" collapsed="false">
      <c r="A1135" s="296"/>
      <c r="B1135" s="269"/>
      <c r="C1135" s="269"/>
      <c r="D1135" s="282"/>
      <c r="E1135" s="275"/>
      <c r="F1135" s="276"/>
      <c r="G1135" s="269"/>
      <c r="H1135" s="237"/>
      <c r="I1135" s="277"/>
      <c r="J1135" s="237"/>
      <c r="K1135" s="236"/>
      <c r="L1135" s="233"/>
    </row>
    <row r="1136" s="202" customFormat="true" ht="13.5" hidden="false" customHeight="true" outlineLevel="0" collapsed="false">
      <c r="A1136" s="259"/>
      <c r="B1136" s="265"/>
      <c r="C1136" s="265"/>
      <c r="D1136" s="286"/>
      <c r="E1136" s="279"/>
      <c r="F1136" s="280"/>
      <c r="G1136" s="265"/>
      <c r="H1136" s="209"/>
      <c r="I1136" s="281"/>
      <c r="J1136" s="209"/>
      <c r="K1136" s="207"/>
      <c r="L1136" s="223"/>
    </row>
    <row r="1137" s="202" customFormat="true" ht="13.5" hidden="false" customHeight="true" outlineLevel="0" collapsed="false">
      <c r="A1137" s="296"/>
      <c r="B1137" s="269"/>
      <c r="C1137" s="269"/>
      <c r="D1137" s="282"/>
      <c r="E1137" s="275"/>
      <c r="F1137" s="276"/>
      <c r="G1137" s="269"/>
      <c r="H1137" s="237"/>
      <c r="I1137" s="277"/>
      <c r="J1137" s="237"/>
      <c r="K1137" s="236"/>
      <c r="L1137" s="233"/>
    </row>
    <row r="1138" s="202" customFormat="true" ht="13.5" hidden="false" customHeight="true" outlineLevel="0" collapsed="false">
      <c r="A1138" s="259"/>
      <c r="B1138" s="265"/>
      <c r="C1138" s="265"/>
      <c r="D1138" s="286"/>
      <c r="E1138" s="279"/>
      <c r="F1138" s="280"/>
      <c r="G1138" s="265"/>
      <c r="H1138" s="209"/>
      <c r="I1138" s="281"/>
      <c r="J1138" s="209"/>
      <c r="K1138" s="207"/>
      <c r="L1138" s="223"/>
    </row>
    <row r="1139" s="202" customFormat="true" ht="13.5" hidden="false" customHeight="true" outlineLevel="0" collapsed="false">
      <c r="A1139" s="192"/>
      <c r="B1139" s="269"/>
      <c r="C1139" s="269"/>
      <c r="D1139" s="282"/>
      <c r="E1139" s="275"/>
      <c r="F1139" s="276"/>
      <c r="G1139" s="269"/>
      <c r="H1139" s="237"/>
      <c r="I1139" s="277"/>
      <c r="J1139" s="237"/>
      <c r="K1139" s="236"/>
      <c r="L1139" s="233"/>
    </row>
    <row r="1140" customFormat="false" ht="13.5" hidden="false" customHeight="true" outlineLevel="0" collapsed="false">
      <c r="A1140" s="203"/>
      <c r="B1140" s="265"/>
      <c r="C1140" s="265"/>
      <c r="D1140" s="286"/>
      <c r="E1140" s="279"/>
      <c r="F1140" s="280"/>
      <c r="G1140" s="265"/>
      <c r="H1140" s="209"/>
      <c r="I1140" s="281"/>
      <c r="J1140" s="209"/>
      <c r="K1140" s="207"/>
      <c r="L1140" s="223"/>
    </row>
    <row r="1141" s="303" customFormat="true" ht="13.5" hidden="false" customHeight="true" outlineLevel="0" collapsed="false">
      <c r="A1141" s="257"/>
      <c r="B1141" s="261"/>
      <c r="C1141" s="261"/>
      <c r="D1141" s="282"/>
      <c r="E1141" s="301"/>
      <c r="F1141" s="302"/>
      <c r="G1141" s="261"/>
      <c r="H1141" s="200"/>
      <c r="I1141" s="314"/>
      <c r="J1141" s="200"/>
      <c r="K1141" s="227"/>
      <c r="L1141" s="225"/>
    </row>
    <row r="1142" customFormat="false" ht="13.5" hidden="false" customHeight="true" outlineLevel="0" collapsed="false">
      <c r="A1142" s="192"/>
      <c r="B1142" s="269"/>
      <c r="C1142" s="286"/>
      <c r="D1142" s="286"/>
      <c r="E1142" s="297"/>
      <c r="F1142" s="298"/>
      <c r="G1142" s="269"/>
      <c r="H1142" s="299"/>
      <c r="I1142" s="300"/>
      <c r="J1142" s="237"/>
      <c r="K1142" s="232"/>
      <c r="L1142" s="233"/>
    </row>
    <row r="1143" s="202" customFormat="true" ht="13.5" hidden="false" customHeight="true" outlineLevel="0" collapsed="false">
      <c r="A1143" s="192"/>
      <c r="B1143" s="269"/>
      <c r="C1143" s="282"/>
      <c r="D1143" s="282"/>
      <c r="E1143" s="262"/>
      <c r="F1143" s="263"/>
      <c r="G1143" s="261"/>
      <c r="H1143" s="198"/>
      <c r="I1143" s="300"/>
      <c r="J1143" s="237"/>
      <c r="K1143" s="199"/>
      <c r="L1143" s="225"/>
    </row>
    <row r="1144" customFormat="false" ht="13.5" hidden="false" customHeight="true" outlineLevel="0" collapsed="false">
      <c r="A1144" s="259"/>
      <c r="B1144" s="265"/>
      <c r="C1144" s="278"/>
      <c r="D1144" s="278"/>
      <c r="E1144" s="266"/>
      <c r="F1144" s="267"/>
      <c r="G1144" s="265"/>
      <c r="H1144" s="216"/>
      <c r="I1144" s="268"/>
      <c r="J1144" s="209"/>
      <c r="K1144" s="215"/>
      <c r="L1144" s="223"/>
    </row>
    <row r="1145" s="202" customFormat="true" ht="13.5" hidden="false" customHeight="true" outlineLevel="0" collapsed="false">
      <c r="A1145" s="260"/>
      <c r="B1145" s="269"/>
      <c r="C1145" s="261"/>
      <c r="D1145" s="269"/>
      <c r="E1145" s="262"/>
      <c r="F1145" s="263"/>
      <c r="G1145" s="261"/>
      <c r="H1145" s="198"/>
      <c r="I1145" s="264"/>
      <c r="J1145" s="237"/>
      <c r="K1145" s="199"/>
      <c r="L1145" s="225"/>
    </row>
    <row r="1146" s="202" customFormat="true" ht="13.5" hidden="false" customHeight="true" outlineLevel="0" collapsed="false">
      <c r="A1146" s="259"/>
      <c r="B1146" s="265"/>
      <c r="C1146" s="265"/>
      <c r="D1146" s="265"/>
      <c r="E1146" s="266"/>
      <c r="F1146" s="267"/>
      <c r="G1146" s="265"/>
      <c r="H1146" s="216"/>
      <c r="I1146" s="268"/>
      <c r="J1146" s="209"/>
      <c r="K1146" s="215"/>
      <c r="L1146" s="223"/>
    </row>
    <row r="1147" s="202" customFormat="true" ht="13.5" hidden="false" customHeight="true" outlineLevel="0" collapsed="false">
      <c r="A1147" s="296"/>
      <c r="B1147" s="269"/>
      <c r="C1147" s="269"/>
      <c r="D1147" s="269"/>
      <c r="E1147" s="297"/>
      <c r="F1147" s="298"/>
      <c r="G1147" s="269"/>
      <c r="H1147" s="299"/>
      <c r="I1147" s="300"/>
      <c r="J1147" s="237"/>
      <c r="K1147" s="232"/>
      <c r="L1147" s="233"/>
    </row>
    <row r="1148" s="202" customFormat="true" ht="13.5" hidden="false" customHeight="true" outlineLevel="0" collapsed="false">
      <c r="A1148" s="259"/>
      <c r="B1148" s="265"/>
      <c r="C1148" s="265"/>
      <c r="D1148" s="265"/>
      <c r="E1148" s="266"/>
      <c r="F1148" s="267"/>
      <c r="G1148" s="265"/>
      <c r="H1148" s="216"/>
      <c r="I1148" s="268"/>
      <c r="J1148" s="209"/>
      <c r="K1148" s="215"/>
      <c r="L1148" s="223"/>
    </row>
    <row r="1149" s="202" customFormat="true" ht="13.5" hidden="false" customHeight="true" outlineLevel="0" collapsed="false">
      <c r="A1149" s="296"/>
      <c r="B1149" s="269"/>
      <c r="C1149" s="269"/>
      <c r="D1149" s="269"/>
      <c r="E1149" s="297"/>
      <c r="F1149" s="298"/>
      <c r="G1149" s="269"/>
      <c r="H1149" s="299"/>
      <c r="I1149" s="300"/>
      <c r="J1149" s="237"/>
      <c r="K1149" s="232"/>
      <c r="L1149" s="233"/>
    </row>
    <row r="1150" s="202" customFormat="true" ht="13.5" hidden="false" customHeight="true" outlineLevel="0" collapsed="false">
      <c r="A1150" s="259"/>
      <c r="B1150" s="278"/>
      <c r="C1150" s="278"/>
      <c r="D1150" s="278"/>
      <c r="E1150" s="270"/>
      <c r="F1150" s="271"/>
      <c r="G1150" s="272"/>
      <c r="H1150" s="273"/>
      <c r="I1150" s="316"/>
      <c r="J1150" s="273"/>
      <c r="K1150" s="215"/>
      <c r="L1150" s="211"/>
    </row>
    <row r="1151" s="202" customFormat="true" ht="13.5" hidden="false" customHeight="true" outlineLevel="0" collapsed="false">
      <c r="A1151" s="291"/>
      <c r="B1151" s="322"/>
      <c r="C1151" s="292"/>
      <c r="D1151" s="322"/>
      <c r="E1151" s="293"/>
      <c r="F1151" s="294"/>
      <c r="G1151" s="292"/>
      <c r="H1151" s="245"/>
      <c r="I1151" s="243"/>
      <c r="J1151" s="245"/>
      <c r="K1151" s="243"/>
      <c r="L1151" s="246"/>
    </row>
    <row r="1152" customFormat="false" ht="13.5" hidden="false" customHeight="true" outlineLevel="0" collapsed="false">
      <c r="A1152" s="296"/>
      <c r="B1152" s="286"/>
      <c r="C1152" s="269"/>
      <c r="D1152" s="286"/>
      <c r="E1152" s="275"/>
      <c r="F1152" s="276"/>
      <c r="G1152" s="269"/>
      <c r="H1152" s="237"/>
      <c r="I1152" s="236"/>
      <c r="J1152" s="237"/>
      <c r="K1152" s="236"/>
      <c r="L1152" s="233"/>
    </row>
    <row r="1153" s="303" customFormat="true" ht="13.5" hidden="false" customHeight="true" outlineLevel="0" collapsed="false">
      <c r="A1153" s="260"/>
      <c r="B1153" s="261"/>
      <c r="C1153" s="261"/>
      <c r="D1153" s="282"/>
      <c r="E1153" s="301"/>
      <c r="F1153" s="302"/>
      <c r="G1153" s="261"/>
      <c r="H1153" s="200"/>
      <c r="I1153" s="314"/>
      <c r="J1153" s="200"/>
      <c r="K1153" s="227"/>
      <c r="L1153" s="225"/>
    </row>
    <row r="1154" s="202" customFormat="true" ht="13.5" hidden="false" customHeight="true" outlineLevel="0" collapsed="false">
      <c r="A1154" s="296"/>
      <c r="B1154" s="269"/>
      <c r="C1154" s="269"/>
      <c r="D1154" s="286"/>
      <c r="E1154" s="275"/>
      <c r="F1154" s="276"/>
      <c r="G1154" s="269"/>
      <c r="H1154" s="237"/>
      <c r="I1154" s="277"/>
      <c r="J1154" s="237"/>
      <c r="K1154" s="236"/>
      <c r="L1154" s="233"/>
    </row>
    <row r="1155" s="202" customFormat="true" ht="13.5" hidden="false" customHeight="true" outlineLevel="0" collapsed="false">
      <c r="A1155" s="296"/>
      <c r="B1155" s="269"/>
      <c r="C1155" s="269"/>
      <c r="D1155" s="282"/>
      <c r="E1155" s="275"/>
      <c r="F1155" s="276"/>
      <c r="G1155" s="261"/>
      <c r="H1155" s="237"/>
      <c r="I1155" s="277"/>
      <c r="J1155" s="237"/>
      <c r="K1155" s="236"/>
      <c r="L1155" s="233"/>
    </row>
    <row r="1156" s="202" customFormat="true" ht="13.5" hidden="false" customHeight="true" outlineLevel="0" collapsed="false">
      <c r="A1156" s="259"/>
      <c r="B1156" s="265"/>
      <c r="C1156" s="265"/>
      <c r="D1156" s="286"/>
      <c r="E1156" s="279"/>
      <c r="F1156" s="280"/>
      <c r="G1156" s="265"/>
      <c r="H1156" s="209"/>
      <c r="I1156" s="281"/>
      <c r="J1156" s="209"/>
      <c r="K1156" s="207"/>
      <c r="L1156" s="223"/>
    </row>
    <row r="1157" s="202" customFormat="true" ht="13.5" hidden="false" customHeight="true" outlineLevel="0" collapsed="false">
      <c r="A1157" s="192"/>
      <c r="B1157" s="269"/>
      <c r="C1157" s="269"/>
      <c r="D1157" s="282"/>
      <c r="E1157" s="275"/>
      <c r="F1157" s="276"/>
      <c r="G1157" s="261"/>
      <c r="H1157" s="237"/>
      <c r="I1157" s="277"/>
      <c r="J1157" s="237"/>
      <c r="K1157" s="236"/>
      <c r="L1157" s="233"/>
    </row>
    <row r="1158" customFormat="false" ht="13.5" hidden="false" customHeight="true" outlineLevel="0" collapsed="false">
      <c r="A1158" s="259"/>
      <c r="B1158" s="265"/>
      <c r="C1158" s="265"/>
      <c r="D1158" s="286"/>
      <c r="E1158" s="266"/>
      <c r="F1158" s="267"/>
      <c r="G1158" s="265"/>
      <c r="H1158" s="216"/>
      <c r="I1158" s="268"/>
      <c r="J1158" s="209"/>
      <c r="K1158" s="215"/>
      <c r="L1158" s="223"/>
    </row>
    <row r="1159" s="202" customFormat="true" ht="13.5" hidden="false" customHeight="true" outlineLevel="0" collapsed="false">
      <c r="A1159" s="260"/>
      <c r="B1159" s="269"/>
      <c r="C1159" s="261"/>
      <c r="D1159" s="269"/>
      <c r="E1159" s="262"/>
      <c r="F1159" s="263"/>
      <c r="G1159" s="261"/>
      <c r="H1159" s="198"/>
      <c r="I1159" s="264"/>
      <c r="J1159" s="237"/>
      <c r="K1159" s="199"/>
      <c r="L1159" s="233"/>
    </row>
    <row r="1160" s="202" customFormat="true" ht="13.5" hidden="false" customHeight="true" outlineLevel="0" collapsed="false">
      <c r="A1160" s="259"/>
      <c r="B1160" s="265"/>
      <c r="C1160" s="265"/>
      <c r="D1160" s="265"/>
      <c r="E1160" s="266"/>
      <c r="F1160" s="267"/>
      <c r="G1160" s="265"/>
      <c r="H1160" s="216"/>
      <c r="I1160" s="268"/>
      <c r="J1160" s="209"/>
      <c r="K1160" s="215"/>
      <c r="L1160" s="223"/>
    </row>
    <row r="1161" s="202" customFormat="true" ht="13.5" hidden="false" customHeight="true" outlineLevel="0" collapsed="false">
      <c r="A1161" s="260"/>
      <c r="B1161" s="269"/>
      <c r="C1161" s="261"/>
      <c r="D1161" s="269"/>
      <c r="E1161" s="262"/>
      <c r="F1161" s="263"/>
      <c r="G1161" s="261"/>
      <c r="H1161" s="198"/>
      <c r="I1161" s="264"/>
      <c r="J1161" s="237"/>
      <c r="K1161" s="199"/>
      <c r="L1161" s="233"/>
    </row>
    <row r="1162" s="202" customFormat="true" ht="13.5" hidden="false" customHeight="true" outlineLevel="0" collapsed="false">
      <c r="A1162" s="259"/>
      <c r="B1162" s="265"/>
      <c r="C1162" s="278"/>
      <c r="D1162" s="278"/>
      <c r="E1162" s="266"/>
      <c r="F1162" s="267"/>
      <c r="G1162" s="265"/>
      <c r="H1162" s="216"/>
      <c r="I1162" s="268"/>
      <c r="J1162" s="209"/>
      <c r="K1162" s="215"/>
      <c r="L1162" s="223"/>
    </row>
    <row r="1163" s="202" customFormat="true" ht="13.5" hidden="false" customHeight="true" outlineLevel="0" collapsed="false">
      <c r="A1163" s="260"/>
      <c r="B1163" s="269"/>
      <c r="C1163" s="282"/>
      <c r="D1163" s="282"/>
      <c r="E1163" s="301"/>
      <c r="F1163" s="302"/>
      <c r="G1163" s="261"/>
      <c r="H1163" s="198"/>
      <c r="I1163" s="264"/>
      <c r="J1163" s="237"/>
      <c r="K1163" s="199"/>
      <c r="L1163" s="233"/>
    </row>
    <row r="1164" s="202" customFormat="true" ht="13.5" hidden="false" customHeight="true" outlineLevel="0" collapsed="false">
      <c r="A1164" s="259"/>
      <c r="B1164" s="265"/>
      <c r="C1164" s="278"/>
      <c r="D1164" s="278"/>
      <c r="E1164" s="279"/>
      <c r="F1164" s="280"/>
      <c r="G1164" s="265"/>
      <c r="H1164" s="216"/>
      <c r="I1164" s="268"/>
      <c r="J1164" s="209"/>
      <c r="K1164" s="215"/>
      <c r="L1164" s="223"/>
    </row>
    <row r="1165" s="202" customFormat="true" ht="13.5" hidden="false" customHeight="true" outlineLevel="0" collapsed="false">
      <c r="A1165" s="260"/>
      <c r="B1165" s="269"/>
      <c r="C1165" s="282"/>
      <c r="D1165" s="282"/>
      <c r="E1165" s="301"/>
      <c r="F1165" s="302"/>
      <c r="G1165" s="261"/>
      <c r="H1165" s="198"/>
      <c r="I1165" s="264"/>
      <c r="J1165" s="237"/>
      <c r="K1165" s="199"/>
      <c r="L1165" s="233"/>
    </row>
    <row r="1166" s="202" customFormat="true" ht="13.5" hidden="false" customHeight="true" outlineLevel="0" collapsed="false">
      <c r="A1166" s="259"/>
      <c r="B1166" s="265"/>
      <c r="C1166" s="278"/>
      <c r="D1166" s="278"/>
      <c r="E1166" s="266"/>
      <c r="F1166" s="267"/>
      <c r="G1166" s="265"/>
      <c r="H1166" s="216"/>
      <c r="I1166" s="268"/>
      <c r="J1166" s="209"/>
      <c r="K1166" s="215"/>
      <c r="L1166" s="223"/>
    </row>
    <row r="1167" s="202" customFormat="true" ht="13.5" hidden="false" customHeight="true" outlineLevel="0" collapsed="false">
      <c r="A1167" s="260"/>
      <c r="B1167" s="269"/>
      <c r="C1167" s="282"/>
      <c r="D1167" s="282"/>
      <c r="E1167" s="262"/>
      <c r="F1167" s="263"/>
      <c r="G1167" s="261"/>
      <c r="H1167" s="198"/>
      <c r="I1167" s="264"/>
      <c r="J1167" s="237"/>
      <c r="K1167" s="199"/>
      <c r="L1167" s="233"/>
    </row>
    <row r="1168" s="202" customFormat="true" ht="13.5" hidden="false" customHeight="true" outlineLevel="0" collapsed="false">
      <c r="A1168" s="259"/>
      <c r="B1168" s="265"/>
      <c r="C1168" s="278"/>
      <c r="D1168" s="278"/>
      <c r="E1168" s="266"/>
      <c r="F1168" s="267"/>
      <c r="G1168" s="265"/>
      <c r="H1168" s="216"/>
      <c r="I1168" s="268"/>
      <c r="J1168" s="209"/>
      <c r="K1168" s="215"/>
      <c r="L1168" s="223"/>
    </row>
    <row r="1169" s="202" customFormat="true" ht="13.5" hidden="false" customHeight="true" outlineLevel="0" collapsed="false">
      <c r="A1169" s="296"/>
      <c r="B1169" s="269"/>
      <c r="C1169" s="282"/>
      <c r="D1169" s="282"/>
      <c r="E1169" s="262"/>
      <c r="F1169" s="263"/>
      <c r="G1169" s="261"/>
      <c r="H1169" s="198"/>
      <c r="I1169" s="300"/>
      <c r="J1169" s="237"/>
      <c r="K1169" s="232"/>
      <c r="L1169" s="233"/>
    </row>
    <row r="1170" s="202" customFormat="true" ht="13.5" hidden="false" customHeight="true" outlineLevel="0" collapsed="false">
      <c r="A1170" s="259"/>
      <c r="B1170" s="265"/>
      <c r="C1170" s="278"/>
      <c r="D1170" s="286"/>
      <c r="E1170" s="266"/>
      <c r="F1170" s="267"/>
      <c r="G1170" s="265"/>
      <c r="H1170" s="216"/>
      <c r="I1170" s="268"/>
      <c r="J1170" s="209"/>
      <c r="K1170" s="215"/>
      <c r="L1170" s="223"/>
    </row>
    <row r="1171" s="202" customFormat="true" ht="13.5" hidden="false" customHeight="true" outlineLevel="0" collapsed="false">
      <c r="A1171" s="296"/>
      <c r="B1171" s="269"/>
      <c r="C1171" s="269"/>
      <c r="D1171" s="282"/>
      <c r="E1171" s="275"/>
      <c r="F1171" s="276"/>
      <c r="G1171" s="269"/>
      <c r="H1171" s="237"/>
      <c r="I1171" s="277"/>
      <c r="J1171" s="237"/>
      <c r="K1171" s="236"/>
      <c r="L1171" s="233"/>
    </row>
    <row r="1172" s="202" customFormat="true" ht="13.5" hidden="false" customHeight="true" outlineLevel="0" collapsed="false">
      <c r="A1172" s="259"/>
      <c r="B1172" s="265"/>
      <c r="C1172" s="265"/>
      <c r="D1172" s="286"/>
      <c r="E1172" s="279"/>
      <c r="F1172" s="280"/>
      <c r="G1172" s="265"/>
      <c r="H1172" s="209"/>
      <c r="I1172" s="281"/>
      <c r="J1172" s="209"/>
      <c r="K1172" s="207"/>
      <c r="L1172" s="223"/>
    </row>
    <row r="1173" s="202" customFormat="true" ht="13.5" hidden="false" customHeight="true" outlineLevel="0" collapsed="false">
      <c r="A1173" s="296"/>
      <c r="B1173" s="269"/>
      <c r="C1173" s="269"/>
      <c r="D1173" s="282"/>
      <c r="E1173" s="275"/>
      <c r="F1173" s="276"/>
      <c r="G1173" s="269"/>
      <c r="H1173" s="237"/>
      <c r="I1173" s="277"/>
      <c r="J1173" s="237"/>
      <c r="K1173" s="236"/>
      <c r="L1173" s="233"/>
    </row>
    <row r="1174" s="202" customFormat="true" ht="13.5" hidden="false" customHeight="true" outlineLevel="0" collapsed="false">
      <c r="A1174" s="259"/>
      <c r="B1174" s="265"/>
      <c r="C1174" s="265"/>
      <c r="D1174" s="286"/>
      <c r="E1174" s="279"/>
      <c r="F1174" s="280"/>
      <c r="G1174" s="265"/>
      <c r="H1174" s="209"/>
      <c r="I1174" s="281"/>
      <c r="J1174" s="209"/>
      <c r="K1174" s="207"/>
      <c r="L1174" s="223"/>
    </row>
    <row r="1175" s="202" customFormat="true" ht="13.5" hidden="false" customHeight="true" outlineLevel="0" collapsed="false">
      <c r="A1175" s="192"/>
      <c r="B1175" s="269"/>
      <c r="C1175" s="269"/>
      <c r="D1175" s="282"/>
      <c r="E1175" s="275"/>
      <c r="F1175" s="276"/>
      <c r="G1175" s="269"/>
      <c r="H1175" s="237"/>
      <c r="I1175" s="277"/>
      <c r="J1175" s="237"/>
      <c r="K1175" s="236"/>
      <c r="L1175" s="233"/>
    </row>
    <row r="1176" customFormat="false" ht="13.5" hidden="false" customHeight="true" outlineLevel="0" collapsed="false">
      <c r="A1176" s="203"/>
      <c r="B1176" s="265"/>
      <c r="C1176" s="265"/>
      <c r="D1176" s="286"/>
      <c r="E1176" s="279"/>
      <c r="F1176" s="280"/>
      <c r="G1176" s="265"/>
      <c r="H1176" s="209"/>
      <c r="I1176" s="281"/>
      <c r="J1176" s="209"/>
      <c r="K1176" s="207"/>
      <c r="L1176" s="223"/>
    </row>
    <row r="1177" s="303" customFormat="true" ht="13.5" hidden="false" customHeight="true" outlineLevel="0" collapsed="false">
      <c r="A1177" s="257"/>
      <c r="B1177" s="261"/>
      <c r="C1177" s="261"/>
      <c r="D1177" s="282"/>
      <c r="E1177" s="301"/>
      <c r="F1177" s="302"/>
      <c r="G1177" s="261"/>
      <c r="H1177" s="200"/>
      <c r="I1177" s="314"/>
      <c r="J1177" s="200"/>
      <c r="K1177" s="227"/>
      <c r="L1177" s="225"/>
    </row>
    <row r="1178" customFormat="false" ht="13.5" hidden="false" customHeight="true" outlineLevel="0" collapsed="false">
      <c r="A1178" s="192"/>
      <c r="B1178" s="269"/>
      <c r="C1178" s="286"/>
      <c r="D1178" s="286"/>
      <c r="E1178" s="297"/>
      <c r="F1178" s="298"/>
      <c r="G1178" s="269"/>
      <c r="H1178" s="299"/>
      <c r="I1178" s="300"/>
      <c r="J1178" s="237"/>
      <c r="K1178" s="232"/>
      <c r="L1178" s="233"/>
    </row>
    <row r="1179" s="202" customFormat="true" ht="13.5" hidden="false" customHeight="true" outlineLevel="0" collapsed="false">
      <c r="A1179" s="192"/>
      <c r="B1179" s="269"/>
      <c r="C1179" s="282"/>
      <c r="D1179" s="282"/>
      <c r="E1179" s="262"/>
      <c r="F1179" s="263"/>
      <c r="G1179" s="261"/>
      <c r="H1179" s="198"/>
      <c r="I1179" s="300"/>
      <c r="J1179" s="237"/>
      <c r="K1179" s="199"/>
      <c r="L1179" s="225"/>
    </row>
    <row r="1180" customFormat="false" ht="13.5" hidden="false" customHeight="true" outlineLevel="0" collapsed="false">
      <c r="A1180" s="259"/>
      <c r="B1180" s="265"/>
      <c r="C1180" s="278"/>
      <c r="D1180" s="278"/>
      <c r="E1180" s="266"/>
      <c r="F1180" s="267"/>
      <c r="G1180" s="265"/>
      <c r="H1180" s="216"/>
      <c r="I1180" s="268"/>
      <c r="J1180" s="209"/>
      <c r="K1180" s="215"/>
      <c r="L1180" s="223"/>
    </row>
    <row r="1181" s="202" customFormat="true" ht="13.5" hidden="false" customHeight="true" outlineLevel="0" collapsed="false">
      <c r="A1181" s="260"/>
      <c r="B1181" s="269"/>
      <c r="C1181" s="261"/>
      <c r="D1181" s="269"/>
      <c r="E1181" s="262"/>
      <c r="F1181" s="263"/>
      <c r="G1181" s="261"/>
      <c r="H1181" s="198"/>
      <c r="I1181" s="264"/>
      <c r="J1181" s="237"/>
      <c r="K1181" s="199"/>
      <c r="L1181" s="225"/>
    </row>
    <row r="1182" s="202" customFormat="true" ht="13.5" hidden="false" customHeight="true" outlineLevel="0" collapsed="false">
      <c r="A1182" s="259"/>
      <c r="B1182" s="265"/>
      <c r="C1182" s="265"/>
      <c r="D1182" s="265"/>
      <c r="E1182" s="266"/>
      <c r="F1182" s="267"/>
      <c r="G1182" s="265"/>
      <c r="H1182" s="216"/>
      <c r="I1182" s="268"/>
      <c r="J1182" s="209"/>
      <c r="K1182" s="215"/>
      <c r="L1182" s="223"/>
    </row>
    <row r="1183" s="202" customFormat="true" ht="13.5" hidden="false" customHeight="true" outlineLevel="0" collapsed="false">
      <c r="A1183" s="296"/>
      <c r="B1183" s="269"/>
      <c r="C1183" s="269"/>
      <c r="D1183" s="269"/>
      <c r="E1183" s="297"/>
      <c r="F1183" s="298"/>
      <c r="G1183" s="269"/>
      <c r="H1183" s="299"/>
      <c r="I1183" s="300"/>
      <c r="J1183" s="237"/>
      <c r="K1183" s="232"/>
      <c r="L1183" s="233"/>
    </row>
    <row r="1184" s="202" customFormat="true" ht="13.5" hidden="false" customHeight="true" outlineLevel="0" collapsed="false">
      <c r="A1184" s="259"/>
      <c r="B1184" s="353"/>
      <c r="C1184" s="265"/>
      <c r="D1184" s="265"/>
      <c r="E1184" s="266"/>
      <c r="F1184" s="267"/>
      <c r="G1184" s="265"/>
      <c r="H1184" s="216"/>
      <c r="I1184" s="268"/>
      <c r="J1184" s="217"/>
      <c r="K1184" s="215"/>
      <c r="L1184" s="223"/>
    </row>
    <row r="1185" s="202" customFormat="true" ht="13.5" hidden="false" customHeight="true" outlineLevel="0" collapsed="false">
      <c r="A1185" s="296"/>
      <c r="B1185" s="353"/>
      <c r="C1185" s="269"/>
      <c r="D1185" s="269"/>
      <c r="E1185" s="297"/>
      <c r="F1185" s="298"/>
      <c r="G1185" s="269"/>
      <c r="H1185" s="299"/>
      <c r="I1185" s="300"/>
      <c r="J1185" s="237"/>
      <c r="K1185" s="232"/>
      <c r="L1185" s="233"/>
    </row>
    <row r="1186" s="202" customFormat="true" ht="13.5" hidden="false" customHeight="true" outlineLevel="0" collapsed="false">
      <c r="A1186" s="259"/>
      <c r="B1186" s="278"/>
      <c r="C1186" s="278"/>
      <c r="D1186" s="278"/>
      <c r="E1186" s="270"/>
      <c r="F1186" s="271"/>
      <c r="G1186" s="272"/>
      <c r="H1186" s="273"/>
      <c r="I1186" s="316"/>
      <c r="J1186" s="273"/>
      <c r="K1186" s="215"/>
      <c r="L1186" s="211"/>
    </row>
    <row r="1187" s="202" customFormat="true" ht="13.5" hidden="false" customHeight="true" outlineLevel="0" collapsed="false">
      <c r="A1187" s="291"/>
      <c r="B1187" s="322"/>
      <c r="C1187" s="292"/>
      <c r="D1187" s="322"/>
      <c r="E1187" s="293"/>
      <c r="F1187" s="294"/>
      <c r="G1187" s="292"/>
      <c r="H1187" s="245"/>
      <c r="I1187" s="243"/>
      <c r="J1187" s="245"/>
      <c r="K1187" s="243"/>
      <c r="L1187" s="246"/>
    </row>
    <row r="1188" s="202" customFormat="true" ht="13.5" hidden="false" customHeight="true" outlineLevel="0" collapsed="false">
      <c r="A1188" s="247"/>
      <c r="B1188" s="354"/>
      <c r="C1188" s="368"/>
      <c r="D1188" s="368"/>
      <c r="E1188" s="369"/>
      <c r="F1188" s="370"/>
      <c r="G1188" s="368"/>
      <c r="H1188" s="371"/>
      <c r="I1188" s="388"/>
      <c r="J1188" s="209"/>
      <c r="K1188" s="232"/>
      <c r="L1188" s="233"/>
    </row>
    <row r="1189" s="202" customFormat="true" ht="13.5" hidden="false" customHeight="true" outlineLevel="0" collapsed="false">
      <c r="A1189" s="247"/>
      <c r="B1189" s="354"/>
      <c r="C1189" s="269"/>
      <c r="D1189" s="286"/>
      <c r="E1189" s="297"/>
      <c r="F1189" s="298"/>
      <c r="G1189" s="269"/>
      <c r="H1189" s="299"/>
      <c r="I1189" s="300"/>
      <c r="J1189" s="200"/>
      <c r="K1189" s="232"/>
      <c r="L1189" s="233"/>
    </row>
    <row r="1190" s="202" customFormat="true" ht="13.5" hidden="false" customHeight="true" outlineLevel="0" collapsed="false">
      <c r="A1190" s="259"/>
      <c r="B1190" s="265"/>
      <c r="C1190" s="265"/>
      <c r="D1190" s="278"/>
      <c r="E1190" s="279"/>
      <c r="F1190" s="280"/>
      <c r="G1190" s="265"/>
      <c r="H1190" s="209"/>
      <c r="I1190" s="281"/>
      <c r="J1190" s="209"/>
      <c r="K1190" s="207"/>
      <c r="L1190" s="223"/>
    </row>
    <row r="1191" s="202" customFormat="true" ht="13.5" hidden="false" customHeight="true" outlineLevel="0" collapsed="false">
      <c r="A1191" s="260"/>
      <c r="B1191" s="261"/>
      <c r="C1191" s="261"/>
      <c r="D1191" s="282"/>
      <c r="E1191" s="301"/>
      <c r="F1191" s="302"/>
      <c r="G1191" s="261"/>
      <c r="H1191" s="200"/>
      <c r="I1191" s="314"/>
      <c r="J1191" s="200"/>
      <c r="K1191" s="227"/>
      <c r="L1191" s="225"/>
    </row>
    <row r="1192" s="202" customFormat="true" ht="13.5" hidden="false" customHeight="true" outlineLevel="0" collapsed="false">
      <c r="A1192" s="296"/>
      <c r="B1192" s="269"/>
      <c r="C1192" s="269"/>
      <c r="D1192" s="269"/>
      <c r="E1192" s="297"/>
      <c r="F1192" s="298"/>
      <c r="G1192" s="269"/>
      <c r="H1192" s="299"/>
      <c r="I1192" s="300"/>
      <c r="J1192" s="237"/>
      <c r="K1192" s="232"/>
      <c r="L1192" s="233"/>
    </row>
    <row r="1193" s="202" customFormat="true" ht="13.5" hidden="false" customHeight="true" outlineLevel="0" collapsed="false">
      <c r="A1193" s="260"/>
      <c r="B1193" s="269"/>
      <c r="C1193" s="261"/>
      <c r="D1193" s="269"/>
      <c r="E1193" s="262"/>
      <c r="F1193" s="263"/>
      <c r="G1193" s="261"/>
      <c r="H1193" s="198"/>
      <c r="I1193" s="264"/>
      <c r="J1193" s="237"/>
      <c r="K1193" s="199"/>
      <c r="L1193" s="225"/>
    </row>
    <row r="1194" s="202" customFormat="true" ht="13.5" hidden="false" customHeight="true" outlineLevel="0" collapsed="false">
      <c r="A1194" s="259"/>
      <c r="B1194" s="265"/>
      <c r="C1194" s="265"/>
      <c r="D1194" s="265"/>
      <c r="E1194" s="266"/>
      <c r="F1194" s="267"/>
      <c r="G1194" s="265"/>
      <c r="H1194" s="216"/>
      <c r="I1194" s="268"/>
      <c r="J1194" s="209"/>
      <c r="K1194" s="215"/>
      <c r="L1194" s="223"/>
    </row>
    <row r="1195" s="202" customFormat="true" ht="13.5" hidden="false" customHeight="true" outlineLevel="0" collapsed="false">
      <c r="A1195" s="260"/>
      <c r="B1195" s="269"/>
      <c r="C1195" s="261"/>
      <c r="D1195" s="269"/>
      <c r="E1195" s="262"/>
      <c r="F1195" s="263"/>
      <c r="G1195" s="261"/>
      <c r="H1195" s="198"/>
      <c r="I1195" s="264"/>
      <c r="J1195" s="237"/>
      <c r="K1195" s="199"/>
      <c r="L1195" s="225"/>
    </row>
    <row r="1196" s="202" customFormat="true" ht="13.5" hidden="false" customHeight="true" outlineLevel="0" collapsed="false">
      <c r="A1196" s="259"/>
      <c r="B1196" s="265"/>
      <c r="C1196" s="265"/>
      <c r="D1196" s="265"/>
      <c r="E1196" s="266"/>
      <c r="F1196" s="267"/>
      <c r="G1196" s="265"/>
      <c r="H1196" s="216"/>
      <c r="I1196" s="268"/>
      <c r="J1196" s="209"/>
      <c r="K1196" s="215"/>
      <c r="L1196" s="223"/>
    </row>
    <row r="1197" s="202" customFormat="true" ht="13.5" hidden="false" customHeight="true" outlineLevel="0" collapsed="false">
      <c r="A1197" s="260"/>
      <c r="B1197" s="269"/>
      <c r="C1197" s="261"/>
      <c r="D1197" s="269"/>
      <c r="E1197" s="262"/>
      <c r="F1197" s="263"/>
      <c r="G1197" s="261"/>
      <c r="H1197" s="198"/>
      <c r="I1197" s="264"/>
      <c r="J1197" s="237"/>
      <c r="K1197" s="199"/>
      <c r="L1197" s="225"/>
    </row>
    <row r="1198" s="202" customFormat="true" ht="13.5" hidden="false" customHeight="true" outlineLevel="0" collapsed="false">
      <c r="A1198" s="259"/>
      <c r="B1198" s="265"/>
      <c r="C1198" s="265"/>
      <c r="D1198" s="265"/>
      <c r="E1198" s="266"/>
      <c r="F1198" s="267"/>
      <c r="G1198" s="265"/>
      <c r="H1198" s="216"/>
      <c r="I1198" s="268"/>
      <c r="J1198" s="209"/>
      <c r="K1198" s="215"/>
      <c r="L1198" s="223"/>
    </row>
    <row r="1199" s="202" customFormat="true" ht="13.5" hidden="false" customHeight="true" outlineLevel="0" collapsed="false">
      <c r="A1199" s="260"/>
      <c r="B1199" s="269"/>
      <c r="C1199" s="261"/>
      <c r="D1199" s="269"/>
      <c r="E1199" s="262"/>
      <c r="F1199" s="263"/>
      <c r="G1199" s="261"/>
      <c r="H1199" s="198"/>
      <c r="I1199" s="264"/>
      <c r="J1199" s="237"/>
      <c r="K1199" s="199"/>
      <c r="L1199" s="225"/>
    </row>
    <row r="1200" s="202" customFormat="true" ht="13.5" hidden="false" customHeight="true" outlineLevel="0" collapsed="false">
      <c r="A1200" s="259"/>
      <c r="B1200" s="265"/>
      <c r="C1200" s="265"/>
      <c r="D1200" s="265"/>
      <c r="E1200" s="266"/>
      <c r="F1200" s="267"/>
      <c r="G1200" s="265"/>
      <c r="H1200" s="216"/>
      <c r="I1200" s="268"/>
      <c r="J1200" s="209"/>
      <c r="K1200" s="215"/>
      <c r="L1200" s="223"/>
    </row>
    <row r="1201" s="202" customFormat="true" ht="13.5" hidden="false" customHeight="true" outlineLevel="0" collapsed="false">
      <c r="A1201" s="260"/>
      <c r="B1201" s="269"/>
      <c r="C1201" s="261"/>
      <c r="D1201" s="269"/>
      <c r="E1201" s="262"/>
      <c r="F1201" s="263"/>
      <c r="G1201" s="261"/>
      <c r="H1201" s="198"/>
      <c r="I1201" s="264"/>
      <c r="J1201" s="237"/>
      <c r="K1201" s="199"/>
      <c r="L1201" s="225"/>
    </row>
    <row r="1202" s="202" customFormat="true" ht="13.5" hidden="false" customHeight="true" outlineLevel="0" collapsed="false">
      <c r="A1202" s="259"/>
      <c r="B1202" s="265"/>
      <c r="C1202" s="265"/>
      <c r="D1202" s="265"/>
      <c r="E1202" s="266"/>
      <c r="F1202" s="267"/>
      <c r="G1202" s="265"/>
      <c r="H1202" s="216"/>
      <c r="I1202" s="268"/>
      <c r="J1202" s="209"/>
      <c r="K1202" s="215"/>
      <c r="L1202" s="223"/>
    </row>
    <row r="1203" s="202" customFormat="true" ht="13.5" hidden="false" customHeight="true" outlineLevel="0" collapsed="false">
      <c r="A1203" s="260"/>
      <c r="B1203" s="269"/>
      <c r="C1203" s="261"/>
      <c r="D1203" s="269"/>
      <c r="E1203" s="262"/>
      <c r="F1203" s="263"/>
      <c r="G1203" s="261"/>
      <c r="H1203" s="198"/>
      <c r="I1203" s="264"/>
      <c r="J1203" s="237"/>
      <c r="K1203" s="199"/>
      <c r="L1203" s="225"/>
    </row>
    <row r="1204" s="202" customFormat="true" ht="13.5" hidden="false" customHeight="true" outlineLevel="0" collapsed="false">
      <c r="A1204" s="259"/>
      <c r="B1204" s="265"/>
      <c r="C1204" s="265"/>
      <c r="D1204" s="265"/>
      <c r="E1204" s="266"/>
      <c r="F1204" s="267"/>
      <c r="G1204" s="265"/>
      <c r="H1204" s="216"/>
      <c r="I1204" s="268"/>
      <c r="J1204" s="209"/>
      <c r="K1204" s="215"/>
      <c r="L1204" s="223"/>
    </row>
    <row r="1205" s="202" customFormat="true" ht="13.5" hidden="false" customHeight="true" outlineLevel="0" collapsed="false">
      <c r="A1205" s="260"/>
      <c r="B1205" s="269"/>
      <c r="C1205" s="261"/>
      <c r="D1205" s="269"/>
      <c r="E1205" s="262"/>
      <c r="F1205" s="263"/>
      <c r="G1205" s="261"/>
      <c r="H1205" s="198"/>
      <c r="I1205" s="264"/>
      <c r="J1205" s="237"/>
      <c r="K1205" s="199"/>
      <c r="L1205" s="225"/>
    </row>
    <row r="1206" s="202" customFormat="true" ht="13.5" hidden="false" customHeight="true" outlineLevel="0" collapsed="false">
      <c r="A1206" s="259"/>
      <c r="B1206" s="265"/>
      <c r="C1206" s="265"/>
      <c r="D1206" s="265"/>
      <c r="E1206" s="266"/>
      <c r="F1206" s="267"/>
      <c r="G1206" s="265"/>
      <c r="H1206" s="216"/>
      <c r="I1206" s="268"/>
      <c r="J1206" s="209"/>
      <c r="K1206" s="215"/>
      <c r="L1206" s="223"/>
    </row>
    <row r="1207" s="202" customFormat="true" ht="13.5" hidden="false" customHeight="true" outlineLevel="0" collapsed="false">
      <c r="A1207" s="260"/>
      <c r="B1207" s="269"/>
      <c r="C1207" s="261"/>
      <c r="D1207" s="269"/>
      <c r="E1207" s="262"/>
      <c r="F1207" s="263"/>
      <c r="G1207" s="261"/>
      <c r="H1207" s="198"/>
      <c r="I1207" s="264"/>
      <c r="J1207" s="237"/>
      <c r="K1207" s="199"/>
      <c r="L1207" s="225"/>
    </row>
    <row r="1208" s="202" customFormat="true" ht="13.5" hidden="false" customHeight="true" outlineLevel="0" collapsed="false">
      <c r="A1208" s="259"/>
      <c r="B1208" s="265"/>
      <c r="C1208" s="265"/>
      <c r="D1208" s="265"/>
      <c r="E1208" s="266"/>
      <c r="F1208" s="267"/>
      <c r="G1208" s="265"/>
      <c r="H1208" s="216"/>
      <c r="I1208" s="268"/>
      <c r="J1208" s="209"/>
      <c r="K1208" s="215"/>
      <c r="L1208" s="223"/>
    </row>
    <row r="1209" s="202" customFormat="true" ht="13.5" hidden="false" customHeight="true" outlineLevel="0" collapsed="false">
      <c r="A1209" s="260"/>
      <c r="B1209" s="269"/>
      <c r="C1209" s="261"/>
      <c r="D1209" s="269"/>
      <c r="E1209" s="262"/>
      <c r="F1209" s="263"/>
      <c r="G1209" s="261"/>
      <c r="H1209" s="198"/>
      <c r="I1209" s="264"/>
      <c r="J1209" s="237"/>
      <c r="K1209" s="199"/>
      <c r="L1209" s="225"/>
    </row>
    <row r="1210" s="202" customFormat="true" ht="13.5" hidden="false" customHeight="true" outlineLevel="0" collapsed="false">
      <c r="A1210" s="259"/>
      <c r="B1210" s="265"/>
      <c r="C1210" s="265"/>
      <c r="D1210" s="265"/>
      <c r="E1210" s="266"/>
      <c r="F1210" s="267"/>
      <c r="G1210" s="265"/>
      <c r="H1210" s="216"/>
      <c r="I1210" s="268"/>
      <c r="J1210" s="209"/>
      <c r="K1210" s="215"/>
      <c r="L1210" s="223"/>
    </row>
    <row r="1211" s="202" customFormat="true" ht="13.5" hidden="false" customHeight="true" outlineLevel="0" collapsed="false">
      <c r="A1211" s="260"/>
      <c r="B1211" s="269"/>
      <c r="C1211" s="261"/>
      <c r="D1211" s="269"/>
      <c r="E1211" s="262"/>
      <c r="F1211" s="263"/>
      <c r="G1211" s="261"/>
      <c r="H1211" s="198"/>
      <c r="I1211" s="264"/>
      <c r="J1211" s="237"/>
      <c r="K1211" s="199"/>
      <c r="L1211" s="225"/>
    </row>
    <row r="1212" s="202" customFormat="true" ht="13.5" hidden="false" customHeight="true" outlineLevel="0" collapsed="false">
      <c r="A1212" s="259"/>
      <c r="B1212" s="265"/>
      <c r="C1212" s="265"/>
      <c r="D1212" s="265"/>
      <c r="E1212" s="270"/>
      <c r="F1212" s="271"/>
      <c r="G1212" s="272"/>
      <c r="H1212" s="273"/>
      <c r="I1212" s="274"/>
      <c r="J1212" s="217"/>
      <c r="K1212" s="215"/>
      <c r="L1212" s="223"/>
    </row>
    <row r="1213" s="202" customFormat="true" ht="13.5" hidden="false" customHeight="true" outlineLevel="0" collapsed="false">
      <c r="A1213" s="260"/>
      <c r="B1213" s="269"/>
      <c r="C1213" s="261"/>
      <c r="D1213" s="269"/>
      <c r="E1213" s="262"/>
      <c r="F1213" s="263"/>
      <c r="G1213" s="261"/>
      <c r="H1213" s="198"/>
      <c r="I1213" s="264"/>
      <c r="J1213" s="237"/>
      <c r="K1213" s="199"/>
      <c r="L1213" s="225"/>
    </row>
    <row r="1214" s="202" customFormat="true" ht="13.5" hidden="false" customHeight="true" outlineLevel="0" collapsed="false">
      <c r="A1214" s="259"/>
      <c r="B1214" s="265"/>
      <c r="C1214" s="265"/>
      <c r="D1214" s="265"/>
      <c r="E1214" s="270"/>
      <c r="F1214" s="271"/>
      <c r="G1214" s="272"/>
      <c r="H1214" s="273"/>
      <c r="I1214" s="274"/>
      <c r="J1214" s="217"/>
      <c r="K1214" s="215"/>
      <c r="L1214" s="223"/>
    </row>
    <row r="1215" s="202" customFormat="true" ht="13.5" hidden="false" customHeight="true" outlineLevel="0" collapsed="false">
      <c r="A1215" s="260"/>
      <c r="B1215" s="269"/>
      <c r="C1215" s="261"/>
      <c r="D1215" s="269"/>
      <c r="E1215" s="262"/>
      <c r="F1215" s="263"/>
      <c r="G1215" s="261"/>
      <c r="H1215" s="198"/>
      <c r="I1215" s="264"/>
      <c r="J1215" s="237"/>
      <c r="K1215" s="199"/>
      <c r="L1215" s="225"/>
    </row>
    <row r="1216" s="202" customFormat="true" ht="13.5" hidden="false" customHeight="true" outlineLevel="0" collapsed="false">
      <c r="A1216" s="259"/>
      <c r="B1216" s="265"/>
      <c r="C1216" s="265"/>
      <c r="D1216" s="265"/>
      <c r="E1216" s="270"/>
      <c r="F1216" s="271"/>
      <c r="G1216" s="272"/>
      <c r="H1216" s="273"/>
      <c r="I1216" s="274"/>
      <c r="J1216" s="217"/>
      <c r="K1216" s="215"/>
      <c r="L1216" s="223"/>
    </row>
    <row r="1217" s="202" customFormat="true" ht="13.5" hidden="false" customHeight="true" outlineLevel="0" collapsed="false">
      <c r="A1217" s="260"/>
      <c r="B1217" s="269"/>
      <c r="C1217" s="261"/>
      <c r="D1217" s="269"/>
      <c r="E1217" s="262"/>
      <c r="F1217" s="263"/>
      <c r="G1217" s="261"/>
      <c r="H1217" s="198"/>
      <c r="I1217" s="264"/>
      <c r="J1217" s="237"/>
      <c r="K1217" s="199"/>
      <c r="L1217" s="225"/>
    </row>
    <row r="1218" s="202" customFormat="true" ht="13.5" hidden="false" customHeight="true" outlineLevel="0" collapsed="false">
      <c r="A1218" s="259"/>
      <c r="B1218" s="265"/>
      <c r="C1218" s="265"/>
      <c r="D1218" s="265"/>
      <c r="E1218" s="266"/>
      <c r="F1218" s="267"/>
      <c r="G1218" s="265"/>
      <c r="H1218" s="216"/>
      <c r="I1218" s="268"/>
      <c r="J1218" s="209"/>
      <c r="K1218" s="215"/>
      <c r="L1218" s="223"/>
    </row>
    <row r="1219" s="202" customFormat="true" ht="13.5" hidden="false" customHeight="true" outlineLevel="0" collapsed="false">
      <c r="A1219" s="260"/>
      <c r="B1219" s="269"/>
      <c r="C1219" s="261"/>
      <c r="D1219" s="269"/>
      <c r="E1219" s="262"/>
      <c r="F1219" s="263"/>
      <c r="G1219" s="261"/>
      <c r="H1219" s="198"/>
      <c r="I1219" s="264"/>
      <c r="J1219" s="237"/>
      <c r="K1219" s="199"/>
      <c r="L1219" s="225"/>
    </row>
    <row r="1220" s="202" customFormat="true" ht="13.5" hidden="false" customHeight="true" outlineLevel="0" collapsed="false">
      <c r="A1220" s="259"/>
      <c r="B1220" s="278"/>
      <c r="C1220" s="278"/>
      <c r="D1220" s="278"/>
      <c r="E1220" s="266"/>
      <c r="F1220" s="267"/>
      <c r="G1220" s="265"/>
      <c r="H1220" s="216"/>
      <c r="I1220" s="268"/>
      <c r="J1220" s="209"/>
      <c r="K1220" s="215"/>
      <c r="L1220" s="223"/>
    </row>
    <row r="1221" s="202" customFormat="true" ht="13.5" hidden="false" customHeight="true" outlineLevel="0" collapsed="false">
      <c r="A1221" s="260"/>
      <c r="B1221" s="258"/>
      <c r="C1221" s="258"/>
      <c r="D1221" s="258"/>
      <c r="E1221" s="195"/>
      <c r="F1221" s="199"/>
      <c r="G1221" s="261"/>
      <c r="H1221" s="198"/>
      <c r="I1221" s="264"/>
      <c r="J1221" s="237"/>
      <c r="K1221" s="199"/>
      <c r="L1221" s="201"/>
    </row>
    <row r="1222" s="202" customFormat="true" ht="13.5" hidden="false" customHeight="true" outlineLevel="0" collapsed="false">
      <c r="A1222" s="259"/>
      <c r="B1222" s="265"/>
      <c r="C1222" s="278"/>
      <c r="D1222" s="278"/>
      <c r="E1222" s="266"/>
      <c r="F1222" s="267"/>
      <c r="G1222" s="265"/>
      <c r="H1222" s="216"/>
      <c r="I1222" s="268"/>
      <c r="J1222" s="209"/>
      <c r="K1222" s="215"/>
      <c r="L1222" s="223"/>
    </row>
    <row r="1223" s="202" customFormat="true" ht="13.5" hidden="false" customHeight="true" outlineLevel="0" collapsed="false">
      <c r="A1223" s="321"/>
      <c r="B1223" s="240"/>
      <c r="C1223" s="241"/>
      <c r="D1223" s="241"/>
      <c r="E1223" s="389"/>
      <c r="F1223" s="307"/>
      <c r="G1223" s="244"/>
      <c r="H1223" s="306"/>
      <c r="I1223" s="323"/>
      <c r="J1223" s="245"/>
      <c r="K1223" s="307"/>
      <c r="L1223" s="351"/>
    </row>
    <row r="1224" customFormat="false" ht="13.5" hidden="false" customHeight="true" outlineLevel="0" collapsed="false">
      <c r="A1224" s="296"/>
      <c r="B1224" s="286"/>
      <c r="C1224" s="269"/>
      <c r="D1224" s="286"/>
      <c r="E1224" s="275"/>
      <c r="F1224" s="276"/>
      <c r="G1224" s="269"/>
      <c r="H1224" s="237"/>
      <c r="I1224" s="236"/>
      <c r="J1224" s="237"/>
      <c r="K1224" s="236"/>
      <c r="L1224" s="233"/>
    </row>
    <row r="1225" s="303" customFormat="true" ht="13.5" hidden="false" customHeight="true" outlineLevel="0" collapsed="false">
      <c r="A1225" s="260"/>
      <c r="B1225" s="261"/>
      <c r="C1225" s="261"/>
      <c r="D1225" s="282"/>
      <c r="E1225" s="301"/>
      <c r="F1225" s="302"/>
      <c r="G1225" s="261"/>
      <c r="H1225" s="200"/>
      <c r="I1225" s="314"/>
      <c r="J1225" s="200"/>
      <c r="K1225" s="227"/>
      <c r="L1225" s="225"/>
    </row>
    <row r="1226" s="202" customFormat="true" ht="13.5" hidden="false" customHeight="true" outlineLevel="0" collapsed="false">
      <c r="A1226" s="296"/>
      <c r="B1226" s="269"/>
      <c r="C1226" s="269"/>
      <c r="D1226" s="286"/>
      <c r="E1226" s="275"/>
      <c r="F1226" s="276"/>
      <c r="G1226" s="269"/>
      <c r="H1226" s="237"/>
      <c r="I1226" s="277"/>
      <c r="J1226" s="237"/>
      <c r="K1226" s="236"/>
      <c r="L1226" s="233"/>
    </row>
    <row r="1227" s="202" customFormat="true" ht="13.5" hidden="false" customHeight="true" outlineLevel="0" collapsed="false">
      <c r="A1227" s="296"/>
      <c r="B1227" s="269"/>
      <c r="C1227" s="269"/>
      <c r="D1227" s="282"/>
      <c r="E1227" s="275"/>
      <c r="F1227" s="276"/>
      <c r="G1227" s="261"/>
      <c r="H1227" s="237"/>
      <c r="I1227" s="277"/>
      <c r="J1227" s="237"/>
      <c r="K1227" s="236"/>
      <c r="L1227" s="233"/>
    </row>
    <row r="1228" s="202" customFormat="true" ht="13.5" hidden="false" customHeight="true" outlineLevel="0" collapsed="false">
      <c r="A1228" s="259"/>
      <c r="B1228" s="265"/>
      <c r="C1228" s="265"/>
      <c r="D1228" s="286"/>
      <c r="E1228" s="279"/>
      <c r="F1228" s="280"/>
      <c r="G1228" s="265"/>
      <c r="H1228" s="209"/>
      <c r="I1228" s="281"/>
      <c r="J1228" s="209"/>
      <c r="K1228" s="207"/>
      <c r="L1228" s="223"/>
    </row>
    <row r="1229" s="202" customFormat="true" ht="13.5" hidden="false" customHeight="true" outlineLevel="0" collapsed="false">
      <c r="A1229" s="192"/>
      <c r="B1229" s="269"/>
      <c r="C1229" s="269"/>
      <c r="D1229" s="282"/>
      <c r="E1229" s="275"/>
      <c r="F1229" s="276"/>
      <c r="G1229" s="261"/>
      <c r="H1229" s="237"/>
      <c r="I1229" s="277"/>
      <c r="J1229" s="237"/>
      <c r="K1229" s="236"/>
      <c r="L1229" s="233"/>
    </row>
    <row r="1230" customFormat="false" ht="13.5" hidden="false" customHeight="true" outlineLevel="0" collapsed="false">
      <c r="A1230" s="259"/>
      <c r="B1230" s="265"/>
      <c r="C1230" s="265"/>
      <c r="D1230" s="286"/>
      <c r="E1230" s="266"/>
      <c r="F1230" s="267"/>
      <c r="G1230" s="265"/>
      <c r="H1230" s="216"/>
      <c r="I1230" s="268"/>
      <c r="J1230" s="209"/>
      <c r="K1230" s="215"/>
      <c r="L1230" s="223"/>
    </row>
    <row r="1231" s="202" customFormat="true" ht="13.5" hidden="false" customHeight="true" outlineLevel="0" collapsed="false">
      <c r="A1231" s="260"/>
      <c r="B1231" s="269"/>
      <c r="C1231" s="261"/>
      <c r="D1231" s="269"/>
      <c r="E1231" s="262"/>
      <c r="F1231" s="263"/>
      <c r="G1231" s="261"/>
      <c r="H1231" s="198"/>
      <c r="I1231" s="264"/>
      <c r="J1231" s="237"/>
      <c r="K1231" s="199"/>
      <c r="L1231" s="233"/>
    </row>
    <row r="1232" s="202" customFormat="true" ht="13.5" hidden="false" customHeight="true" outlineLevel="0" collapsed="false">
      <c r="A1232" s="259"/>
      <c r="B1232" s="265"/>
      <c r="C1232" s="265"/>
      <c r="D1232" s="265"/>
      <c r="E1232" s="266"/>
      <c r="F1232" s="267"/>
      <c r="G1232" s="265"/>
      <c r="H1232" s="216"/>
      <c r="I1232" s="268"/>
      <c r="J1232" s="209"/>
      <c r="K1232" s="215"/>
      <c r="L1232" s="223"/>
    </row>
    <row r="1233" s="202" customFormat="true" ht="13.5" hidden="false" customHeight="true" outlineLevel="0" collapsed="false">
      <c r="A1233" s="260"/>
      <c r="B1233" s="269"/>
      <c r="C1233" s="261"/>
      <c r="D1233" s="269"/>
      <c r="E1233" s="262"/>
      <c r="F1233" s="263"/>
      <c r="G1233" s="261"/>
      <c r="H1233" s="198"/>
      <c r="I1233" s="264"/>
      <c r="J1233" s="237"/>
      <c r="K1233" s="199"/>
      <c r="L1233" s="233"/>
    </row>
    <row r="1234" s="202" customFormat="true" ht="13.5" hidden="false" customHeight="true" outlineLevel="0" collapsed="false">
      <c r="A1234" s="259"/>
      <c r="B1234" s="265"/>
      <c r="C1234" s="278"/>
      <c r="D1234" s="278"/>
      <c r="E1234" s="266"/>
      <c r="F1234" s="267"/>
      <c r="G1234" s="265"/>
      <c r="H1234" s="216"/>
      <c r="I1234" s="268"/>
      <c r="J1234" s="209"/>
      <c r="K1234" s="215"/>
      <c r="L1234" s="223"/>
    </row>
    <row r="1235" s="202" customFormat="true" ht="13.5" hidden="false" customHeight="true" outlineLevel="0" collapsed="false">
      <c r="A1235" s="260"/>
      <c r="B1235" s="269"/>
      <c r="C1235" s="282"/>
      <c r="D1235" s="282"/>
      <c r="E1235" s="301"/>
      <c r="F1235" s="302"/>
      <c r="G1235" s="261"/>
      <c r="H1235" s="198"/>
      <c r="I1235" s="264"/>
      <c r="J1235" s="237"/>
      <c r="K1235" s="199"/>
      <c r="L1235" s="233"/>
    </row>
    <row r="1236" s="202" customFormat="true" ht="13.5" hidden="false" customHeight="true" outlineLevel="0" collapsed="false">
      <c r="A1236" s="259"/>
      <c r="B1236" s="265"/>
      <c r="C1236" s="278"/>
      <c r="D1236" s="278"/>
      <c r="E1236" s="279"/>
      <c r="F1236" s="280"/>
      <c r="G1236" s="265"/>
      <c r="H1236" s="216"/>
      <c r="I1236" s="268"/>
      <c r="J1236" s="209"/>
      <c r="K1236" s="215"/>
      <c r="L1236" s="223"/>
    </row>
    <row r="1237" s="202" customFormat="true" ht="13.5" hidden="false" customHeight="true" outlineLevel="0" collapsed="false">
      <c r="A1237" s="260"/>
      <c r="B1237" s="269"/>
      <c r="C1237" s="282"/>
      <c r="D1237" s="282"/>
      <c r="E1237" s="301"/>
      <c r="F1237" s="302"/>
      <c r="G1237" s="261"/>
      <c r="H1237" s="198"/>
      <c r="I1237" s="264"/>
      <c r="J1237" s="237"/>
      <c r="K1237" s="199"/>
      <c r="L1237" s="233"/>
    </row>
    <row r="1238" s="202" customFormat="true" ht="13.5" hidden="false" customHeight="true" outlineLevel="0" collapsed="false">
      <c r="A1238" s="259"/>
      <c r="B1238" s="265"/>
      <c r="C1238" s="278"/>
      <c r="D1238" s="278"/>
      <c r="E1238" s="266"/>
      <c r="F1238" s="267"/>
      <c r="G1238" s="265"/>
      <c r="H1238" s="216"/>
      <c r="I1238" s="268"/>
      <c r="J1238" s="209"/>
      <c r="K1238" s="215"/>
      <c r="L1238" s="223"/>
    </row>
    <row r="1239" s="202" customFormat="true" ht="13.5" hidden="false" customHeight="true" outlineLevel="0" collapsed="false">
      <c r="A1239" s="260"/>
      <c r="B1239" s="269"/>
      <c r="C1239" s="282"/>
      <c r="D1239" s="282"/>
      <c r="E1239" s="262"/>
      <c r="F1239" s="263"/>
      <c r="G1239" s="261"/>
      <c r="H1239" s="198"/>
      <c r="I1239" s="264"/>
      <c r="J1239" s="237"/>
      <c r="K1239" s="199"/>
      <c r="L1239" s="233"/>
    </row>
    <row r="1240" s="202" customFormat="true" ht="13.5" hidden="false" customHeight="true" outlineLevel="0" collapsed="false">
      <c r="A1240" s="259"/>
      <c r="B1240" s="265"/>
      <c r="C1240" s="278"/>
      <c r="D1240" s="278"/>
      <c r="E1240" s="266"/>
      <c r="F1240" s="267"/>
      <c r="G1240" s="265"/>
      <c r="H1240" s="216"/>
      <c r="I1240" s="268"/>
      <c r="J1240" s="209"/>
      <c r="K1240" s="215"/>
      <c r="L1240" s="223"/>
    </row>
    <row r="1241" s="202" customFormat="true" ht="13.5" hidden="false" customHeight="true" outlineLevel="0" collapsed="false">
      <c r="A1241" s="296"/>
      <c r="B1241" s="269"/>
      <c r="C1241" s="282"/>
      <c r="D1241" s="282"/>
      <c r="E1241" s="262"/>
      <c r="F1241" s="263"/>
      <c r="G1241" s="261"/>
      <c r="H1241" s="198"/>
      <c r="I1241" s="300"/>
      <c r="J1241" s="237"/>
      <c r="K1241" s="232"/>
      <c r="L1241" s="233"/>
    </row>
    <row r="1242" s="202" customFormat="true" ht="13.5" hidden="false" customHeight="true" outlineLevel="0" collapsed="false">
      <c r="A1242" s="259"/>
      <c r="B1242" s="265"/>
      <c r="C1242" s="278"/>
      <c r="D1242" s="286"/>
      <c r="E1242" s="266"/>
      <c r="F1242" s="267"/>
      <c r="G1242" s="265"/>
      <c r="H1242" s="216"/>
      <c r="I1242" s="268"/>
      <c r="J1242" s="209"/>
      <c r="K1242" s="215"/>
      <c r="L1242" s="223"/>
    </row>
    <row r="1243" s="202" customFormat="true" ht="13.5" hidden="false" customHeight="true" outlineLevel="0" collapsed="false">
      <c r="A1243" s="296"/>
      <c r="B1243" s="269"/>
      <c r="C1243" s="269"/>
      <c r="D1243" s="282"/>
      <c r="E1243" s="275"/>
      <c r="F1243" s="276"/>
      <c r="G1243" s="269"/>
      <c r="H1243" s="237"/>
      <c r="I1243" s="277"/>
      <c r="J1243" s="237"/>
      <c r="K1243" s="236"/>
      <c r="L1243" s="233"/>
    </row>
    <row r="1244" s="202" customFormat="true" ht="13.5" hidden="false" customHeight="true" outlineLevel="0" collapsed="false">
      <c r="A1244" s="259"/>
      <c r="B1244" s="265"/>
      <c r="C1244" s="265"/>
      <c r="D1244" s="286"/>
      <c r="E1244" s="279"/>
      <c r="F1244" s="280"/>
      <c r="G1244" s="265"/>
      <c r="H1244" s="209"/>
      <c r="I1244" s="281"/>
      <c r="J1244" s="209"/>
      <c r="K1244" s="207"/>
      <c r="L1244" s="223"/>
    </row>
    <row r="1245" s="202" customFormat="true" ht="13.5" hidden="false" customHeight="true" outlineLevel="0" collapsed="false">
      <c r="A1245" s="296"/>
      <c r="B1245" s="269"/>
      <c r="C1245" s="269"/>
      <c r="D1245" s="282"/>
      <c r="E1245" s="275"/>
      <c r="F1245" s="276"/>
      <c r="G1245" s="269"/>
      <c r="H1245" s="237"/>
      <c r="I1245" s="277"/>
      <c r="J1245" s="237"/>
      <c r="K1245" s="236"/>
      <c r="L1245" s="233"/>
    </row>
    <row r="1246" s="202" customFormat="true" ht="13.5" hidden="false" customHeight="true" outlineLevel="0" collapsed="false">
      <c r="A1246" s="259"/>
      <c r="B1246" s="265"/>
      <c r="C1246" s="265"/>
      <c r="D1246" s="286"/>
      <c r="E1246" s="279"/>
      <c r="F1246" s="280"/>
      <c r="G1246" s="265"/>
      <c r="H1246" s="209"/>
      <c r="I1246" s="281"/>
      <c r="J1246" s="209"/>
      <c r="K1246" s="207"/>
      <c r="L1246" s="223"/>
    </row>
    <row r="1247" s="202" customFormat="true" ht="13.5" hidden="false" customHeight="true" outlineLevel="0" collapsed="false">
      <c r="A1247" s="192"/>
      <c r="B1247" s="269"/>
      <c r="C1247" s="269"/>
      <c r="D1247" s="282"/>
      <c r="E1247" s="275"/>
      <c r="F1247" s="276"/>
      <c r="G1247" s="269"/>
      <c r="H1247" s="237"/>
      <c r="I1247" s="277"/>
      <c r="J1247" s="237"/>
      <c r="K1247" s="236"/>
      <c r="L1247" s="233"/>
    </row>
    <row r="1248" customFormat="false" ht="13.5" hidden="false" customHeight="true" outlineLevel="0" collapsed="false">
      <c r="A1248" s="203"/>
      <c r="B1248" s="265"/>
      <c r="C1248" s="265"/>
      <c r="D1248" s="286"/>
      <c r="E1248" s="279"/>
      <c r="F1248" s="280"/>
      <c r="G1248" s="265"/>
      <c r="H1248" s="209"/>
      <c r="I1248" s="281"/>
      <c r="J1248" s="209"/>
      <c r="K1248" s="207"/>
      <c r="L1248" s="223"/>
    </row>
    <row r="1249" s="303" customFormat="true" ht="13.5" hidden="false" customHeight="true" outlineLevel="0" collapsed="false">
      <c r="A1249" s="257"/>
      <c r="B1249" s="261"/>
      <c r="C1249" s="261"/>
      <c r="D1249" s="282"/>
      <c r="E1249" s="301"/>
      <c r="F1249" s="302"/>
      <c r="G1249" s="261"/>
      <c r="H1249" s="200"/>
      <c r="I1249" s="314"/>
      <c r="J1249" s="200"/>
      <c r="K1249" s="227"/>
      <c r="L1249" s="225"/>
    </row>
    <row r="1250" customFormat="false" ht="13.5" hidden="false" customHeight="true" outlineLevel="0" collapsed="false">
      <c r="A1250" s="192"/>
      <c r="B1250" s="269"/>
      <c r="C1250" s="286"/>
      <c r="D1250" s="286"/>
      <c r="E1250" s="297"/>
      <c r="F1250" s="298"/>
      <c r="G1250" s="269"/>
      <c r="H1250" s="299"/>
      <c r="I1250" s="300"/>
      <c r="J1250" s="209"/>
      <c r="K1250" s="232"/>
      <c r="L1250" s="233"/>
    </row>
    <row r="1251" s="202" customFormat="true" ht="13.5" hidden="false" customHeight="true" outlineLevel="0" collapsed="false">
      <c r="A1251" s="192"/>
      <c r="B1251" s="269"/>
      <c r="C1251" s="282"/>
      <c r="D1251" s="282"/>
      <c r="E1251" s="262"/>
      <c r="F1251" s="263"/>
      <c r="G1251" s="261"/>
      <c r="H1251" s="198"/>
      <c r="I1251" s="300"/>
      <c r="J1251" s="237"/>
      <c r="K1251" s="199"/>
      <c r="L1251" s="225"/>
    </row>
    <row r="1252" customFormat="false" ht="13.5" hidden="false" customHeight="true" outlineLevel="0" collapsed="false">
      <c r="A1252" s="259"/>
      <c r="B1252" s="265"/>
      <c r="C1252" s="278"/>
      <c r="D1252" s="278"/>
      <c r="E1252" s="266"/>
      <c r="F1252" s="267"/>
      <c r="G1252" s="265"/>
      <c r="H1252" s="216"/>
      <c r="I1252" s="268"/>
      <c r="J1252" s="209"/>
      <c r="K1252" s="215"/>
      <c r="L1252" s="223"/>
    </row>
    <row r="1253" s="202" customFormat="true" ht="13.5" hidden="false" customHeight="true" outlineLevel="0" collapsed="false">
      <c r="A1253" s="260"/>
      <c r="B1253" s="269"/>
      <c r="C1253" s="261"/>
      <c r="D1253" s="269"/>
      <c r="E1253" s="262"/>
      <c r="F1253" s="263"/>
      <c r="G1253" s="261"/>
      <c r="H1253" s="198"/>
      <c r="I1253" s="264"/>
      <c r="J1253" s="237"/>
      <c r="K1253" s="199"/>
      <c r="L1253" s="225"/>
    </row>
    <row r="1254" s="202" customFormat="true" ht="13.5" hidden="false" customHeight="true" outlineLevel="0" collapsed="false">
      <c r="A1254" s="259"/>
      <c r="B1254" s="265"/>
      <c r="C1254" s="265"/>
      <c r="D1254" s="265"/>
      <c r="E1254" s="266"/>
      <c r="F1254" s="267"/>
      <c r="G1254" s="265"/>
      <c r="H1254" s="216"/>
      <c r="I1254" s="268"/>
      <c r="J1254" s="209"/>
      <c r="K1254" s="215"/>
      <c r="L1254" s="223"/>
    </row>
    <row r="1255" s="202" customFormat="true" ht="13.5" hidden="false" customHeight="true" outlineLevel="0" collapsed="false">
      <c r="A1255" s="296"/>
      <c r="B1255" s="269"/>
      <c r="C1255" s="269"/>
      <c r="D1255" s="269"/>
      <c r="E1255" s="297"/>
      <c r="F1255" s="298"/>
      <c r="G1255" s="269"/>
      <c r="H1255" s="299"/>
      <c r="I1255" s="300"/>
      <c r="J1255" s="237"/>
      <c r="K1255" s="232"/>
      <c r="L1255" s="233"/>
    </row>
    <row r="1256" s="202" customFormat="true" ht="13.5" hidden="false" customHeight="true" outlineLevel="0" collapsed="false">
      <c r="A1256" s="259"/>
      <c r="B1256" s="265"/>
      <c r="C1256" s="265"/>
      <c r="D1256" s="265"/>
      <c r="E1256" s="266"/>
      <c r="F1256" s="267"/>
      <c r="G1256" s="265"/>
      <c r="H1256" s="216"/>
      <c r="I1256" s="268"/>
      <c r="J1256" s="217"/>
      <c r="K1256" s="215"/>
      <c r="L1256" s="223"/>
    </row>
    <row r="1257" s="202" customFormat="true" ht="13.5" hidden="false" customHeight="true" outlineLevel="0" collapsed="false">
      <c r="A1257" s="296"/>
      <c r="B1257" s="261"/>
      <c r="C1257" s="269"/>
      <c r="D1257" s="269"/>
      <c r="E1257" s="297"/>
      <c r="F1257" s="298"/>
      <c r="G1257" s="269"/>
      <c r="H1257" s="299"/>
      <c r="I1257" s="300"/>
      <c r="J1257" s="237"/>
      <c r="K1257" s="232"/>
      <c r="L1257" s="233"/>
    </row>
    <row r="1258" s="202" customFormat="true" ht="13.5" hidden="false" customHeight="true" outlineLevel="0" collapsed="false">
      <c r="A1258" s="259"/>
      <c r="B1258" s="278"/>
      <c r="C1258" s="278"/>
      <c r="D1258" s="278"/>
      <c r="E1258" s="270"/>
      <c r="F1258" s="271"/>
      <c r="G1258" s="272"/>
      <c r="H1258" s="273"/>
      <c r="I1258" s="316"/>
      <c r="J1258" s="273"/>
      <c r="K1258" s="215"/>
      <c r="L1258" s="211"/>
    </row>
    <row r="1259" s="202" customFormat="true" ht="13.5" hidden="false" customHeight="true" outlineLevel="0" collapsed="false">
      <c r="A1259" s="291"/>
      <c r="B1259" s="322"/>
      <c r="C1259" s="292"/>
      <c r="D1259" s="322"/>
      <c r="E1259" s="293"/>
      <c r="F1259" s="294"/>
      <c r="G1259" s="292"/>
      <c r="H1259" s="245"/>
      <c r="I1259" s="243"/>
      <c r="J1259" s="245"/>
      <c r="K1259" s="243"/>
      <c r="L1259" s="246"/>
    </row>
    <row r="1260" customFormat="false" ht="13.5" hidden="false" customHeight="true" outlineLevel="0" collapsed="false">
      <c r="A1260" s="296"/>
      <c r="B1260" s="286"/>
      <c r="C1260" s="269"/>
      <c r="D1260" s="286"/>
      <c r="E1260" s="275"/>
      <c r="F1260" s="276"/>
      <c r="G1260" s="269"/>
      <c r="H1260" s="237"/>
      <c r="I1260" s="236"/>
      <c r="J1260" s="237"/>
      <c r="K1260" s="236"/>
      <c r="L1260" s="233"/>
    </row>
    <row r="1261" s="303" customFormat="true" ht="13.5" hidden="false" customHeight="true" outlineLevel="0" collapsed="false">
      <c r="A1261" s="260"/>
      <c r="B1261" s="261"/>
      <c r="C1261" s="261"/>
      <c r="D1261" s="282"/>
      <c r="E1261" s="301"/>
      <c r="F1261" s="302"/>
      <c r="G1261" s="261"/>
      <c r="H1261" s="200"/>
      <c r="I1261" s="314"/>
      <c r="J1261" s="200"/>
      <c r="K1261" s="227"/>
      <c r="L1261" s="225"/>
    </row>
    <row r="1262" s="202" customFormat="true" ht="13.5" hidden="false" customHeight="true" outlineLevel="0" collapsed="false">
      <c r="A1262" s="296"/>
      <c r="B1262" s="269"/>
      <c r="C1262" s="269"/>
      <c r="D1262" s="286"/>
      <c r="E1262" s="275"/>
      <c r="F1262" s="276"/>
      <c r="G1262" s="269"/>
      <c r="H1262" s="237"/>
      <c r="I1262" s="277"/>
      <c r="J1262" s="237"/>
      <c r="K1262" s="236"/>
      <c r="L1262" s="233"/>
    </row>
    <row r="1263" s="202" customFormat="true" ht="13.5" hidden="false" customHeight="true" outlineLevel="0" collapsed="false">
      <c r="A1263" s="296"/>
      <c r="B1263" s="269"/>
      <c r="C1263" s="269"/>
      <c r="D1263" s="282"/>
      <c r="E1263" s="275"/>
      <c r="F1263" s="276"/>
      <c r="G1263" s="261"/>
      <c r="H1263" s="237"/>
      <c r="I1263" s="277"/>
      <c r="J1263" s="237"/>
      <c r="K1263" s="236"/>
      <c r="L1263" s="233"/>
    </row>
    <row r="1264" s="202" customFormat="true" ht="13.5" hidden="false" customHeight="true" outlineLevel="0" collapsed="false">
      <c r="A1264" s="259"/>
      <c r="B1264" s="265"/>
      <c r="C1264" s="265"/>
      <c r="D1264" s="286"/>
      <c r="E1264" s="279"/>
      <c r="F1264" s="280"/>
      <c r="G1264" s="265"/>
      <c r="H1264" s="209"/>
      <c r="I1264" s="281"/>
      <c r="J1264" s="209"/>
      <c r="K1264" s="207"/>
      <c r="L1264" s="223"/>
    </row>
    <row r="1265" s="202" customFormat="true" ht="13.5" hidden="false" customHeight="true" outlineLevel="0" collapsed="false">
      <c r="A1265" s="192"/>
      <c r="B1265" s="269"/>
      <c r="C1265" s="269"/>
      <c r="D1265" s="282"/>
      <c r="E1265" s="275"/>
      <c r="F1265" s="276"/>
      <c r="G1265" s="261"/>
      <c r="H1265" s="237"/>
      <c r="I1265" s="277"/>
      <c r="J1265" s="200"/>
      <c r="K1265" s="236"/>
      <c r="L1265" s="233"/>
    </row>
    <row r="1266" customFormat="false" ht="13.5" hidden="false" customHeight="true" outlineLevel="0" collapsed="false">
      <c r="A1266" s="259"/>
      <c r="B1266" s="265"/>
      <c r="C1266" s="265"/>
      <c r="D1266" s="286"/>
      <c r="E1266" s="266"/>
      <c r="F1266" s="267"/>
      <c r="G1266" s="265"/>
      <c r="H1266" s="216"/>
      <c r="I1266" s="268"/>
      <c r="J1266" s="237"/>
      <c r="K1266" s="215"/>
      <c r="L1266" s="223"/>
    </row>
    <row r="1267" s="202" customFormat="true" ht="13.5" hidden="false" customHeight="true" outlineLevel="0" collapsed="false">
      <c r="A1267" s="260"/>
      <c r="B1267" s="269"/>
      <c r="C1267" s="261"/>
      <c r="D1267" s="269"/>
      <c r="E1267" s="262"/>
      <c r="F1267" s="263"/>
      <c r="G1267" s="261"/>
      <c r="H1267" s="198"/>
      <c r="I1267" s="264"/>
      <c r="J1267" s="237"/>
      <c r="K1267" s="199"/>
      <c r="L1267" s="233"/>
    </row>
    <row r="1268" s="202" customFormat="true" ht="13.5" hidden="false" customHeight="true" outlineLevel="0" collapsed="false">
      <c r="A1268" s="259"/>
      <c r="B1268" s="265"/>
      <c r="C1268" s="265"/>
      <c r="D1268" s="265"/>
      <c r="E1268" s="266"/>
      <c r="F1268" s="267"/>
      <c r="G1268" s="265"/>
      <c r="H1268" s="216"/>
      <c r="I1268" s="268"/>
      <c r="J1268" s="209"/>
      <c r="K1268" s="215"/>
      <c r="L1268" s="223"/>
    </row>
    <row r="1269" s="202" customFormat="true" ht="13.5" hidden="false" customHeight="true" outlineLevel="0" collapsed="false">
      <c r="A1269" s="260"/>
      <c r="B1269" s="269"/>
      <c r="C1269" s="261"/>
      <c r="D1269" s="269"/>
      <c r="E1269" s="262"/>
      <c r="F1269" s="263"/>
      <c r="G1269" s="261"/>
      <c r="H1269" s="198"/>
      <c r="I1269" s="264"/>
      <c r="J1269" s="237"/>
      <c r="K1269" s="199"/>
      <c r="L1269" s="233"/>
    </row>
    <row r="1270" s="202" customFormat="true" ht="13.5" hidden="false" customHeight="true" outlineLevel="0" collapsed="false">
      <c r="A1270" s="259"/>
      <c r="B1270" s="265"/>
      <c r="C1270" s="278"/>
      <c r="D1270" s="278"/>
      <c r="E1270" s="266"/>
      <c r="F1270" s="267"/>
      <c r="G1270" s="265"/>
      <c r="H1270" s="216"/>
      <c r="I1270" s="268"/>
      <c r="J1270" s="209"/>
      <c r="K1270" s="215"/>
      <c r="L1270" s="223"/>
    </row>
    <row r="1271" s="202" customFormat="true" ht="13.5" hidden="false" customHeight="true" outlineLevel="0" collapsed="false">
      <c r="A1271" s="260"/>
      <c r="B1271" s="269"/>
      <c r="C1271" s="282"/>
      <c r="D1271" s="282"/>
      <c r="E1271" s="301"/>
      <c r="F1271" s="302"/>
      <c r="G1271" s="261"/>
      <c r="H1271" s="198"/>
      <c r="I1271" s="264"/>
      <c r="J1271" s="237"/>
      <c r="K1271" s="199"/>
      <c r="L1271" s="233"/>
    </row>
    <row r="1272" s="202" customFormat="true" ht="13.5" hidden="false" customHeight="true" outlineLevel="0" collapsed="false">
      <c r="A1272" s="259"/>
      <c r="B1272" s="265"/>
      <c r="C1272" s="278"/>
      <c r="D1272" s="278"/>
      <c r="E1272" s="279"/>
      <c r="F1272" s="280"/>
      <c r="G1272" s="265"/>
      <c r="H1272" s="216"/>
      <c r="I1272" s="268"/>
      <c r="J1272" s="209"/>
      <c r="K1272" s="215"/>
      <c r="L1272" s="223"/>
    </row>
    <row r="1273" s="202" customFormat="true" ht="13.5" hidden="false" customHeight="true" outlineLevel="0" collapsed="false">
      <c r="A1273" s="260"/>
      <c r="B1273" s="269"/>
      <c r="C1273" s="282"/>
      <c r="D1273" s="282"/>
      <c r="E1273" s="301"/>
      <c r="F1273" s="302"/>
      <c r="G1273" s="261"/>
      <c r="H1273" s="198"/>
      <c r="I1273" s="264"/>
      <c r="J1273" s="237"/>
      <c r="K1273" s="199"/>
      <c r="L1273" s="233"/>
    </row>
    <row r="1274" s="202" customFormat="true" ht="13.5" hidden="false" customHeight="true" outlineLevel="0" collapsed="false">
      <c r="A1274" s="259"/>
      <c r="B1274" s="265"/>
      <c r="C1274" s="278"/>
      <c r="D1274" s="278"/>
      <c r="E1274" s="266"/>
      <c r="F1274" s="267"/>
      <c r="G1274" s="265"/>
      <c r="H1274" s="216"/>
      <c r="I1274" s="268"/>
      <c r="J1274" s="209"/>
      <c r="K1274" s="215"/>
      <c r="L1274" s="223"/>
    </row>
    <row r="1275" s="202" customFormat="true" ht="13.5" hidden="false" customHeight="true" outlineLevel="0" collapsed="false">
      <c r="A1275" s="260"/>
      <c r="B1275" s="269"/>
      <c r="C1275" s="282"/>
      <c r="D1275" s="282"/>
      <c r="E1275" s="262"/>
      <c r="F1275" s="263"/>
      <c r="G1275" s="261"/>
      <c r="H1275" s="198"/>
      <c r="I1275" s="264"/>
      <c r="J1275" s="237"/>
      <c r="K1275" s="199"/>
      <c r="L1275" s="233"/>
    </row>
    <row r="1276" s="202" customFormat="true" ht="13.5" hidden="false" customHeight="true" outlineLevel="0" collapsed="false">
      <c r="A1276" s="259"/>
      <c r="B1276" s="265"/>
      <c r="C1276" s="278"/>
      <c r="D1276" s="278"/>
      <c r="E1276" s="266"/>
      <c r="F1276" s="267"/>
      <c r="G1276" s="265"/>
      <c r="H1276" s="216"/>
      <c r="I1276" s="268"/>
      <c r="J1276" s="209"/>
      <c r="K1276" s="215"/>
      <c r="L1276" s="223"/>
    </row>
    <row r="1277" s="202" customFormat="true" ht="13.5" hidden="false" customHeight="true" outlineLevel="0" collapsed="false">
      <c r="A1277" s="296"/>
      <c r="B1277" s="269"/>
      <c r="C1277" s="282"/>
      <c r="D1277" s="282"/>
      <c r="E1277" s="262"/>
      <c r="F1277" s="263"/>
      <c r="G1277" s="261"/>
      <c r="H1277" s="198"/>
      <c r="I1277" s="300"/>
      <c r="J1277" s="237"/>
      <c r="K1277" s="232"/>
      <c r="L1277" s="233"/>
    </row>
    <row r="1278" s="202" customFormat="true" ht="13.5" hidden="false" customHeight="true" outlineLevel="0" collapsed="false">
      <c r="A1278" s="259"/>
      <c r="B1278" s="265"/>
      <c r="C1278" s="278"/>
      <c r="D1278" s="286"/>
      <c r="E1278" s="266"/>
      <c r="F1278" s="267"/>
      <c r="G1278" s="265"/>
      <c r="H1278" s="216"/>
      <c r="I1278" s="268"/>
      <c r="J1278" s="209"/>
      <c r="K1278" s="215"/>
      <c r="L1278" s="223"/>
    </row>
    <row r="1279" s="202" customFormat="true" ht="13.5" hidden="false" customHeight="true" outlineLevel="0" collapsed="false">
      <c r="A1279" s="296"/>
      <c r="B1279" s="269"/>
      <c r="C1279" s="269"/>
      <c r="D1279" s="282"/>
      <c r="E1279" s="275"/>
      <c r="F1279" s="276"/>
      <c r="G1279" s="269"/>
      <c r="H1279" s="237"/>
      <c r="I1279" s="277"/>
      <c r="J1279" s="237"/>
      <c r="K1279" s="236"/>
      <c r="L1279" s="233"/>
    </row>
    <row r="1280" s="202" customFormat="true" ht="13.5" hidden="false" customHeight="true" outlineLevel="0" collapsed="false">
      <c r="A1280" s="259"/>
      <c r="B1280" s="265"/>
      <c r="C1280" s="265"/>
      <c r="D1280" s="286"/>
      <c r="E1280" s="279"/>
      <c r="F1280" s="280"/>
      <c r="G1280" s="265"/>
      <c r="H1280" s="209"/>
      <c r="I1280" s="281"/>
      <c r="J1280" s="209"/>
      <c r="K1280" s="207"/>
      <c r="L1280" s="223"/>
    </row>
    <row r="1281" s="202" customFormat="true" ht="13.5" hidden="false" customHeight="true" outlineLevel="0" collapsed="false">
      <c r="A1281" s="296"/>
      <c r="B1281" s="269"/>
      <c r="C1281" s="269"/>
      <c r="D1281" s="282"/>
      <c r="E1281" s="275"/>
      <c r="F1281" s="276"/>
      <c r="G1281" s="269"/>
      <c r="H1281" s="237"/>
      <c r="I1281" s="277"/>
      <c r="J1281" s="237"/>
      <c r="K1281" s="236"/>
      <c r="L1281" s="233"/>
    </row>
    <row r="1282" s="202" customFormat="true" ht="13.5" hidden="false" customHeight="true" outlineLevel="0" collapsed="false">
      <c r="A1282" s="259"/>
      <c r="B1282" s="265"/>
      <c r="C1282" s="265"/>
      <c r="D1282" s="286"/>
      <c r="E1282" s="279"/>
      <c r="F1282" s="280"/>
      <c r="G1282" s="265"/>
      <c r="H1282" s="209"/>
      <c r="I1282" s="281"/>
      <c r="J1282" s="209"/>
      <c r="K1282" s="207"/>
      <c r="L1282" s="223"/>
    </row>
    <row r="1283" s="202" customFormat="true" ht="13.5" hidden="false" customHeight="true" outlineLevel="0" collapsed="false">
      <c r="A1283" s="192"/>
      <c r="B1283" s="269"/>
      <c r="C1283" s="269"/>
      <c r="D1283" s="282"/>
      <c r="E1283" s="275"/>
      <c r="F1283" s="276"/>
      <c r="G1283" s="269"/>
      <c r="H1283" s="237"/>
      <c r="I1283" s="277"/>
      <c r="J1283" s="237"/>
      <c r="K1283" s="236"/>
      <c r="L1283" s="233"/>
    </row>
    <row r="1284" customFormat="false" ht="13.5" hidden="false" customHeight="true" outlineLevel="0" collapsed="false">
      <c r="A1284" s="203"/>
      <c r="B1284" s="265"/>
      <c r="C1284" s="265"/>
      <c r="D1284" s="286"/>
      <c r="E1284" s="279"/>
      <c r="F1284" s="280"/>
      <c r="G1284" s="265"/>
      <c r="H1284" s="209"/>
      <c r="I1284" s="281"/>
      <c r="J1284" s="209"/>
      <c r="K1284" s="207"/>
      <c r="L1284" s="223"/>
    </row>
    <row r="1285" s="303" customFormat="true" ht="13.5" hidden="false" customHeight="true" outlineLevel="0" collapsed="false">
      <c r="A1285" s="257"/>
      <c r="B1285" s="261"/>
      <c r="C1285" s="261"/>
      <c r="D1285" s="282"/>
      <c r="E1285" s="301"/>
      <c r="F1285" s="302"/>
      <c r="G1285" s="261"/>
      <c r="H1285" s="200"/>
      <c r="I1285" s="314"/>
      <c r="J1285" s="200"/>
      <c r="K1285" s="227"/>
      <c r="L1285" s="225"/>
    </row>
    <row r="1286" customFormat="false" ht="13.5" hidden="false" customHeight="true" outlineLevel="0" collapsed="false">
      <c r="A1286" s="192"/>
      <c r="B1286" s="269"/>
      <c r="C1286" s="286"/>
      <c r="D1286" s="286"/>
      <c r="E1286" s="297"/>
      <c r="F1286" s="298"/>
      <c r="G1286" s="269"/>
      <c r="H1286" s="299"/>
      <c r="I1286" s="300"/>
      <c r="J1286" s="237"/>
      <c r="K1286" s="232"/>
      <c r="L1286" s="233"/>
    </row>
    <row r="1287" s="202" customFormat="true" ht="13.5" hidden="false" customHeight="true" outlineLevel="0" collapsed="false">
      <c r="A1287" s="192"/>
      <c r="B1287" s="269"/>
      <c r="C1287" s="282"/>
      <c r="D1287" s="282"/>
      <c r="E1287" s="262"/>
      <c r="F1287" s="263"/>
      <c r="G1287" s="261"/>
      <c r="H1287" s="198"/>
      <c r="I1287" s="300"/>
      <c r="J1287" s="237"/>
      <c r="K1287" s="199"/>
      <c r="L1287" s="225"/>
    </row>
    <row r="1288" customFormat="false" ht="13.5" hidden="false" customHeight="true" outlineLevel="0" collapsed="false">
      <c r="A1288" s="259"/>
      <c r="B1288" s="353"/>
      <c r="C1288" s="278"/>
      <c r="D1288" s="278"/>
      <c r="E1288" s="266"/>
      <c r="F1288" s="267"/>
      <c r="G1288" s="265"/>
      <c r="H1288" s="216"/>
      <c r="I1288" s="268"/>
      <c r="J1288" s="209"/>
      <c r="K1288" s="215"/>
      <c r="L1288" s="223"/>
    </row>
    <row r="1289" s="202" customFormat="true" ht="13.5" hidden="false" customHeight="true" outlineLevel="0" collapsed="false">
      <c r="A1289" s="260"/>
      <c r="B1289" s="353"/>
      <c r="C1289" s="261"/>
      <c r="D1289" s="269"/>
      <c r="E1289" s="262"/>
      <c r="F1289" s="263"/>
      <c r="G1289" s="261"/>
      <c r="H1289" s="198"/>
      <c r="I1289" s="264"/>
      <c r="J1289" s="237"/>
      <c r="K1289" s="199"/>
      <c r="L1289" s="225"/>
    </row>
    <row r="1290" s="202" customFormat="true" ht="13.5" hidden="false" customHeight="true" outlineLevel="0" collapsed="false">
      <c r="A1290" s="259"/>
      <c r="B1290" s="265"/>
      <c r="C1290" s="265"/>
      <c r="D1290" s="265"/>
      <c r="E1290" s="266"/>
      <c r="F1290" s="267"/>
      <c r="G1290" s="265"/>
      <c r="H1290" s="216"/>
      <c r="I1290" s="268"/>
      <c r="J1290" s="209"/>
      <c r="K1290" s="215"/>
      <c r="L1290" s="223"/>
    </row>
    <row r="1291" s="202" customFormat="true" ht="13.5" hidden="false" customHeight="true" outlineLevel="0" collapsed="false">
      <c r="A1291" s="296"/>
      <c r="B1291" s="269"/>
      <c r="C1291" s="269"/>
      <c r="D1291" s="269"/>
      <c r="E1291" s="297"/>
      <c r="F1291" s="298"/>
      <c r="G1291" s="269"/>
      <c r="H1291" s="299"/>
      <c r="I1291" s="300"/>
      <c r="J1291" s="237"/>
      <c r="K1291" s="232"/>
      <c r="L1291" s="233"/>
    </row>
    <row r="1292" s="202" customFormat="true" ht="13.5" hidden="false" customHeight="true" outlineLevel="0" collapsed="false">
      <c r="A1292" s="259"/>
      <c r="B1292" s="353"/>
      <c r="C1292" s="265"/>
      <c r="D1292" s="265"/>
      <c r="E1292" s="266"/>
      <c r="F1292" s="267"/>
      <c r="G1292" s="265"/>
      <c r="H1292" s="216"/>
      <c r="I1292" s="268"/>
      <c r="J1292" s="217"/>
      <c r="K1292" s="215"/>
      <c r="L1292" s="223"/>
    </row>
    <row r="1293" s="202" customFormat="true" ht="13.5" hidden="false" customHeight="true" outlineLevel="0" collapsed="false">
      <c r="A1293" s="296"/>
      <c r="B1293" s="353"/>
      <c r="C1293" s="269"/>
      <c r="D1293" s="269"/>
      <c r="E1293" s="297"/>
      <c r="F1293" s="298"/>
      <c r="G1293" s="269"/>
      <c r="H1293" s="299"/>
      <c r="I1293" s="300"/>
      <c r="J1293" s="237"/>
      <c r="K1293" s="232"/>
      <c r="L1293" s="233"/>
    </row>
    <row r="1294" s="202" customFormat="true" ht="13.5" hidden="false" customHeight="true" outlineLevel="0" collapsed="false">
      <c r="A1294" s="259"/>
      <c r="B1294" s="278"/>
      <c r="C1294" s="278"/>
      <c r="D1294" s="278"/>
      <c r="E1294" s="270"/>
      <c r="F1294" s="271"/>
      <c r="G1294" s="272"/>
      <c r="H1294" s="273"/>
      <c r="I1294" s="316"/>
      <c r="J1294" s="273"/>
      <c r="K1294" s="215"/>
      <c r="L1294" s="211"/>
    </row>
    <row r="1295" s="202" customFormat="true" ht="13.5" hidden="false" customHeight="true" outlineLevel="0" collapsed="false">
      <c r="A1295" s="291"/>
      <c r="B1295" s="322"/>
      <c r="C1295" s="292"/>
      <c r="D1295" s="322"/>
      <c r="E1295" s="293"/>
      <c r="F1295" s="294"/>
      <c r="G1295" s="292"/>
      <c r="H1295" s="245"/>
      <c r="I1295" s="243"/>
      <c r="J1295" s="245"/>
      <c r="K1295" s="243"/>
      <c r="L1295" s="246"/>
    </row>
    <row r="1296" s="202" customFormat="true" ht="13.5" hidden="false" customHeight="true" outlineLevel="0" collapsed="false">
      <c r="A1296" s="247"/>
      <c r="B1296" s="354"/>
      <c r="C1296" s="269"/>
      <c r="D1296" s="286"/>
      <c r="E1296" s="297"/>
      <c r="F1296" s="298"/>
      <c r="G1296" s="269"/>
      <c r="H1296" s="299"/>
      <c r="I1296" s="232"/>
      <c r="J1296" s="237"/>
      <c r="K1296" s="232"/>
      <c r="L1296" s="233"/>
    </row>
    <row r="1297" s="202" customFormat="true" ht="13.5" hidden="false" customHeight="true" outlineLevel="0" collapsed="false">
      <c r="A1297" s="247"/>
      <c r="B1297" s="354"/>
      <c r="C1297" s="252"/>
      <c r="D1297" s="252"/>
      <c r="E1297" s="336"/>
      <c r="F1297" s="199"/>
      <c r="G1297" s="234"/>
      <c r="H1297" s="198"/>
      <c r="I1297" s="264"/>
      <c r="J1297" s="200"/>
      <c r="K1297" s="199"/>
      <c r="L1297" s="201"/>
    </row>
    <row r="1298" s="202" customFormat="true" ht="14.1" hidden="false" customHeight="true" outlineLevel="0" collapsed="false">
      <c r="A1298" s="296"/>
      <c r="B1298" s="269"/>
      <c r="C1298" s="254"/>
      <c r="D1298" s="254"/>
      <c r="E1298" s="349"/>
      <c r="F1298" s="215"/>
      <c r="G1298" s="208"/>
      <c r="H1298" s="216"/>
      <c r="I1298" s="268"/>
      <c r="J1298" s="209"/>
      <c r="K1298" s="215"/>
      <c r="L1298" s="211"/>
    </row>
    <row r="1299" s="202" customFormat="true" ht="14.1" hidden="false" customHeight="true" outlineLevel="0" collapsed="false">
      <c r="A1299" s="296"/>
      <c r="B1299" s="249"/>
      <c r="C1299" s="249"/>
      <c r="D1299" s="252"/>
      <c r="E1299" s="347"/>
      <c r="F1299" s="232"/>
      <c r="G1299" s="387"/>
      <c r="H1299" s="299"/>
      <c r="I1299" s="300"/>
      <c r="J1299" s="237"/>
      <c r="K1299" s="232"/>
      <c r="L1299" s="324"/>
    </row>
    <row r="1300" s="202" customFormat="true" ht="14.1" hidden="false" customHeight="true" outlineLevel="0" collapsed="false">
      <c r="A1300" s="259"/>
      <c r="B1300" s="254"/>
      <c r="C1300" s="254"/>
      <c r="D1300" s="346"/>
      <c r="E1300" s="349"/>
      <c r="F1300" s="215"/>
      <c r="G1300" s="208"/>
      <c r="H1300" s="216"/>
      <c r="I1300" s="268"/>
      <c r="J1300" s="217"/>
      <c r="K1300" s="215"/>
      <c r="L1300" s="211"/>
    </row>
    <row r="1301" s="202" customFormat="true" ht="14.1" hidden="false" customHeight="true" outlineLevel="0" collapsed="false">
      <c r="A1301" s="192"/>
      <c r="B1301" s="194"/>
      <c r="C1301" s="194"/>
      <c r="D1301" s="258"/>
      <c r="E1301" s="235"/>
      <c r="F1301" s="236"/>
      <c r="G1301" s="194"/>
      <c r="H1301" s="390"/>
      <c r="I1301" s="277"/>
      <c r="J1301" s="390"/>
      <c r="K1301" s="236"/>
      <c r="L1301" s="391"/>
    </row>
    <row r="1302" s="202" customFormat="true" ht="14.1" hidden="false" customHeight="true" outlineLevel="0" collapsed="false">
      <c r="A1302" s="203"/>
      <c r="B1302" s="204"/>
      <c r="C1302" s="204"/>
      <c r="D1302" s="392"/>
      <c r="E1302" s="206"/>
      <c r="F1302" s="207"/>
      <c r="G1302" s="204"/>
      <c r="H1302" s="393"/>
      <c r="I1302" s="281"/>
      <c r="J1302" s="393"/>
      <c r="K1302" s="207"/>
      <c r="L1302" s="218"/>
    </row>
    <row r="1303" s="202" customFormat="true" ht="14.1" hidden="false" customHeight="true" outlineLevel="0" collapsed="false">
      <c r="A1303" s="257"/>
      <c r="B1303" s="220"/>
      <c r="C1303" s="220"/>
      <c r="D1303" s="258"/>
      <c r="E1303" s="226"/>
      <c r="F1303" s="227"/>
      <c r="G1303" s="220"/>
      <c r="H1303" s="394"/>
      <c r="I1303" s="314"/>
      <c r="J1303" s="394"/>
      <c r="K1303" s="227"/>
      <c r="L1303" s="222"/>
    </row>
    <row r="1304" s="202" customFormat="true" ht="14.1" hidden="false" customHeight="true" outlineLevel="0" collapsed="false">
      <c r="A1304" s="259"/>
      <c r="B1304" s="204"/>
      <c r="C1304" s="204"/>
      <c r="D1304" s="228"/>
      <c r="E1304" s="214"/>
      <c r="F1304" s="215"/>
      <c r="G1304" s="204"/>
      <c r="H1304" s="395"/>
      <c r="I1304" s="268"/>
      <c r="J1304" s="396"/>
      <c r="K1304" s="215"/>
      <c r="L1304" s="218"/>
    </row>
    <row r="1305" s="202" customFormat="true" ht="14.1" hidden="false" customHeight="true" outlineLevel="0" collapsed="false">
      <c r="A1305" s="260"/>
      <c r="B1305" s="220"/>
      <c r="C1305" s="220"/>
      <c r="D1305" s="220"/>
      <c r="E1305" s="195"/>
      <c r="F1305" s="199"/>
      <c r="G1305" s="220"/>
      <c r="H1305" s="397"/>
      <c r="I1305" s="264"/>
      <c r="J1305" s="394"/>
      <c r="K1305" s="199"/>
      <c r="L1305" s="222"/>
    </row>
    <row r="1306" s="202" customFormat="true" ht="14.1" hidden="false" customHeight="true" outlineLevel="0" collapsed="false">
      <c r="A1306" s="259"/>
      <c r="B1306" s="204"/>
      <c r="C1306" s="204"/>
      <c r="D1306" s="204"/>
      <c r="E1306" s="214"/>
      <c r="F1306" s="215"/>
      <c r="G1306" s="204"/>
      <c r="H1306" s="395"/>
      <c r="I1306" s="268"/>
      <c r="J1306" s="393"/>
      <c r="K1306" s="215"/>
      <c r="L1306" s="218"/>
    </row>
    <row r="1307" s="202" customFormat="true" ht="14.1" hidden="false" customHeight="true" outlineLevel="0" collapsed="false">
      <c r="A1307" s="260"/>
      <c r="B1307" s="269"/>
      <c r="C1307" s="261"/>
      <c r="D1307" s="269"/>
      <c r="E1307" s="262"/>
      <c r="F1307" s="263"/>
      <c r="G1307" s="261"/>
      <c r="H1307" s="198"/>
      <c r="I1307" s="264"/>
      <c r="J1307" s="237"/>
      <c r="K1307" s="199"/>
      <c r="L1307" s="225"/>
    </row>
    <row r="1308" s="202" customFormat="true" ht="14.1" hidden="false" customHeight="true" outlineLevel="0" collapsed="false">
      <c r="A1308" s="259"/>
      <c r="B1308" s="265"/>
      <c r="C1308" s="265"/>
      <c r="D1308" s="265"/>
      <c r="E1308" s="266"/>
      <c r="F1308" s="267"/>
      <c r="G1308" s="265"/>
      <c r="H1308" s="216"/>
      <c r="I1308" s="268"/>
      <c r="J1308" s="209"/>
      <c r="K1308" s="215"/>
      <c r="L1308" s="223"/>
    </row>
    <row r="1309" s="202" customFormat="true" ht="14.1" hidden="false" customHeight="true" outlineLevel="0" collapsed="false">
      <c r="A1309" s="260"/>
      <c r="B1309" s="194"/>
      <c r="C1309" s="261"/>
      <c r="D1309" s="269"/>
      <c r="E1309" s="262"/>
      <c r="F1309" s="263"/>
      <c r="G1309" s="261"/>
      <c r="H1309" s="198"/>
      <c r="I1309" s="264"/>
      <c r="J1309" s="237"/>
      <c r="K1309" s="199"/>
      <c r="L1309" s="225"/>
    </row>
    <row r="1310" s="202" customFormat="true" ht="14.1" hidden="false" customHeight="true" outlineLevel="0" collapsed="false">
      <c r="A1310" s="259"/>
      <c r="B1310" s="204"/>
      <c r="C1310" s="265"/>
      <c r="D1310" s="265"/>
      <c r="E1310" s="266"/>
      <c r="F1310" s="267"/>
      <c r="G1310" s="265"/>
      <c r="H1310" s="216"/>
      <c r="I1310" s="268"/>
      <c r="J1310" s="209"/>
      <c r="K1310" s="215"/>
      <c r="L1310" s="223"/>
    </row>
    <row r="1311" s="202" customFormat="true" ht="14.1" hidden="false" customHeight="true" outlineLevel="0" collapsed="false">
      <c r="A1311" s="260"/>
      <c r="B1311" s="269"/>
      <c r="C1311" s="261"/>
      <c r="D1311" s="269"/>
      <c r="E1311" s="262"/>
      <c r="F1311" s="263"/>
      <c r="G1311" s="261"/>
      <c r="H1311" s="198"/>
      <c r="I1311" s="264"/>
      <c r="J1311" s="237"/>
      <c r="K1311" s="199"/>
      <c r="L1311" s="225"/>
    </row>
    <row r="1312" s="202" customFormat="true" ht="14.1" hidden="false" customHeight="true" outlineLevel="0" collapsed="false">
      <c r="A1312" s="259"/>
      <c r="B1312" s="265"/>
      <c r="C1312" s="265"/>
      <c r="D1312" s="265"/>
      <c r="E1312" s="266"/>
      <c r="F1312" s="267"/>
      <c r="G1312" s="265"/>
      <c r="H1312" s="216"/>
      <c r="I1312" s="268"/>
      <c r="J1312" s="209"/>
      <c r="K1312" s="215"/>
      <c r="L1312" s="223"/>
    </row>
    <row r="1313" s="202" customFormat="true" ht="14.1" hidden="false" customHeight="true" outlineLevel="0" collapsed="false">
      <c r="A1313" s="260"/>
      <c r="B1313" s="269"/>
      <c r="C1313" s="261"/>
      <c r="D1313" s="269"/>
      <c r="E1313" s="262"/>
      <c r="F1313" s="263"/>
      <c r="G1313" s="261"/>
      <c r="H1313" s="198"/>
      <c r="I1313" s="264"/>
      <c r="J1313" s="237"/>
      <c r="K1313" s="199"/>
      <c r="L1313" s="225"/>
    </row>
    <row r="1314" s="202" customFormat="true" ht="14.1" hidden="false" customHeight="true" outlineLevel="0" collapsed="false">
      <c r="A1314" s="259"/>
      <c r="B1314" s="265"/>
      <c r="C1314" s="265"/>
      <c r="D1314" s="265"/>
      <c r="E1314" s="266"/>
      <c r="F1314" s="267"/>
      <c r="G1314" s="265"/>
      <c r="H1314" s="216"/>
      <c r="I1314" s="268"/>
      <c r="J1314" s="209"/>
      <c r="K1314" s="215"/>
      <c r="L1314" s="223"/>
    </row>
    <row r="1315" s="202" customFormat="true" ht="14.1" hidden="false" customHeight="true" outlineLevel="0" collapsed="false">
      <c r="A1315" s="260"/>
      <c r="B1315" s="269"/>
      <c r="C1315" s="261"/>
      <c r="D1315" s="269"/>
      <c r="E1315" s="262"/>
      <c r="F1315" s="263"/>
      <c r="G1315" s="261"/>
      <c r="H1315" s="198"/>
      <c r="I1315" s="264"/>
      <c r="J1315" s="237"/>
      <c r="K1315" s="199"/>
      <c r="L1315" s="225"/>
    </row>
    <row r="1316" s="202" customFormat="true" ht="14.1" hidden="false" customHeight="true" outlineLevel="0" collapsed="false">
      <c r="A1316" s="259"/>
      <c r="B1316" s="265"/>
      <c r="C1316" s="265"/>
      <c r="D1316" s="265"/>
      <c r="E1316" s="266"/>
      <c r="F1316" s="267"/>
      <c r="G1316" s="265"/>
      <c r="H1316" s="216"/>
      <c r="I1316" s="268"/>
      <c r="J1316" s="209"/>
      <c r="K1316" s="215"/>
      <c r="L1316" s="223"/>
    </row>
    <row r="1317" s="202" customFormat="true" ht="14.1" hidden="false" customHeight="true" outlineLevel="0" collapsed="false">
      <c r="A1317" s="260"/>
      <c r="B1317" s="269"/>
      <c r="C1317" s="261"/>
      <c r="D1317" s="269"/>
      <c r="E1317" s="262"/>
      <c r="F1317" s="263"/>
      <c r="G1317" s="261"/>
      <c r="H1317" s="198"/>
      <c r="I1317" s="264"/>
      <c r="J1317" s="237"/>
      <c r="K1317" s="199"/>
      <c r="L1317" s="225"/>
    </row>
    <row r="1318" s="202" customFormat="true" ht="14.1" hidden="false" customHeight="true" outlineLevel="0" collapsed="false">
      <c r="A1318" s="259"/>
      <c r="B1318" s="265"/>
      <c r="C1318" s="265"/>
      <c r="D1318" s="265"/>
      <c r="E1318" s="266"/>
      <c r="F1318" s="267"/>
      <c r="G1318" s="265"/>
      <c r="H1318" s="216"/>
      <c r="I1318" s="268"/>
      <c r="J1318" s="209"/>
      <c r="K1318" s="215"/>
      <c r="L1318" s="223"/>
    </row>
    <row r="1319" s="202" customFormat="true" ht="14.1" hidden="false" customHeight="true" outlineLevel="0" collapsed="false">
      <c r="A1319" s="260"/>
      <c r="B1319" s="269"/>
      <c r="C1319" s="261"/>
      <c r="D1319" s="269"/>
      <c r="E1319" s="262"/>
      <c r="F1319" s="263"/>
      <c r="G1319" s="261"/>
      <c r="H1319" s="198"/>
      <c r="I1319" s="264"/>
      <c r="J1319" s="237"/>
      <c r="K1319" s="199"/>
      <c r="L1319" s="225"/>
    </row>
    <row r="1320" s="202" customFormat="true" ht="14.1" hidden="false" customHeight="true" outlineLevel="0" collapsed="false">
      <c r="A1320" s="259"/>
      <c r="B1320" s="265"/>
      <c r="C1320" s="265"/>
      <c r="D1320" s="265"/>
      <c r="E1320" s="266"/>
      <c r="F1320" s="267"/>
      <c r="G1320" s="265"/>
      <c r="H1320" s="216"/>
      <c r="I1320" s="268"/>
      <c r="J1320" s="209"/>
      <c r="K1320" s="215"/>
      <c r="L1320" s="223"/>
    </row>
    <row r="1321" s="202" customFormat="true" ht="14.1" hidden="false" customHeight="true" outlineLevel="0" collapsed="false">
      <c r="A1321" s="260"/>
      <c r="B1321" s="269"/>
      <c r="C1321" s="261"/>
      <c r="D1321" s="269"/>
      <c r="E1321" s="262"/>
      <c r="F1321" s="263"/>
      <c r="G1321" s="261"/>
      <c r="H1321" s="198"/>
      <c r="I1321" s="264"/>
      <c r="J1321" s="237"/>
      <c r="K1321" s="199"/>
      <c r="L1321" s="225"/>
    </row>
    <row r="1322" s="202" customFormat="true" ht="14.1" hidden="false" customHeight="true" outlineLevel="0" collapsed="false">
      <c r="A1322" s="259"/>
      <c r="B1322" s="265"/>
      <c r="C1322" s="265"/>
      <c r="D1322" s="265"/>
      <c r="E1322" s="266"/>
      <c r="F1322" s="267"/>
      <c r="G1322" s="265"/>
      <c r="H1322" s="216"/>
      <c r="I1322" s="268"/>
      <c r="J1322" s="209"/>
      <c r="K1322" s="215"/>
      <c r="L1322" s="223"/>
    </row>
    <row r="1323" s="202" customFormat="true" ht="14.1" hidden="false" customHeight="true" outlineLevel="0" collapsed="false">
      <c r="A1323" s="260"/>
      <c r="B1323" s="269"/>
      <c r="C1323" s="261"/>
      <c r="D1323" s="269"/>
      <c r="E1323" s="262"/>
      <c r="F1323" s="263"/>
      <c r="G1323" s="261"/>
      <c r="H1323" s="198"/>
      <c r="I1323" s="264"/>
      <c r="J1323" s="237"/>
      <c r="K1323" s="199"/>
      <c r="L1323" s="225"/>
    </row>
    <row r="1324" s="202" customFormat="true" ht="14.1" hidden="false" customHeight="true" outlineLevel="0" collapsed="false">
      <c r="A1324" s="259"/>
      <c r="B1324" s="265"/>
      <c r="C1324" s="265"/>
      <c r="D1324" s="265"/>
      <c r="E1324" s="266"/>
      <c r="F1324" s="267"/>
      <c r="G1324" s="265"/>
      <c r="H1324" s="216"/>
      <c r="I1324" s="268"/>
      <c r="J1324" s="209"/>
      <c r="K1324" s="215"/>
      <c r="L1324" s="223"/>
    </row>
    <row r="1325" s="202" customFormat="true" ht="14.1" hidden="false" customHeight="true" outlineLevel="0" collapsed="false">
      <c r="A1325" s="260"/>
      <c r="B1325" s="269"/>
      <c r="C1325" s="261"/>
      <c r="D1325" s="269"/>
      <c r="E1325" s="262"/>
      <c r="F1325" s="263"/>
      <c r="G1325" s="261"/>
      <c r="H1325" s="198"/>
      <c r="I1325" s="199"/>
      <c r="J1325" s="237"/>
      <c r="K1325" s="199"/>
      <c r="L1325" s="225"/>
    </row>
    <row r="1326" s="202" customFormat="true" ht="14.1" hidden="false" customHeight="true" outlineLevel="0" collapsed="false">
      <c r="A1326" s="259"/>
      <c r="B1326" s="265"/>
      <c r="C1326" s="265"/>
      <c r="D1326" s="265"/>
      <c r="E1326" s="266"/>
      <c r="F1326" s="267"/>
      <c r="G1326" s="265"/>
      <c r="H1326" s="216"/>
      <c r="I1326" s="215"/>
      <c r="J1326" s="209"/>
      <c r="K1326" s="215"/>
      <c r="L1326" s="223"/>
    </row>
    <row r="1327" s="202" customFormat="true" ht="14.1" hidden="false" customHeight="true" outlineLevel="0" collapsed="false">
      <c r="A1327" s="260"/>
      <c r="B1327" s="269"/>
      <c r="C1327" s="261"/>
      <c r="D1327" s="269"/>
      <c r="E1327" s="262"/>
      <c r="F1327" s="263"/>
      <c r="G1327" s="261"/>
      <c r="H1327" s="198"/>
      <c r="I1327" s="199"/>
      <c r="J1327" s="237"/>
      <c r="K1327" s="199"/>
      <c r="L1327" s="225"/>
    </row>
    <row r="1328" s="202" customFormat="true" ht="14.1" hidden="false" customHeight="true" outlineLevel="0" collapsed="false">
      <c r="A1328" s="259"/>
      <c r="B1328" s="265"/>
      <c r="C1328" s="265"/>
      <c r="D1328" s="265"/>
      <c r="E1328" s="266"/>
      <c r="F1328" s="267"/>
      <c r="G1328" s="265"/>
      <c r="H1328" s="216"/>
      <c r="I1328" s="215"/>
      <c r="J1328" s="209"/>
      <c r="K1328" s="215"/>
      <c r="L1328" s="223"/>
    </row>
    <row r="1329" s="202" customFormat="true" ht="14.1" hidden="false" customHeight="true" outlineLevel="0" collapsed="false">
      <c r="A1329" s="260"/>
      <c r="B1329" s="269"/>
      <c r="C1329" s="261"/>
      <c r="D1329" s="269"/>
      <c r="E1329" s="262"/>
      <c r="F1329" s="263"/>
      <c r="G1329" s="261"/>
      <c r="H1329" s="198"/>
      <c r="I1329" s="199"/>
      <c r="J1329" s="237"/>
      <c r="K1329" s="199"/>
      <c r="L1329" s="225"/>
    </row>
    <row r="1330" s="202" customFormat="true" ht="14.1" hidden="false" customHeight="true" outlineLevel="0" collapsed="false">
      <c r="A1330" s="259"/>
      <c r="B1330" s="265"/>
      <c r="C1330" s="265"/>
      <c r="D1330" s="265"/>
      <c r="E1330" s="270"/>
      <c r="F1330" s="267"/>
      <c r="G1330" s="265"/>
      <c r="H1330" s="216"/>
      <c r="I1330" s="215"/>
      <c r="J1330" s="209"/>
      <c r="K1330" s="215"/>
      <c r="L1330" s="223"/>
    </row>
    <row r="1331" s="202" customFormat="true" ht="14.1" hidden="false" customHeight="true" outlineLevel="0" collapsed="false">
      <c r="A1331" s="321"/>
      <c r="B1331" s="328"/>
      <c r="C1331" s="328"/>
      <c r="D1331" s="328"/>
      <c r="E1331" s="329"/>
      <c r="F1331" s="330"/>
      <c r="G1331" s="328"/>
      <c r="H1331" s="306"/>
      <c r="I1331" s="307"/>
      <c r="J1331" s="245"/>
      <c r="K1331" s="307"/>
      <c r="L1331" s="351"/>
    </row>
    <row r="1332" s="202" customFormat="true" ht="14.1" hidden="false" customHeight="true" outlineLevel="0" collapsed="false">
      <c r="A1332" s="296"/>
      <c r="B1332" s="346"/>
      <c r="C1332" s="249"/>
      <c r="D1332" s="346"/>
      <c r="E1332" s="347"/>
      <c r="F1332" s="348"/>
      <c r="G1332" s="249"/>
      <c r="H1332" s="299"/>
      <c r="I1332" s="232"/>
      <c r="J1332" s="237"/>
      <c r="K1332" s="232"/>
      <c r="L1332" s="324"/>
    </row>
    <row r="1333" customFormat="false" ht="14.1" hidden="false" customHeight="true" outlineLevel="0" collapsed="false">
      <c r="A1333" s="192"/>
      <c r="B1333" s="398"/>
      <c r="C1333" s="249"/>
      <c r="D1333" s="346"/>
      <c r="E1333" s="251"/>
      <c r="F1333" s="358"/>
      <c r="G1333" s="249"/>
      <c r="H1333" s="237"/>
      <c r="I1333" s="236"/>
      <c r="J1333" s="237"/>
      <c r="K1333" s="236"/>
      <c r="L1333" s="233"/>
    </row>
    <row r="1334" s="315" customFormat="true" ht="14.1" hidden="false" customHeight="true" outlineLevel="0" collapsed="false">
      <c r="A1334" s="259"/>
      <c r="B1334" s="399"/>
      <c r="C1334" s="254"/>
      <c r="D1334" s="255"/>
      <c r="E1334" s="333"/>
      <c r="F1334" s="350"/>
      <c r="G1334" s="254"/>
      <c r="H1334" s="216"/>
      <c r="I1334" s="215"/>
      <c r="J1334" s="209"/>
      <c r="K1334" s="207"/>
      <c r="L1334" s="223"/>
    </row>
    <row r="1335" s="202" customFormat="true" ht="14.1" hidden="false" customHeight="true" outlineLevel="0" collapsed="false">
      <c r="A1335" s="260"/>
      <c r="B1335" s="269"/>
      <c r="C1335" s="261"/>
      <c r="D1335" s="269"/>
      <c r="E1335" s="262"/>
      <c r="F1335" s="263"/>
      <c r="G1335" s="261"/>
      <c r="H1335" s="198"/>
      <c r="I1335" s="199"/>
      <c r="J1335" s="237"/>
      <c r="K1335" s="236"/>
      <c r="L1335" s="324"/>
    </row>
    <row r="1336" s="202" customFormat="true" ht="14.1" hidden="false" customHeight="true" outlineLevel="0" collapsed="false">
      <c r="A1336" s="259"/>
      <c r="B1336" s="265"/>
      <c r="C1336" s="265"/>
      <c r="D1336" s="265"/>
      <c r="E1336" s="266"/>
      <c r="F1336" s="267"/>
      <c r="G1336" s="265"/>
      <c r="H1336" s="216"/>
      <c r="I1336" s="215"/>
      <c r="J1336" s="209"/>
      <c r="K1336" s="215"/>
      <c r="L1336" s="211"/>
    </row>
    <row r="1337" s="202" customFormat="true" ht="14.1" hidden="false" customHeight="true" outlineLevel="0" collapsed="false">
      <c r="A1337" s="260"/>
      <c r="B1337" s="249"/>
      <c r="C1337" s="252"/>
      <c r="D1337" s="249"/>
      <c r="E1337" s="336"/>
      <c r="F1337" s="337"/>
      <c r="G1337" s="252"/>
      <c r="H1337" s="198"/>
      <c r="I1337" s="199"/>
      <c r="J1337" s="237"/>
      <c r="K1337" s="199"/>
      <c r="L1337" s="225"/>
    </row>
    <row r="1338" s="202" customFormat="true" ht="14.1" hidden="false" customHeight="true" outlineLevel="0" collapsed="false">
      <c r="A1338" s="259"/>
      <c r="B1338" s="254"/>
      <c r="C1338" s="254"/>
      <c r="D1338" s="254"/>
      <c r="E1338" s="333"/>
      <c r="F1338" s="350"/>
      <c r="G1338" s="254"/>
      <c r="H1338" s="216"/>
      <c r="I1338" s="215"/>
      <c r="J1338" s="209"/>
      <c r="K1338" s="215"/>
      <c r="L1338" s="223"/>
    </row>
    <row r="1339" s="202" customFormat="true" ht="14.1" hidden="false" customHeight="true" outlineLevel="0" collapsed="false">
      <c r="A1339" s="260"/>
      <c r="B1339" s="249"/>
      <c r="C1339" s="252"/>
      <c r="D1339" s="249"/>
      <c r="E1339" s="336"/>
      <c r="F1339" s="337"/>
      <c r="G1339" s="252"/>
      <c r="H1339" s="198"/>
      <c r="I1339" s="264"/>
      <c r="J1339" s="237"/>
      <c r="K1339" s="199"/>
      <c r="L1339" s="233"/>
    </row>
    <row r="1340" s="202" customFormat="true" ht="14.1" hidden="false" customHeight="true" outlineLevel="0" collapsed="false">
      <c r="A1340" s="259"/>
      <c r="B1340" s="352"/>
      <c r="C1340" s="254"/>
      <c r="D1340" s="254"/>
      <c r="E1340" s="333"/>
      <c r="F1340" s="350"/>
      <c r="G1340" s="254"/>
      <c r="H1340" s="216"/>
      <c r="I1340" s="268"/>
      <c r="J1340" s="209"/>
      <c r="K1340" s="215"/>
      <c r="L1340" s="223"/>
    </row>
    <row r="1341" s="202" customFormat="true" ht="14.1" hidden="false" customHeight="true" outlineLevel="0" collapsed="false">
      <c r="A1341" s="260"/>
      <c r="B1341" s="249"/>
      <c r="C1341" s="252"/>
      <c r="D1341" s="252"/>
      <c r="E1341" s="336"/>
      <c r="F1341" s="337"/>
      <c r="G1341" s="252"/>
      <c r="H1341" s="198"/>
      <c r="I1341" s="264"/>
      <c r="J1341" s="237"/>
      <c r="K1341" s="199"/>
      <c r="L1341" s="233"/>
    </row>
    <row r="1342" s="202" customFormat="true" ht="14.1" hidden="false" customHeight="true" outlineLevel="0" collapsed="false">
      <c r="A1342" s="259"/>
      <c r="B1342" s="352"/>
      <c r="C1342" s="254"/>
      <c r="D1342" s="346"/>
      <c r="E1342" s="333"/>
      <c r="F1342" s="350"/>
      <c r="G1342" s="254"/>
      <c r="H1342" s="216"/>
      <c r="I1342" s="268"/>
      <c r="J1342" s="209"/>
      <c r="K1342" s="215"/>
      <c r="L1342" s="223"/>
    </row>
    <row r="1343" customFormat="false" ht="14.1" hidden="false" customHeight="true" outlineLevel="0" collapsed="false">
      <c r="A1343" s="192"/>
      <c r="B1343" s="249"/>
      <c r="C1343" s="249"/>
      <c r="D1343" s="338"/>
      <c r="E1343" s="251"/>
      <c r="F1343" s="358"/>
      <c r="G1343" s="252"/>
      <c r="H1343" s="237"/>
      <c r="I1343" s="277"/>
      <c r="J1343" s="237"/>
      <c r="K1343" s="236"/>
      <c r="L1343" s="233"/>
    </row>
    <row r="1344" s="202" customFormat="true" ht="14.1" hidden="false" customHeight="true" outlineLevel="0" collapsed="false">
      <c r="A1344" s="259"/>
      <c r="B1344" s="352"/>
      <c r="C1344" s="254"/>
      <c r="D1344" s="346"/>
      <c r="E1344" s="333"/>
      <c r="F1344" s="350"/>
      <c r="G1344" s="254"/>
      <c r="H1344" s="216"/>
      <c r="I1344" s="268"/>
      <c r="J1344" s="209"/>
      <c r="K1344" s="215"/>
      <c r="L1344" s="223"/>
    </row>
    <row r="1345" s="202" customFormat="true" ht="14.1" hidden="false" customHeight="true" outlineLevel="0" collapsed="false">
      <c r="A1345" s="260"/>
      <c r="B1345" s="249"/>
      <c r="C1345" s="252"/>
      <c r="D1345" s="249"/>
      <c r="E1345" s="336"/>
      <c r="F1345" s="337"/>
      <c r="G1345" s="252"/>
      <c r="H1345" s="198"/>
      <c r="I1345" s="264"/>
      <c r="J1345" s="237"/>
      <c r="K1345" s="199"/>
      <c r="L1345" s="233"/>
    </row>
    <row r="1346" s="202" customFormat="true" ht="14.1" hidden="false" customHeight="true" outlineLevel="0" collapsed="false">
      <c r="A1346" s="259"/>
      <c r="B1346" s="352"/>
      <c r="C1346" s="254"/>
      <c r="D1346" s="254"/>
      <c r="E1346" s="333"/>
      <c r="F1346" s="350"/>
      <c r="G1346" s="254"/>
      <c r="H1346" s="216"/>
      <c r="I1346" s="268"/>
      <c r="J1346" s="209"/>
      <c r="K1346" s="215"/>
      <c r="L1346" s="223"/>
    </row>
    <row r="1347" s="202" customFormat="true" ht="14.1" hidden="false" customHeight="true" outlineLevel="0" collapsed="false">
      <c r="A1347" s="260"/>
      <c r="B1347" s="249"/>
      <c r="C1347" s="252"/>
      <c r="D1347" s="249"/>
      <c r="E1347" s="336"/>
      <c r="F1347" s="337"/>
      <c r="G1347" s="252"/>
      <c r="H1347" s="198"/>
      <c r="I1347" s="264"/>
      <c r="J1347" s="237"/>
      <c r="K1347" s="199"/>
      <c r="L1347" s="233"/>
    </row>
    <row r="1348" s="202" customFormat="true" ht="14.1" hidden="false" customHeight="true" outlineLevel="0" collapsed="false">
      <c r="A1348" s="259"/>
      <c r="B1348" s="352"/>
      <c r="C1348" s="254"/>
      <c r="D1348" s="254"/>
      <c r="E1348" s="333"/>
      <c r="F1348" s="350"/>
      <c r="G1348" s="254"/>
      <c r="H1348" s="216"/>
      <c r="I1348" s="268"/>
      <c r="J1348" s="209"/>
      <c r="K1348" s="215"/>
      <c r="L1348" s="223"/>
    </row>
    <row r="1349" s="202" customFormat="true" ht="14.1" hidden="false" customHeight="true" outlineLevel="0" collapsed="false">
      <c r="A1349" s="260"/>
      <c r="B1349" s="249"/>
      <c r="C1349" s="252"/>
      <c r="D1349" s="249"/>
      <c r="E1349" s="336"/>
      <c r="F1349" s="337"/>
      <c r="G1349" s="252"/>
      <c r="H1349" s="198"/>
      <c r="I1349" s="264"/>
      <c r="J1349" s="237"/>
      <c r="K1349" s="199"/>
      <c r="L1349" s="233"/>
    </row>
    <row r="1350" s="202" customFormat="true" ht="14.1" hidden="false" customHeight="true" outlineLevel="0" collapsed="false">
      <c r="A1350" s="259"/>
      <c r="B1350" s="254"/>
      <c r="C1350" s="254"/>
      <c r="D1350" s="254"/>
      <c r="E1350" s="349"/>
      <c r="F1350" s="350"/>
      <c r="G1350" s="254"/>
      <c r="H1350" s="216"/>
      <c r="I1350" s="268"/>
      <c r="J1350" s="209"/>
      <c r="K1350" s="215"/>
      <c r="L1350" s="223"/>
    </row>
    <row r="1351" s="202" customFormat="true" ht="14.1" hidden="false" customHeight="true" outlineLevel="0" collapsed="false">
      <c r="A1351" s="260"/>
      <c r="B1351" s="249"/>
      <c r="C1351" s="252"/>
      <c r="D1351" s="249"/>
      <c r="E1351" s="336"/>
      <c r="F1351" s="337"/>
      <c r="G1351" s="252"/>
      <c r="H1351" s="198"/>
      <c r="I1351" s="264"/>
      <c r="J1351" s="237"/>
      <c r="K1351" s="199"/>
      <c r="L1351" s="233"/>
    </row>
    <row r="1352" s="202" customFormat="true" ht="14.1" hidden="false" customHeight="true" outlineLevel="0" collapsed="false">
      <c r="A1352" s="259"/>
      <c r="B1352" s="254"/>
      <c r="C1352" s="255"/>
      <c r="D1352" s="255"/>
      <c r="E1352" s="349"/>
      <c r="F1352" s="350"/>
      <c r="G1352" s="254"/>
      <c r="H1352" s="216"/>
      <c r="I1352" s="268"/>
      <c r="J1352" s="209"/>
      <c r="K1352" s="215"/>
      <c r="L1352" s="223"/>
    </row>
    <row r="1353" s="202" customFormat="true" ht="14.1" hidden="false" customHeight="true" outlineLevel="0" collapsed="false">
      <c r="A1353" s="260"/>
      <c r="B1353" s="249"/>
      <c r="C1353" s="338"/>
      <c r="D1353" s="338"/>
      <c r="E1353" s="400"/>
      <c r="F1353" s="401"/>
      <c r="G1353" s="252"/>
      <c r="H1353" s="198"/>
      <c r="I1353" s="264"/>
      <c r="J1353" s="237"/>
      <c r="K1353" s="199"/>
      <c r="L1353" s="233"/>
    </row>
    <row r="1354" s="202" customFormat="true" ht="14.1" hidden="false" customHeight="true" outlineLevel="0" collapsed="false">
      <c r="A1354" s="259"/>
      <c r="B1354" s="254"/>
      <c r="C1354" s="255"/>
      <c r="D1354" s="255"/>
      <c r="E1354" s="349"/>
      <c r="F1354" s="350"/>
      <c r="G1354" s="254"/>
      <c r="H1354" s="216"/>
      <c r="I1354" s="268"/>
      <c r="J1354" s="209"/>
      <c r="K1354" s="215"/>
      <c r="L1354" s="223"/>
    </row>
    <row r="1355" s="202" customFormat="true" ht="14.1" hidden="false" customHeight="true" outlineLevel="0" collapsed="false">
      <c r="A1355" s="296"/>
      <c r="B1355" s="194"/>
      <c r="C1355" s="258"/>
      <c r="D1355" s="258"/>
      <c r="E1355" s="195"/>
      <c r="F1355" s="199"/>
      <c r="G1355" s="234"/>
      <c r="H1355" s="198"/>
      <c r="I1355" s="300"/>
      <c r="J1355" s="237"/>
      <c r="K1355" s="232"/>
      <c r="L1355" s="233"/>
    </row>
    <row r="1356" s="202" customFormat="true" ht="14.1" hidden="false" customHeight="true" outlineLevel="0" collapsed="false">
      <c r="A1356" s="259"/>
      <c r="B1356" s="204"/>
      <c r="C1356" s="228"/>
      <c r="D1356" s="228"/>
      <c r="E1356" s="214"/>
      <c r="F1356" s="215"/>
      <c r="G1356" s="208"/>
      <c r="H1356" s="216"/>
      <c r="I1356" s="268"/>
      <c r="J1356" s="209"/>
      <c r="K1356" s="215"/>
      <c r="L1356" s="223"/>
    </row>
    <row r="1357" s="202" customFormat="true" ht="14.1" hidden="false" customHeight="true" outlineLevel="0" collapsed="false">
      <c r="A1357" s="296"/>
      <c r="B1357" s="194"/>
      <c r="C1357" s="258"/>
      <c r="D1357" s="258"/>
      <c r="E1357" s="195"/>
      <c r="F1357" s="199"/>
      <c r="G1357" s="234"/>
      <c r="H1357" s="198"/>
      <c r="I1357" s="300"/>
      <c r="J1357" s="237"/>
      <c r="K1357" s="232"/>
      <c r="L1357" s="233"/>
    </row>
    <row r="1358" s="202" customFormat="true" ht="14.1" hidden="false" customHeight="true" outlineLevel="0" collapsed="false">
      <c r="A1358" s="259"/>
      <c r="B1358" s="204"/>
      <c r="C1358" s="228"/>
      <c r="D1358" s="228"/>
      <c r="E1358" s="214"/>
      <c r="F1358" s="215"/>
      <c r="G1358" s="208"/>
      <c r="H1358" s="216"/>
      <c r="I1358" s="268"/>
      <c r="J1358" s="209"/>
      <c r="K1358" s="215"/>
      <c r="L1358" s="223"/>
    </row>
    <row r="1359" s="202" customFormat="true" ht="14.1" hidden="false" customHeight="true" outlineLevel="0" collapsed="false">
      <c r="A1359" s="296"/>
      <c r="B1359" s="194"/>
      <c r="C1359" s="258"/>
      <c r="D1359" s="258"/>
      <c r="E1359" s="195"/>
      <c r="F1359" s="199"/>
      <c r="G1359" s="234"/>
      <c r="H1359" s="198"/>
      <c r="I1359" s="300"/>
      <c r="J1359" s="237"/>
      <c r="K1359" s="232"/>
      <c r="L1359" s="233"/>
    </row>
    <row r="1360" s="202" customFormat="true" ht="14.1" hidden="false" customHeight="true" outlineLevel="0" collapsed="false">
      <c r="A1360" s="259"/>
      <c r="B1360" s="204"/>
      <c r="C1360" s="228"/>
      <c r="D1360" s="392"/>
      <c r="E1360" s="214"/>
      <c r="F1360" s="215"/>
      <c r="G1360" s="208"/>
      <c r="H1360" s="216"/>
      <c r="I1360" s="268"/>
      <c r="J1360" s="209"/>
      <c r="K1360" s="215"/>
      <c r="L1360" s="223"/>
    </row>
    <row r="1361" customFormat="false" ht="14.1" hidden="false" customHeight="true" outlineLevel="0" collapsed="false">
      <c r="A1361" s="192"/>
      <c r="B1361" s="194"/>
      <c r="C1361" s="194"/>
      <c r="D1361" s="258"/>
      <c r="E1361" s="235"/>
      <c r="F1361" s="236"/>
      <c r="G1361" s="387"/>
      <c r="H1361" s="237"/>
      <c r="I1361" s="277"/>
      <c r="J1361" s="237"/>
      <c r="K1361" s="236"/>
      <c r="L1361" s="233"/>
    </row>
    <row r="1362" s="202" customFormat="true" ht="14.1" hidden="false" customHeight="true" outlineLevel="0" collapsed="false">
      <c r="A1362" s="203"/>
      <c r="B1362" s="204"/>
      <c r="C1362" s="204"/>
      <c r="D1362" s="392"/>
      <c r="E1362" s="206"/>
      <c r="F1362" s="207"/>
      <c r="G1362" s="208"/>
      <c r="H1362" s="209"/>
      <c r="I1362" s="281"/>
      <c r="J1362" s="209"/>
      <c r="K1362" s="207"/>
      <c r="L1362" s="223"/>
    </row>
    <row r="1363" customFormat="false" ht="14.1" hidden="false" customHeight="true" outlineLevel="0" collapsed="false">
      <c r="A1363" s="192"/>
      <c r="B1363" s="194"/>
      <c r="C1363" s="194"/>
      <c r="D1363" s="258"/>
      <c r="E1363" s="235"/>
      <c r="F1363" s="236"/>
      <c r="G1363" s="387"/>
      <c r="H1363" s="237"/>
      <c r="I1363" s="277"/>
      <c r="J1363" s="237"/>
      <c r="K1363" s="236"/>
      <c r="L1363" s="233"/>
    </row>
    <row r="1364" s="202" customFormat="true" ht="14.1" hidden="false" customHeight="true" outlineLevel="0" collapsed="false">
      <c r="A1364" s="203"/>
      <c r="B1364" s="204"/>
      <c r="C1364" s="204"/>
      <c r="D1364" s="392"/>
      <c r="E1364" s="206"/>
      <c r="F1364" s="207"/>
      <c r="G1364" s="208"/>
      <c r="H1364" s="209"/>
      <c r="I1364" s="281"/>
      <c r="J1364" s="209"/>
      <c r="K1364" s="207"/>
      <c r="L1364" s="223"/>
    </row>
    <row r="1365" customFormat="false" ht="14.1" hidden="false" customHeight="true" outlineLevel="0" collapsed="false">
      <c r="A1365" s="192"/>
      <c r="B1365" s="375"/>
      <c r="C1365" s="194"/>
      <c r="D1365" s="258"/>
      <c r="E1365" s="235"/>
      <c r="F1365" s="236"/>
      <c r="G1365" s="387"/>
      <c r="H1365" s="237"/>
      <c r="I1365" s="277"/>
      <c r="J1365" s="200"/>
      <c r="K1365" s="236"/>
      <c r="L1365" s="233"/>
    </row>
    <row r="1366" s="202" customFormat="true" ht="14.1" hidden="false" customHeight="true" outlineLevel="0" collapsed="false">
      <c r="A1366" s="203"/>
      <c r="B1366" s="332"/>
      <c r="C1366" s="204"/>
      <c r="D1366" s="392"/>
      <c r="E1366" s="206"/>
      <c r="F1366" s="207"/>
      <c r="G1366" s="208"/>
      <c r="H1366" s="209"/>
      <c r="I1366" s="281"/>
      <c r="J1366" s="209"/>
      <c r="K1366" s="207"/>
      <c r="L1366" s="223"/>
    </row>
    <row r="1367" s="202" customFormat="true" ht="14.1" hidden="false" customHeight="true" outlineLevel="0" collapsed="false">
      <c r="A1367" s="291"/>
      <c r="B1367" s="240"/>
      <c r="C1367" s="240"/>
      <c r="D1367" s="241"/>
      <c r="E1367" s="242"/>
      <c r="F1367" s="243"/>
      <c r="G1367" s="244"/>
      <c r="H1367" s="245"/>
      <c r="I1367" s="295"/>
      <c r="J1367" s="245"/>
      <c r="K1367" s="243"/>
      <c r="L1367" s="246"/>
    </row>
    <row r="1368" s="202" customFormat="true" ht="13.5" hidden="false" customHeight="true" outlineLevel="0" collapsed="false">
      <c r="A1368" s="247"/>
      <c r="B1368" s="402"/>
      <c r="C1368" s="403"/>
      <c r="D1368" s="403"/>
      <c r="E1368" s="404"/>
      <c r="F1368" s="405"/>
      <c r="G1368" s="250"/>
      <c r="H1368" s="371"/>
      <c r="I1368" s="388"/>
      <c r="J1368" s="373"/>
      <c r="K1368" s="232"/>
      <c r="L1368" s="233"/>
    </row>
    <row r="1369" s="202" customFormat="true" ht="13.5" hidden="false" customHeight="true" outlineLevel="0" collapsed="false">
      <c r="A1369" s="247"/>
      <c r="B1369" s="402"/>
      <c r="C1369" s="406"/>
      <c r="D1369" s="406"/>
      <c r="E1369" s="336"/>
      <c r="F1369" s="337"/>
      <c r="G1369" s="252"/>
      <c r="H1369" s="198"/>
      <c r="I1369" s="264"/>
      <c r="J1369" s="200"/>
      <c r="K1369" s="199"/>
      <c r="L1369" s="225"/>
    </row>
    <row r="1370" s="202" customFormat="true" ht="14.1" hidden="false" customHeight="true" outlineLevel="0" collapsed="false">
      <c r="A1370" s="296"/>
      <c r="B1370" s="375"/>
      <c r="C1370" s="375"/>
      <c r="D1370" s="375"/>
      <c r="E1370" s="347"/>
      <c r="F1370" s="348"/>
      <c r="G1370" s="249"/>
      <c r="H1370" s="299"/>
      <c r="I1370" s="300"/>
      <c r="J1370" s="237"/>
      <c r="K1370" s="232"/>
      <c r="L1370" s="233"/>
    </row>
    <row r="1371" s="202" customFormat="true" ht="14.1" hidden="false" customHeight="true" outlineLevel="0" collapsed="false">
      <c r="A1371" s="260"/>
      <c r="B1371" s="269"/>
      <c r="C1371" s="261"/>
      <c r="D1371" s="269"/>
      <c r="E1371" s="262"/>
      <c r="F1371" s="263"/>
      <c r="G1371" s="261"/>
      <c r="H1371" s="198"/>
      <c r="I1371" s="264"/>
      <c r="J1371" s="237"/>
      <c r="K1371" s="199"/>
      <c r="L1371" s="225"/>
    </row>
    <row r="1372" s="202" customFormat="true" ht="14.1" hidden="false" customHeight="true" outlineLevel="0" collapsed="false">
      <c r="A1372" s="259"/>
      <c r="B1372" s="265"/>
      <c r="C1372" s="265"/>
      <c r="D1372" s="265"/>
      <c r="E1372" s="266"/>
      <c r="F1372" s="267"/>
      <c r="G1372" s="265"/>
      <c r="H1372" s="216"/>
      <c r="I1372" s="268"/>
      <c r="J1372" s="209"/>
      <c r="K1372" s="215"/>
      <c r="L1372" s="223"/>
    </row>
    <row r="1373" s="202" customFormat="true" ht="14.1" hidden="false" customHeight="true" outlineLevel="0" collapsed="false">
      <c r="A1373" s="260"/>
      <c r="B1373" s="269"/>
      <c r="C1373" s="261"/>
      <c r="D1373" s="269"/>
      <c r="E1373" s="262"/>
      <c r="F1373" s="263"/>
      <c r="G1373" s="261"/>
      <c r="H1373" s="198"/>
      <c r="I1373" s="264"/>
      <c r="J1373" s="237"/>
      <c r="K1373" s="199"/>
      <c r="L1373" s="225"/>
    </row>
    <row r="1374" s="202" customFormat="true" ht="14.1" hidden="false" customHeight="true" outlineLevel="0" collapsed="false">
      <c r="A1374" s="259"/>
      <c r="B1374" s="265"/>
      <c r="C1374" s="265"/>
      <c r="D1374" s="265"/>
      <c r="E1374" s="266"/>
      <c r="F1374" s="267"/>
      <c r="G1374" s="265"/>
      <c r="H1374" s="216"/>
      <c r="I1374" s="268"/>
      <c r="J1374" s="209"/>
      <c r="K1374" s="215"/>
      <c r="L1374" s="223"/>
    </row>
    <row r="1375" s="202" customFormat="true" ht="14.1" hidden="false" customHeight="true" outlineLevel="0" collapsed="false">
      <c r="A1375" s="260"/>
      <c r="B1375" s="269"/>
      <c r="C1375" s="261"/>
      <c r="D1375" s="269"/>
      <c r="E1375" s="262"/>
      <c r="F1375" s="263"/>
      <c r="G1375" s="261"/>
      <c r="H1375" s="198"/>
      <c r="I1375" s="264"/>
      <c r="J1375" s="237"/>
      <c r="K1375" s="199"/>
      <c r="L1375" s="225"/>
    </row>
    <row r="1376" s="202" customFormat="true" ht="14.1" hidden="false" customHeight="true" outlineLevel="0" collapsed="false">
      <c r="A1376" s="259"/>
      <c r="B1376" s="265"/>
      <c r="C1376" s="265"/>
      <c r="D1376" s="265"/>
      <c r="E1376" s="266"/>
      <c r="F1376" s="267"/>
      <c r="G1376" s="265"/>
      <c r="H1376" s="216"/>
      <c r="I1376" s="268"/>
      <c r="J1376" s="209"/>
      <c r="K1376" s="215"/>
      <c r="L1376" s="223"/>
    </row>
    <row r="1377" s="202" customFormat="true" ht="14.1" hidden="false" customHeight="true" outlineLevel="0" collapsed="false">
      <c r="A1377" s="260"/>
      <c r="B1377" s="269"/>
      <c r="C1377" s="261"/>
      <c r="D1377" s="269"/>
      <c r="E1377" s="262"/>
      <c r="F1377" s="263"/>
      <c r="G1377" s="261"/>
      <c r="H1377" s="198"/>
      <c r="I1377" s="264"/>
      <c r="J1377" s="237"/>
      <c r="K1377" s="199"/>
      <c r="L1377" s="225"/>
    </row>
    <row r="1378" s="202" customFormat="true" ht="14.1" hidden="false" customHeight="true" outlineLevel="0" collapsed="false">
      <c r="A1378" s="259"/>
      <c r="B1378" s="265"/>
      <c r="C1378" s="265"/>
      <c r="D1378" s="265"/>
      <c r="E1378" s="266"/>
      <c r="F1378" s="267"/>
      <c r="G1378" s="265"/>
      <c r="H1378" s="216"/>
      <c r="I1378" s="268"/>
      <c r="J1378" s="209"/>
      <c r="K1378" s="215"/>
      <c r="L1378" s="223"/>
    </row>
    <row r="1379" s="202" customFormat="true" ht="14.1" hidden="false" customHeight="true" outlineLevel="0" collapsed="false">
      <c r="A1379" s="260"/>
      <c r="B1379" s="269"/>
      <c r="C1379" s="261"/>
      <c r="D1379" s="269"/>
      <c r="E1379" s="262"/>
      <c r="F1379" s="263"/>
      <c r="G1379" s="261"/>
      <c r="H1379" s="198"/>
      <c r="I1379" s="264"/>
      <c r="J1379" s="237"/>
      <c r="K1379" s="199"/>
      <c r="L1379" s="225"/>
    </row>
    <row r="1380" s="202" customFormat="true" ht="14.1" hidden="false" customHeight="true" outlineLevel="0" collapsed="false">
      <c r="A1380" s="259"/>
      <c r="B1380" s="265"/>
      <c r="C1380" s="265"/>
      <c r="D1380" s="265"/>
      <c r="E1380" s="266"/>
      <c r="F1380" s="267"/>
      <c r="G1380" s="265"/>
      <c r="H1380" s="216"/>
      <c r="I1380" s="268"/>
      <c r="J1380" s="209"/>
      <c r="K1380" s="215"/>
      <c r="L1380" s="223"/>
    </row>
    <row r="1381" s="202" customFormat="true" ht="14.1" hidden="false" customHeight="true" outlineLevel="0" collapsed="false">
      <c r="A1381" s="260"/>
      <c r="B1381" s="269"/>
      <c r="C1381" s="261"/>
      <c r="D1381" s="269"/>
      <c r="E1381" s="262"/>
      <c r="F1381" s="263"/>
      <c r="G1381" s="261"/>
      <c r="H1381" s="198"/>
      <c r="I1381" s="264"/>
      <c r="J1381" s="237"/>
      <c r="K1381" s="199"/>
      <c r="L1381" s="225"/>
    </row>
    <row r="1382" s="202" customFormat="true" ht="14.1" hidden="false" customHeight="true" outlineLevel="0" collapsed="false">
      <c r="A1382" s="259"/>
      <c r="B1382" s="265"/>
      <c r="C1382" s="265"/>
      <c r="D1382" s="265"/>
      <c r="E1382" s="266"/>
      <c r="F1382" s="267"/>
      <c r="G1382" s="265"/>
      <c r="H1382" s="216"/>
      <c r="I1382" s="268"/>
      <c r="J1382" s="209"/>
      <c r="K1382" s="215"/>
      <c r="L1382" s="223"/>
    </row>
    <row r="1383" s="202" customFormat="true" ht="14.1" hidden="false" customHeight="true" outlineLevel="0" collapsed="false">
      <c r="A1383" s="260"/>
      <c r="B1383" s="269"/>
      <c r="C1383" s="261"/>
      <c r="D1383" s="269"/>
      <c r="E1383" s="262"/>
      <c r="F1383" s="263"/>
      <c r="G1383" s="261"/>
      <c r="H1383" s="198"/>
      <c r="I1383" s="264"/>
      <c r="J1383" s="237"/>
      <c r="K1383" s="199"/>
      <c r="L1383" s="225"/>
    </row>
    <row r="1384" s="202" customFormat="true" ht="14.1" hidden="false" customHeight="true" outlineLevel="0" collapsed="false">
      <c r="A1384" s="259"/>
      <c r="B1384" s="265"/>
      <c r="C1384" s="265"/>
      <c r="D1384" s="265"/>
      <c r="E1384" s="266"/>
      <c r="F1384" s="267"/>
      <c r="G1384" s="265"/>
      <c r="H1384" s="216"/>
      <c r="I1384" s="268"/>
      <c r="J1384" s="209"/>
      <c r="K1384" s="215"/>
      <c r="L1384" s="223"/>
    </row>
    <row r="1385" s="202" customFormat="true" ht="14.1" hidden="false" customHeight="true" outlineLevel="0" collapsed="false">
      <c r="A1385" s="260"/>
      <c r="B1385" s="269"/>
      <c r="C1385" s="261"/>
      <c r="D1385" s="269"/>
      <c r="E1385" s="262"/>
      <c r="F1385" s="263"/>
      <c r="G1385" s="261"/>
      <c r="H1385" s="198"/>
      <c r="I1385" s="264"/>
      <c r="J1385" s="237"/>
      <c r="K1385" s="199"/>
      <c r="L1385" s="225"/>
    </row>
    <row r="1386" s="202" customFormat="true" ht="14.1" hidden="false" customHeight="true" outlineLevel="0" collapsed="false">
      <c r="A1386" s="259"/>
      <c r="B1386" s="265"/>
      <c r="C1386" s="265"/>
      <c r="D1386" s="265"/>
      <c r="E1386" s="266"/>
      <c r="F1386" s="267"/>
      <c r="G1386" s="265"/>
      <c r="H1386" s="216"/>
      <c r="I1386" s="268"/>
      <c r="J1386" s="209"/>
      <c r="K1386" s="215"/>
      <c r="L1386" s="223"/>
    </row>
    <row r="1387" s="202" customFormat="true" ht="14.1" hidden="false" customHeight="true" outlineLevel="0" collapsed="false">
      <c r="A1387" s="260"/>
      <c r="B1387" s="269"/>
      <c r="C1387" s="261"/>
      <c r="D1387" s="269"/>
      <c r="E1387" s="262"/>
      <c r="F1387" s="263"/>
      <c r="G1387" s="261"/>
      <c r="H1387" s="198"/>
      <c r="I1387" s="264"/>
      <c r="J1387" s="237"/>
      <c r="K1387" s="199"/>
      <c r="L1387" s="225"/>
    </row>
    <row r="1388" s="202" customFormat="true" ht="14.1" hidden="false" customHeight="true" outlineLevel="0" collapsed="false">
      <c r="A1388" s="259"/>
      <c r="B1388" s="265"/>
      <c r="C1388" s="265"/>
      <c r="D1388" s="265"/>
      <c r="E1388" s="266"/>
      <c r="F1388" s="267"/>
      <c r="G1388" s="265"/>
      <c r="H1388" s="216"/>
      <c r="I1388" s="268"/>
      <c r="J1388" s="209"/>
      <c r="K1388" s="215"/>
      <c r="L1388" s="223"/>
    </row>
    <row r="1389" s="202" customFormat="true" ht="14.1" hidden="false" customHeight="true" outlineLevel="0" collapsed="false">
      <c r="A1389" s="260"/>
      <c r="B1389" s="269"/>
      <c r="C1389" s="261"/>
      <c r="D1389" s="269"/>
      <c r="E1389" s="262"/>
      <c r="F1389" s="263"/>
      <c r="G1389" s="261"/>
      <c r="H1389" s="290"/>
      <c r="I1389" s="264"/>
      <c r="J1389" s="237"/>
      <c r="K1389" s="199"/>
      <c r="L1389" s="225"/>
    </row>
    <row r="1390" s="202" customFormat="true" ht="14.1" hidden="false" customHeight="true" outlineLevel="0" collapsed="false">
      <c r="A1390" s="259"/>
      <c r="B1390" s="265"/>
      <c r="C1390" s="265"/>
      <c r="D1390" s="265"/>
      <c r="E1390" s="266"/>
      <c r="F1390" s="267"/>
      <c r="G1390" s="265"/>
      <c r="H1390" s="289"/>
      <c r="I1390" s="268"/>
      <c r="J1390" s="209"/>
      <c r="K1390" s="215"/>
      <c r="L1390" s="223"/>
    </row>
    <row r="1391" s="202" customFormat="true" ht="14.1" hidden="false" customHeight="true" outlineLevel="0" collapsed="false">
      <c r="A1391" s="260"/>
      <c r="B1391" s="269"/>
      <c r="C1391" s="261"/>
      <c r="D1391" s="269"/>
      <c r="E1391" s="262"/>
      <c r="F1391" s="263"/>
      <c r="G1391" s="261"/>
      <c r="H1391" s="198"/>
      <c r="I1391" s="264"/>
      <c r="J1391" s="237"/>
      <c r="K1391" s="199"/>
      <c r="L1391" s="225"/>
    </row>
    <row r="1392" s="202" customFormat="true" ht="14.1" hidden="false" customHeight="true" outlineLevel="0" collapsed="false">
      <c r="A1392" s="259"/>
      <c r="B1392" s="265"/>
      <c r="C1392" s="265"/>
      <c r="D1392" s="265"/>
      <c r="E1392" s="266"/>
      <c r="F1392" s="267"/>
      <c r="G1392" s="265"/>
      <c r="H1392" s="216"/>
      <c r="I1392" s="268"/>
      <c r="J1392" s="209"/>
      <c r="K1392" s="215"/>
      <c r="L1392" s="223"/>
    </row>
    <row r="1393" s="202" customFormat="true" ht="14.1" hidden="false" customHeight="true" outlineLevel="0" collapsed="false">
      <c r="A1393" s="260"/>
      <c r="B1393" s="269"/>
      <c r="C1393" s="261"/>
      <c r="D1393" s="269"/>
      <c r="E1393" s="262"/>
      <c r="F1393" s="263"/>
      <c r="G1393" s="261"/>
      <c r="H1393" s="198"/>
      <c r="I1393" s="264"/>
      <c r="J1393" s="237"/>
      <c r="K1393" s="199"/>
      <c r="L1393" s="225"/>
    </row>
    <row r="1394" s="202" customFormat="true" ht="14.1" hidden="false" customHeight="true" outlineLevel="0" collapsed="false">
      <c r="A1394" s="259"/>
      <c r="B1394" s="265"/>
      <c r="C1394" s="265"/>
      <c r="D1394" s="265"/>
      <c r="E1394" s="266"/>
      <c r="F1394" s="267"/>
      <c r="G1394" s="265"/>
      <c r="H1394" s="216"/>
      <c r="I1394" s="268"/>
      <c r="J1394" s="209"/>
      <c r="K1394" s="215"/>
      <c r="L1394" s="223"/>
    </row>
    <row r="1395" s="202" customFormat="true" ht="14.1" hidden="false" customHeight="true" outlineLevel="0" collapsed="false">
      <c r="A1395" s="260"/>
      <c r="B1395" s="269"/>
      <c r="C1395" s="261"/>
      <c r="D1395" s="269"/>
      <c r="E1395" s="262"/>
      <c r="F1395" s="263"/>
      <c r="G1395" s="261"/>
      <c r="H1395" s="198"/>
      <c r="I1395" s="264"/>
      <c r="J1395" s="237"/>
      <c r="K1395" s="199"/>
      <c r="L1395" s="225"/>
    </row>
    <row r="1396" s="202" customFormat="true" ht="14.1" hidden="false" customHeight="true" outlineLevel="0" collapsed="false">
      <c r="A1396" s="259"/>
      <c r="B1396" s="265"/>
      <c r="C1396" s="265"/>
      <c r="D1396" s="265"/>
      <c r="E1396" s="270"/>
      <c r="F1396" s="271"/>
      <c r="G1396" s="272"/>
      <c r="H1396" s="273"/>
      <c r="I1396" s="274"/>
      <c r="J1396" s="217"/>
      <c r="K1396" s="215"/>
      <c r="L1396" s="223"/>
    </row>
    <row r="1397" s="202" customFormat="true" ht="14.1" hidden="false" customHeight="true" outlineLevel="0" collapsed="false">
      <c r="A1397" s="260"/>
      <c r="B1397" s="249"/>
      <c r="C1397" s="252"/>
      <c r="D1397" s="249"/>
      <c r="E1397" s="336"/>
      <c r="F1397" s="337"/>
      <c r="G1397" s="252"/>
      <c r="H1397" s="290"/>
      <c r="I1397" s="264"/>
      <c r="J1397" s="237"/>
      <c r="K1397" s="232"/>
      <c r="L1397" s="233"/>
    </row>
    <row r="1398" s="202" customFormat="true" ht="14.1" hidden="false" customHeight="true" outlineLevel="0" collapsed="false">
      <c r="A1398" s="259"/>
      <c r="B1398" s="254"/>
      <c r="C1398" s="254"/>
      <c r="D1398" s="254"/>
      <c r="E1398" s="333"/>
      <c r="F1398" s="334"/>
      <c r="G1398" s="352"/>
      <c r="H1398" s="273"/>
      <c r="I1398" s="274"/>
      <c r="J1398" s="217"/>
      <c r="K1398" s="215"/>
      <c r="L1398" s="223"/>
    </row>
    <row r="1399" s="202" customFormat="true" ht="14.1" hidden="false" customHeight="true" outlineLevel="0" collapsed="false">
      <c r="A1399" s="260"/>
      <c r="B1399" s="269"/>
      <c r="C1399" s="261"/>
      <c r="D1399" s="269"/>
      <c r="E1399" s="262"/>
      <c r="F1399" s="263"/>
      <c r="G1399" s="261"/>
      <c r="H1399" s="290"/>
      <c r="I1399" s="264"/>
      <c r="J1399" s="237"/>
      <c r="K1399" s="199"/>
      <c r="L1399" s="225"/>
    </row>
    <row r="1400" s="202" customFormat="true" ht="14.1" hidden="false" customHeight="true" outlineLevel="0" collapsed="false">
      <c r="A1400" s="259"/>
      <c r="B1400" s="407"/>
      <c r="C1400" s="265"/>
      <c r="D1400" s="265"/>
      <c r="E1400" s="270"/>
      <c r="F1400" s="271"/>
      <c r="G1400" s="272"/>
      <c r="H1400" s="273"/>
      <c r="I1400" s="274"/>
      <c r="J1400" s="217"/>
      <c r="K1400" s="215"/>
      <c r="L1400" s="223"/>
    </row>
    <row r="1401" s="202" customFormat="true" ht="14.1" hidden="false" customHeight="true" outlineLevel="0" collapsed="false">
      <c r="A1401" s="260"/>
      <c r="B1401" s="407"/>
      <c r="C1401" s="220"/>
      <c r="D1401" s="194"/>
      <c r="E1401" s="336"/>
      <c r="F1401" s="337"/>
      <c r="G1401" s="252"/>
      <c r="H1401" s="290"/>
      <c r="I1401" s="264"/>
      <c r="J1401" s="200"/>
      <c r="K1401" s="199"/>
      <c r="L1401" s="201"/>
    </row>
    <row r="1402" s="202" customFormat="true" ht="14.1" hidden="false" customHeight="true" outlineLevel="0" collapsed="false">
      <c r="A1402" s="259"/>
      <c r="B1402" s="332"/>
      <c r="C1402" s="204"/>
      <c r="D1402" s="204"/>
      <c r="E1402" s="333"/>
      <c r="F1402" s="334"/>
      <c r="G1402" s="352"/>
      <c r="H1402" s="273"/>
      <c r="I1402" s="274"/>
      <c r="J1402" s="217"/>
      <c r="K1402" s="215"/>
      <c r="L1402" s="211"/>
    </row>
    <row r="1403" s="202" customFormat="true" ht="14.1" hidden="false" customHeight="true" outlineLevel="0" collapsed="false">
      <c r="A1403" s="321"/>
      <c r="B1403" s="240"/>
      <c r="C1403" s="240"/>
      <c r="D1403" s="240"/>
      <c r="E1403" s="389"/>
      <c r="F1403" s="307"/>
      <c r="G1403" s="244"/>
      <c r="H1403" s="385"/>
      <c r="I1403" s="323"/>
      <c r="J1403" s="245"/>
      <c r="K1403" s="307"/>
      <c r="L1403" s="246"/>
    </row>
    <row r="1404" s="202" customFormat="true" ht="14.1" hidden="false" customHeight="true" outlineLevel="0" collapsed="false">
      <c r="A1404" s="296"/>
      <c r="B1404" s="392"/>
      <c r="C1404" s="194"/>
      <c r="D1404" s="392"/>
      <c r="E1404" s="408"/>
      <c r="F1404" s="312"/>
      <c r="G1404" s="409"/>
      <c r="H1404" s="311"/>
      <c r="I1404" s="355"/>
      <c r="J1404" s="313"/>
      <c r="K1404" s="232"/>
      <c r="L1404" s="233"/>
    </row>
    <row r="1405" customFormat="false" ht="14.1" hidden="false" customHeight="true" outlineLevel="0" collapsed="false">
      <c r="A1405" s="192"/>
      <c r="B1405" s="392"/>
      <c r="C1405" s="194"/>
      <c r="D1405" s="392"/>
      <c r="E1405" s="235"/>
      <c r="F1405" s="236"/>
      <c r="G1405" s="387"/>
      <c r="H1405" s="357"/>
      <c r="I1405" s="277"/>
      <c r="J1405" s="237"/>
      <c r="K1405" s="236"/>
      <c r="L1405" s="324"/>
    </row>
    <row r="1406" s="315" customFormat="true" ht="14.1" hidden="false" customHeight="true" outlineLevel="0" collapsed="false">
      <c r="A1406" s="259"/>
      <c r="B1406" s="228"/>
      <c r="C1406" s="204"/>
      <c r="D1406" s="228"/>
      <c r="E1406" s="214"/>
      <c r="F1406" s="215"/>
      <c r="G1406" s="208"/>
      <c r="H1406" s="289"/>
      <c r="I1406" s="268"/>
      <c r="J1406" s="209"/>
      <c r="K1406" s="215"/>
      <c r="L1406" s="211"/>
    </row>
    <row r="1407" s="202" customFormat="true" ht="14.1" hidden="false" customHeight="true" outlineLevel="0" collapsed="false">
      <c r="A1407" s="260"/>
      <c r="B1407" s="249"/>
      <c r="C1407" s="252"/>
      <c r="D1407" s="252"/>
      <c r="E1407" s="336"/>
      <c r="F1407" s="337"/>
      <c r="G1407" s="252"/>
      <c r="H1407" s="290"/>
      <c r="I1407" s="264"/>
      <c r="J1407" s="237"/>
      <c r="K1407" s="199"/>
      <c r="L1407" s="225"/>
    </row>
    <row r="1408" s="202" customFormat="true" ht="14.1" hidden="false" customHeight="true" outlineLevel="0" collapsed="false">
      <c r="A1408" s="259"/>
      <c r="B1408" s="254"/>
      <c r="C1408" s="254"/>
      <c r="D1408" s="254"/>
      <c r="E1408" s="349"/>
      <c r="F1408" s="350"/>
      <c r="G1408" s="254"/>
      <c r="H1408" s="289"/>
      <c r="I1408" s="268"/>
      <c r="J1408" s="209"/>
      <c r="K1408" s="215"/>
      <c r="L1408" s="223"/>
    </row>
    <row r="1409" s="202" customFormat="true" ht="14.1" hidden="false" customHeight="true" outlineLevel="0" collapsed="false">
      <c r="A1409" s="260"/>
      <c r="B1409" s="269"/>
      <c r="C1409" s="261"/>
      <c r="D1409" s="269"/>
      <c r="E1409" s="262"/>
      <c r="F1409" s="263"/>
      <c r="G1409" s="261"/>
      <c r="H1409" s="198"/>
      <c r="I1409" s="264"/>
      <c r="J1409" s="237"/>
      <c r="K1409" s="199"/>
      <c r="L1409" s="225"/>
    </row>
    <row r="1410" s="202" customFormat="true" ht="14.1" hidden="false" customHeight="true" outlineLevel="0" collapsed="false">
      <c r="A1410" s="259"/>
      <c r="B1410" s="265"/>
      <c r="C1410" s="265"/>
      <c r="D1410" s="265"/>
      <c r="E1410" s="266"/>
      <c r="F1410" s="267"/>
      <c r="G1410" s="265"/>
      <c r="H1410" s="216"/>
      <c r="I1410" s="268"/>
      <c r="J1410" s="209"/>
      <c r="K1410" s="215"/>
      <c r="L1410" s="223"/>
    </row>
    <row r="1411" s="202" customFormat="true" ht="14.1" hidden="false" customHeight="true" outlineLevel="0" collapsed="false">
      <c r="A1411" s="260"/>
      <c r="B1411" s="269"/>
      <c r="C1411" s="261"/>
      <c r="D1411" s="269"/>
      <c r="E1411" s="262"/>
      <c r="F1411" s="263"/>
      <c r="G1411" s="261"/>
      <c r="H1411" s="198"/>
      <c r="I1411" s="264"/>
      <c r="J1411" s="237"/>
      <c r="K1411" s="199"/>
      <c r="L1411" s="225"/>
    </row>
    <row r="1412" s="202" customFormat="true" ht="14.1" hidden="false" customHeight="true" outlineLevel="0" collapsed="false">
      <c r="A1412" s="259"/>
      <c r="B1412" s="265"/>
      <c r="C1412" s="265"/>
      <c r="D1412" s="265"/>
      <c r="E1412" s="266"/>
      <c r="F1412" s="267"/>
      <c r="G1412" s="265"/>
      <c r="H1412" s="216"/>
      <c r="I1412" s="268"/>
      <c r="J1412" s="209"/>
      <c r="K1412" s="215"/>
      <c r="L1412" s="223"/>
    </row>
    <row r="1413" s="202" customFormat="true" ht="14.1" hidden="false" customHeight="true" outlineLevel="0" collapsed="false">
      <c r="A1413" s="260"/>
      <c r="B1413" s="269"/>
      <c r="C1413" s="261"/>
      <c r="D1413" s="269"/>
      <c r="E1413" s="262"/>
      <c r="F1413" s="263"/>
      <c r="G1413" s="261"/>
      <c r="H1413" s="198"/>
      <c r="I1413" s="264"/>
      <c r="J1413" s="237"/>
      <c r="K1413" s="199"/>
      <c r="L1413" s="225"/>
    </row>
    <row r="1414" s="202" customFormat="true" ht="14.1" hidden="false" customHeight="true" outlineLevel="0" collapsed="false">
      <c r="A1414" s="259"/>
      <c r="B1414" s="265"/>
      <c r="C1414" s="265"/>
      <c r="D1414" s="265"/>
      <c r="E1414" s="266"/>
      <c r="F1414" s="267"/>
      <c r="G1414" s="265"/>
      <c r="H1414" s="216"/>
      <c r="I1414" s="268"/>
      <c r="J1414" s="209"/>
      <c r="K1414" s="215"/>
      <c r="L1414" s="223"/>
    </row>
    <row r="1415" s="202" customFormat="true" ht="14.1" hidden="false" customHeight="true" outlineLevel="0" collapsed="false">
      <c r="A1415" s="260"/>
      <c r="B1415" s="269"/>
      <c r="C1415" s="261"/>
      <c r="D1415" s="269"/>
      <c r="E1415" s="262"/>
      <c r="F1415" s="263"/>
      <c r="G1415" s="261"/>
      <c r="H1415" s="198"/>
      <c r="I1415" s="264"/>
      <c r="J1415" s="237"/>
      <c r="K1415" s="199"/>
      <c r="L1415" s="225"/>
    </row>
    <row r="1416" s="202" customFormat="true" ht="14.1" hidden="false" customHeight="true" outlineLevel="0" collapsed="false">
      <c r="A1416" s="259"/>
      <c r="B1416" s="265"/>
      <c r="C1416" s="265"/>
      <c r="D1416" s="265"/>
      <c r="E1416" s="266"/>
      <c r="F1416" s="267"/>
      <c r="G1416" s="265"/>
      <c r="H1416" s="216"/>
      <c r="I1416" s="268"/>
      <c r="J1416" s="209"/>
      <c r="K1416" s="215"/>
      <c r="L1416" s="223"/>
    </row>
    <row r="1417" s="202" customFormat="true" ht="14.1" hidden="false" customHeight="true" outlineLevel="0" collapsed="false">
      <c r="A1417" s="260"/>
      <c r="B1417" s="269"/>
      <c r="C1417" s="261"/>
      <c r="D1417" s="269"/>
      <c r="E1417" s="262"/>
      <c r="F1417" s="263"/>
      <c r="G1417" s="261"/>
      <c r="H1417" s="198"/>
      <c r="I1417" s="264"/>
      <c r="J1417" s="237"/>
      <c r="K1417" s="199"/>
      <c r="L1417" s="225"/>
    </row>
    <row r="1418" s="202" customFormat="true" ht="14.1" hidden="false" customHeight="true" outlineLevel="0" collapsed="false">
      <c r="A1418" s="259"/>
      <c r="B1418" s="265"/>
      <c r="C1418" s="265"/>
      <c r="D1418" s="265"/>
      <c r="E1418" s="266"/>
      <c r="F1418" s="267"/>
      <c r="G1418" s="265"/>
      <c r="H1418" s="216"/>
      <c r="I1418" s="268"/>
      <c r="J1418" s="209"/>
      <c r="K1418" s="215"/>
      <c r="L1418" s="223"/>
    </row>
    <row r="1419" s="202" customFormat="true" ht="14.1" hidden="false" customHeight="true" outlineLevel="0" collapsed="false">
      <c r="A1419" s="260"/>
      <c r="B1419" s="269"/>
      <c r="C1419" s="261"/>
      <c r="D1419" s="269"/>
      <c r="E1419" s="262"/>
      <c r="F1419" s="263"/>
      <c r="G1419" s="261"/>
      <c r="H1419" s="198"/>
      <c r="I1419" s="264"/>
      <c r="J1419" s="237"/>
      <c r="K1419" s="199"/>
      <c r="L1419" s="225"/>
    </row>
    <row r="1420" s="202" customFormat="true" ht="14.1" hidden="false" customHeight="true" outlineLevel="0" collapsed="false">
      <c r="A1420" s="259"/>
      <c r="B1420" s="265"/>
      <c r="C1420" s="265"/>
      <c r="D1420" s="265"/>
      <c r="E1420" s="266"/>
      <c r="F1420" s="267"/>
      <c r="G1420" s="265"/>
      <c r="H1420" s="216"/>
      <c r="I1420" s="268"/>
      <c r="J1420" s="209"/>
      <c r="K1420" s="215"/>
      <c r="L1420" s="223"/>
    </row>
    <row r="1421" s="202" customFormat="true" ht="14.1" hidden="false" customHeight="true" outlineLevel="0" collapsed="false">
      <c r="A1421" s="260"/>
      <c r="B1421" s="269"/>
      <c r="C1421" s="261"/>
      <c r="D1421" s="269"/>
      <c r="E1421" s="262"/>
      <c r="F1421" s="263"/>
      <c r="G1421" s="261"/>
      <c r="H1421" s="198"/>
      <c r="I1421" s="264"/>
      <c r="J1421" s="237"/>
      <c r="K1421" s="199"/>
      <c r="L1421" s="225"/>
    </row>
    <row r="1422" s="202" customFormat="true" ht="14.1" hidden="false" customHeight="true" outlineLevel="0" collapsed="false">
      <c r="A1422" s="259"/>
      <c r="B1422" s="265"/>
      <c r="C1422" s="265"/>
      <c r="D1422" s="265"/>
      <c r="E1422" s="266"/>
      <c r="F1422" s="267"/>
      <c r="G1422" s="265"/>
      <c r="H1422" s="216"/>
      <c r="I1422" s="268"/>
      <c r="J1422" s="209"/>
      <c r="K1422" s="215"/>
      <c r="L1422" s="223"/>
    </row>
    <row r="1423" s="202" customFormat="true" ht="14.1" hidden="false" customHeight="true" outlineLevel="0" collapsed="false">
      <c r="A1423" s="260"/>
      <c r="B1423" s="269"/>
      <c r="C1423" s="261"/>
      <c r="D1423" s="269"/>
      <c r="E1423" s="262"/>
      <c r="F1423" s="263"/>
      <c r="G1423" s="261"/>
      <c r="H1423" s="198"/>
      <c r="I1423" s="264"/>
      <c r="J1423" s="237"/>
      <c r="K1423" s="199"/>
      <c r="L1423" s="225"/>
    </row>
    <row r="1424" s="202" customFormat="true" ht="14.1" hidden="false" customHeight="true" outlineLevel="0" collapsed="false">
      <c r="A1424" s="259"/>
      <c r="B1424" s="265"/>
      <c r="C1424" s="265"/>
      <c r="D1424" s="265"/>
      <c r="E1424" s="266"/>
      <c r="F1424" s="267"/>
      <c r="G1424" s="265"/>
      <c r="H1424" s="216"/>
      <c r="I1424" s="268"/>
      <c r="J1424" s="209"/>
      <c r="K1424" s="215"/>
      <c r="L1424" s="223"/>
    </row>
    <row r="1425" s="202" customFormat="true" ht="14.1" hidden="false" customHeight="true" outlineLevel="0" collapsed="false">
      <c r="A1425" s="260"/>
      <c r="B1425" s="269"/>
      <c r="C1425" s="261"/>
      <c r="D1425" s="269"/>
      <c r="E1425" s="262"/>
      <c r="F1425" s="263"/>
      <c r="G1425" s="261"/>
      <c r="H1425" s="198"/>
      <c r="I1425" s="264"/>
      <c r="J1425" s="237"/>
      <c r="K1425" s="199"/>
      <c r="L1425" s="225"/>
    </row>
    <row r="1426" s="202" customFormat="true" ht="14.1" hidden="false" customHeight="true" outlineLevel="0" collapsed="false">
      <c r="A1426" s="259"/>
      <c r="B1426" s="265"/>
      <c r="C1426" s="265"/>
      <c r="D1426" s="265"/>
      <c r="E1426" s="266"/>
      <c r="F1426" s="267"/>
      <c r="G1426" s="265"/>
      <c r="H1426" s="216"/>
      <c r="I1426" s="268"/>
      <c r="J1426" s="209"/>
      <c r="K1426" s="215"/>
      <c r="L1426" s="223"/>
    </row>
    <row r="1427" s="202" customFormat="true" ht="14.1" hidden="false" customHeight="true" outlineLevel="0" collapsed="false">
      <c r="A1427" s="260"/>
      <c r="B1427" s="249"/>
      <c r="C1427" s="252"/>
      <c r="D1427" s="249"/>
      <c r="E1427" s="336"/>
      <c r="F1427" s="337"/>
      <c r="G1427" s="252"/>
      <c r="H1427" s="198"/>
      <c r="I1427" s="264"/>
      <c r="J1427" s="237"/>
      <c r="K1427" s="199"/>
      <c r="L1427" s="225"/>
    </row>
    <row r="1428" s="202" customFormat="true" ht="14.1" hidden="false" customHeight="true" outlineLevel="0" collapsed="false">
      <c r="A1428" s="259"/>
      <c r="B1428" s="254"/>
      <c r="C1428" s="254"/>
      <c r="D1428" s="254"/>
      <c r="E1428" s="349"/>
      <c r="F1428" s="350"/>
      <c r="G1428" s="254"/>
      <c r="H1428" s="216"/>
      <c r="I1428" s="268"/>
      <c r="J1428" s="209"/>
      <c r="K1428" s="215"/>
      <c r="L1428" s="223"/>
    </row>
    <row r="1429" s="202" customFormat="true" ht="14.1" hidden="false" customHeight="true" outlineLevel="0" collapsed="false">
      <c r="A1429" s="260"/>
      <c r="B1429" s="249"/>
      <c r="C1429" s="252"/>
      <c r="D1429" s="252"/>
      <c r="E1429" s="336"/>
      <c r="F1429" s="337"/>
      <c r="G1429" s="252"/>
      <c r="H1429" s="198"/>
      <c r="I1429" s="264"/>
      <c r="J1429" s="237"/>
      <c r="K1429" s="199"/>
      <c r="L1429" s="225"/>
    </row>
    <row r="1430" s="202" customFormat="true" ht="14.1" hidden="false" customHeight="true" outlineLevel="0" collapsed="false">
      <c r="A1430" s="259"/>
      <c r="B1430" s="254"/>
      <c r="C1430" s="254"/>
      <c r="D1430" s="346"/>
      <c r="E1430" s="349"/>
      <c r="F1430" s="350"/>
      <c r="G1430" s="254"/>
      <c r="H1430" s="216"/>
      <c r="I1430" s="268"/>
      <c r="J1430" s="209"/>
      <c r="K1430" s="215"/>
      <c r="L1430" s="223"/>
    </row>
    <row r="1431" customFormat="false" ht="14.1" hidden="false" customHeight="true" outlineLevel="0" collapsed="false">
      <c r="A1431" s="192"/>
      <c r="B1431" s="194"/>
      <c r="C1431" s="194"/>
      <c r="D1431" s="193"/>
      <c r="E1431" s="235"/>
      <c r="F1431" s="236"/>
      <c r="G1431" s="221"/>
      <c r="H1431" s="237"/>
      <c r="I1431" s="236"/>
      <c r="J1431" s="237"/>
      <c r="K1431" s="236"/>
      <c r="L1431" s="233"/>
    </row>
    <row r="1432" s="202" customFormat="true" ht="14.1" hidden="false" customHeight="true" outlineLevel="0" collapsed="false">
      <c r="A1432" s="203"/>
      <c r="B1432" s="204"/>
      <c r="C1432" s="204"/>
      <c r="D1432" s="392"/>
      <c r="E1432" s="206"/>
      <c r="F1432" s="207"/>
      <c r="G1432" s="208"/>
      <c r="H1432" s="209"/>
      <c r="I1432" s="207"/>
      <c r="J1432" s="209"/>
      <c r="K1432" s="207"/>
      <c r="L1432" s="223"/>
    </row>
    <row r="1433" customFormat="false" ht="14.1" hidden="false" customHeight="true" outlineLevel="0" collapsed="false">
      <c r="A1433" s="192"/>
      <c r="B1433" s="194"/>
      <c r="C1433" s="194"/>
      <c r="D1433" s="231"/>
      <c r="E1433" s="235"/>
      <c r="F1433" s="236"/>
      <c r="G1433" s="221"/>
      <c r="H1433" s="237"/>
      <c r="I1433" s="236"/>
      <c r="J1433" s="237"/>
      <c r="K1433" s="236"/>
      <c r="L1433" s="233"/>
    </row>
    <row r="1434" s="202" customFormat="true" ht="14.1" hidden="false" customHeight="true" outlineLevel="0" collapsed="false">
      <c r="A1434" s="203"/>
      <c r="B1434" s="204"/>
      <c r="C1434" s="204"/>
      <c r="D1434" s="230"/>
      <c r="E1434" s="206"/>
      <c r="F1434" s="207"/>
      <c r="G1434" s="208"/>
      <c r="H1434" s="209"/>
      <c r="I1434" s="207"/>
      <c r="J1434" s="217"/>
      <c r="K1434" s="207"/>
      <c r="L1434" s="223"/>
    </row>
    <row r="1435" customFormat="false" ht="14.1" hidden="false" customHeight="true" outlineLevel="0" collapsed="false">
      <c r="A1435" s="192"/>
      <c r="B1435" s="375"/>
      <c r="C1435" s="194"/>
      <c r="D1435" s="193"/>
      <c r="E1435" s="235"/>
      <c r="F1435" s="236"/>
      <c r="G1435" s="221"/>
      <c r="H1435" s="237"/>
      <c r="I1435" s="236"/>
      <c r="J1435" s="237"/>
      <c r="K1435" s="236"/>
      <c r="L1435" s="233"/>
    </row>
    <row r="1436" s="202" customFormat="true" ht="14.1" hidden="false" customHeight="true" outlineLevel="0" collapsed="false">
      <c r="A1436" s="203"/>
      <c r="B1436" s="332"/>
      <c r="C1436" s="204"/>
      <c r="D1436" s="392"/>
      <c r="E1436" s="206"/>
      <c r="F1436" s="207"/>
      <c r="G1436" s="208"/>
      <c r="H1436" s="209"/>
      <c r="I1436" s="207"/>
      <c r="J1436" s="209"/>
      <c r="K1436" s="207"/>
      <c r="L1436" s="223"/>
    </row>
    <row r="1437" s="202" customFormat="true" ht="14.1" hidden="false" customHeight="true" outlineLevel="0" collapsed="false">
      <c r="A1437" s="192"/>
      <c r="B1437" s="194"/>
      <c r="C1437" s="194"/>
      <c r="D1437" s="392"/>
      <c r="E1437" s="235"/>
      <c r="F1437" s="236"/>
      <c r="G1437" s="221"/>
      <c r="H1437" s="237"/>
      <c r="I1437" s="236"/>
      <c r="J1437" s="237"/>
      <c r="K1437" s="236"/>
      <c r="L1437" s="233"/>
    </row>
    <row r="1438" s="202" customFormat="true" ht="14.1" hidden="false" customHeight="true" outlineLevel="0" collapsed="false">
      <c r="A1438" s="203"/>
      <c r="B1438" s="228"/>
      <c r="C1438" s="204"/>
      <c r="D1438" s="228"/>
      <c r="E1438" s="214"/>
      <c r="F1438" s="215"/>
      <c r="G1438" s="208"/>
      <c r="H1438" s="216"/>
      <c r="I1438" s="215"/>
      <c r="J1438" s="209"/>
      <c r="K1438" s="215"/>
      <c r="L1438" s="223"/>
    </row>
    <row r="1439" s="202" customFormat="true" ht="14.1" hidden="false" customHeight="true" outlineLevel="0" collapsed="false">
      <c r="A1439" s="291"/>
      <c r="B1439" s="241"/>
      <c r="C1439" s="240"/>
      <c r="D1439" s="240"/>
      <c r="E1439" s="389"/>
      <c r="F1439" s="307"/>
      <c r="G1439" s="244"/>
      <c r="H1439" s="306"/>
      <c r="I1439" s="307"/>
      <c r="J1439" s="245"/>
      <c r="K1439" s="307"/>
      <c r="L1439" s="246"/>
    </row>
    <row r="1440" s="202" customFormat="true" ht="14.1" hidden="false" customHeight="true" outlineLevel="0" collapsed="false">
      <c r="A1440" s="296"/>
      <c r="B1440" s="392"/>
      <c r="C1440" s="194"/>
      <c r="D1440" s="392"/>
      <c r="E1440" s="408"/>
      <c r="F1440" s="312"/>
      <c r="G1440" s="409"/>
      <c r="H1440" s="311"/>
      <c r="I1440" s="355"/>
      <c r="J1440" s="313"/>
      <c r="K1440" s="232"/>
      <c r="L1440" s="233"/>
    </row>
    <row r="1441" customFormat="false" ht="14.1" hidden="false" customHeight="true" outlineLevel="0" collapsed="false">
      <c r="A1441" s="192"/>
      <c r="B1441" s="392"/>
      <c r="C1441" s="194"/>
      <c r="D1441" s="392"/>
      <c r="E1441" s="235"/>
      <c r="F1441" s="236"/>
      <c r="G1441" s="387"/>
      <c r="H1441" s="357"/>
      <c r="I1441" s="277"/>
      <c r="J1441" s="237"/>
      <c r="K1441" s="236"/>
      <c r="L1441" s="324"/>
    </row>
    <row r="1442" s="315" customFormat="true" ht="14.1" hidden="false" customHeight="true" outlineLevel="0" collapsed="false">
      <c r="A1442" s="259"/>
      <c r="B1442" s="228"/>
      <c r="C1442" s="204"/>
      <c r="D1442" s="228"/>
      <c r="E1442" s="214"/>
      <c r="F1442" s="215"/>
      <c r="G1442" s="208"/>
      <c r="H1442" s="289"/>
      <c r="I1442" s="268"/>
      <c r="J1442" s="209"/>
      <c r="K1442" s="215"/>
      <c r="L1442" s="211"/>
    </row>
    <row r="1443" s="202" customFormat="true" ht="14.1" hidden="false" customHeight="true" outlineLevel="0" collapsed="false">
      <c r="A1443" s="260"/>
      <c r="B1443" s="249"/>
      <c r="C1443" s="252"/>
      <c r="D1443" s="252"/>
      <c r="E1443" s="336"/>
      <c r="F1443" s="337"/>
      <c r="G1443" s="252"/>
      <c r="H1443" s="290"/>
      <c r="I1443" s="264"/>
      <c r="J1443" s="237"/>
      <c r="K1443" s="199"/>
      <c r="L1443" s="225"/>
    </row>
    <row r="1444" s="202" customFormat="true" ht="14.1" hidden="false" customHeight="true" outlineLevel="0" collapsed="false">
      <c r="A1444" s="259"/>
      <c r="B1444" s="254"/>
      <c r="C1444" s="254"/>
      <c r="D1444" s="254"/>
      <c r="E1444" s="349"/>
      <c r="F1444" s="350"/>
      <c r="G1444" s="254"/>
      <c r="H1444" s="289"/>
      <c r="I1444" s="268"/>
      <c r="J1444" s="209"/>
      <c r="K1444" s="215"/>
      <c r="L1444" s="223"/>
    </row>
    <row r="1445" s="202" customFormat="true" ht="14.1" hidden="false" customHeight="true" outlineLevel="0" collapsed="false">
      <c r="A1445" s="260"/>
      <c r="B1445" s="269"/>
      <c r="C1445" s="261"/>
      <c r="D1445" s="269"/>
      <c r="E1445" s="262"/>
      <c r="F1445" s="263"/>
      <c r="G1445" s="261"/>
      <c r="H1445" s="198"/>
      <c r="I1445" s="264"/>
      <c r="J1445" s="237"/>
      <c r="K1445" s="199"/>
      <c r="L1445" s="225"/>
    </row>
    <row r="1446" s="202" customFormat="true" ht="14.1" hidden="false" customHeight="true" outlineLevel="0" collapsed="false">
      <c r="A1446" s="259"/>
      <c r="B1446" s="265"/>
      <c r="C1446" s="265"/>
      <c r="D1446" s="265"/>
      <c r="E1446" s="266"/>
      <c r="F1446" s="267"/>
      <c r="G1446" s="265"/>
      <c r="H1446" s="216"/>
      <c r="I1446" s="268"/>
      <c r="J1446" s="209"/>
      <c r="K1446" s="215"/>
      <c r="L1446" s="223"/>
    </row>
    <row r="1447" s="202" customFormat="true" ht="14.1" hidden="false" customHeight="true" outlineLevel="0" collapsed="false">
      <c r="A1447" s="260"/>
      <c r="B1447" s="269"/>
      <c r="C1447" s="261"/>
      <c r="D1447" s="269"/>
      <c r="E1447" s="262"/>
      <c r="F1447" s="263"/>
      <c r="G1447" s="261"/>
      <c r="H1447" s="198"/>
      <c r="I1447" s="264"/>
      <c r="J1447" s="237"/>
      <c r="K1447" s="199"/>
      <c r="L1447" s="225"/>
    </row>
    <row r="1448" s="202" customFormat="true" ht="14.1" hidden="false" customHeight="true" outlineLevel="0" collapsed="false">
      <c r="A1448" s="259"/>
      <c r="B1448" s="265"/>
      <c r="C1448" s="265"/>
      <c r="D1448" s="265"/>
      <c r="E1448" s="266"/>
      <c r="F1448" s="267"/>
      <c r="G1448" s="265"/>
      <c r="H1448" s="216"/>
      <c r="I1448" s="268"/>
      <c r="J1448" s="209"/>
      <c r="K1448" s="215"/>
      <c r="L1448" s="223"/>
    </row>
    <row r="1449" s="202" customFormat="true" ht="14.1" hidden="false" customHeight="true" outlineLevel="0" collapsed="false">
      <c r="A1449" s="260"/>
      <c r="B1449" s="269"/>
      <c r="C1449" s="261"/>
      <c r="D1449" s="269"/>
      <c r="E1449" s="262"/>
      <c r="F1449" s="263"/>
      <c r="G1449" s="261"/>
      <c r="H1449" s="198"/>
      <c r="I1449" s="264"/>
      <c r="J1449" s="237"/>
      <c r="K1449" s="199"/>
      <c r="L1449" s="225"/>
    </row>
    <row r="1450" s="202" customFormat="true" ht="14.1" hidden="false" customHeight="true" outlineLevel="0" collapsed="false">
      <c r="A1450" s="259"/>
      <c r="B1450" s="265"/>
      <c r="C1450" s="265"/>
      <c r="D1450" s="265"/>
      <c r="E1450" s="266"/>
      <c r="F1450" s="267"/>
      <c r="G1450" s="265"/>
      <c r="H1450" s="216"/>
      <c r="I1450" s="268"/>
      <c r="J1450" s="209"/>
      <c r="K1450" s="215"/>
      <c r="L1450" s="223"/>
    </row>
    <row r="1451" s="202" customFormat="true" ht="14.1" hidden="false" customHeight="true" outlineLevel="0" collapsed="false">
      <c r="A1451" s="260"/>
      <c r="B1451" s="269"/>
      <c r="C1451" s="261"/>
      <c r="D1451" s="269"/>
      <c r="E1451" s="262"/>
      <c r="F1451" s="263"/>
      <c r="G1451" s="261"/>
      <c r="H1451" s="198"/>
      <c r="I1451" s="264"/>
      <c r="J1451" s="237"/>
      <c r="K1451" s="199"/>
      <c r="L1451" s="225"/>
    </row>
    <row r="1452" s="202" customFormat="true" ht="14.1" hidden="false" customHeight="true" outlineLevel="0" collapsed="false">
      <c r="A1452" s="259"/>
      <c r="B1452" s="265"/>
      <c r="C1452" s="265"/>
      <c r="D1452" s="265"/>
      <c r="E1452" s="266"/>
      <c r="F1452" s="267"/>
      <c r="G1452" s="265"/>
      <c r="H1452" s="216"/>
      <c r="I1452" s="268"/>
      <c r="J1452" s="209"/>
      <c r="K1452" s="215"/>
      <c r="L1452" s="223"/>
    </row>
    <row r="1453" s="202" customFormat="true" ht="14.1" hidden="false" customHeight="true" outlineLevel="0" collapsed="false">
      <c r="A1453" s="260"/>
      <c r="B1453" s="269"/>
      <c r="C1453" s="261"/>
      <c r="D1453" s="269"/>
      <c r="E1453" s="262"/>
      <c r="F1453" s="263"/>
      <c r="G1453" s="261"/>
      <c r="H1453" s="198"/>
      <c r="I1453" s="264"/>
      <c r="J1453" s="237"/>
      <c r="K1453" s="199"/>
      <c r="L1453" s="225"/>
    </row>
    <row r="1454" s="202" customFormat="true" ht="14.1" hidden="false" customHeight="true" outlineLevel="0" collapsed="false">
      <c r="A1454" s="259"/>
      <c r="B1454" s="265"/>
      <c r="C1454" s="265"/>
      <c r="D1454" s="265"/>
      <c r="E1454" s="266"/>
      <c r="F1454" s="267"/>
      <c r="G1454" s="265"/>
      <c r="H1454" s="216"/>
      <c r="I1454" s="268"/>
      <c r="J1454" s="209"/>
      <c r="K1454" s="215"/>
      <c r="L1454" s="223"/>
    </row>
    <row r="1455" s="202" customFormat="true" ht="14.1" hidden="false" customHeight="true" outlineLevel="0" collapsed="false">
      <c r="A1455" s="260"/>
      <c r="B1455" s="269"/>
      <c r="C1455" s="261"/>
      <c r="D1455" s="269"/>
      <c r="E1455" s="262"/>
      <c r="F1455" s="263"/>
      <c r="G1455" s="261"/>
      <c r="H1455" s="198"/>
      <c r="I1455" s="264"/>
      <c r="J1455" s="237"/>
      <c r="K1455" s="199"/>
      <c r="L1455" s="225"/>
    </row>
    <row r="1456" s="202" customFormat="true" ht="14.1" hidden="false" customHeight="true" outlineLevel="0" collapsed="false">
      <c r="A1456" s="259"/>
      <c r="B1456" s="265"/>
      <c r="C1456" s="265"/>
      <c r="D1456" s="265"/>
      <c r="E1456" s="266"/>
      <c r="F1456" s="267"/>
      <c r="G1456" s="265"/>
      <c r="H1456" s="216"/>
      <c r="I1456" s="268"/>
      <c r="J1456" s="209"/>
      <c r="K1456" s="215"/>
      <c r="L1456" s="223"/>
    </row>
    <row r="1457" s="202" customFormat="true" ht="14.1" hidden="false" customHeight="true" outlineLevel="0" collapsed="false">
      <c r="A1457" s="260"/>
      <c r="B1457" s="269"/>
      <c r="C1457" s="261"/>
      <c r="D1457" s="269"/>
      <c r="E1457" s="262"/>
      <c r="F1457" s="263"/>
      <c r="G1457" s="261"/>
      <c r="H1457" s="198"/>
      <c r="I1457" s="264"/>
      <c r="J1457" s="237"/>
      <c r="K1457" s="199"/>
      <c r="L1457" s="225"/>
    </row>
    <row r="1458" s="202" customFormat="true" ht="14.1" hidden="false" customHeight="true" outlineLevel="0" collapsed="false">
      <c r="A1458" s="259"/>
      <c r="B1458" s="265"/>
      <c r="C1458" s="265"/>
      <c r="D1458" s="265"/>
      <c r="E1458" s="266"/>
      <c r="F1458" s="267"/>
      <c r="G1458" s="265"/>
      <c r="H1458" s="216"/>
      <c r="I1458" s="268"/>
      <c r="J1458" s="209"/>
      <c r="K1458" s="215"/>
      <c r="L1458" s="223"/>
    </row>
    <row r="1459" s="202" customFormat="true" ht="14.1" hidden="false" customHeight="true" outlineLevel="0" collapsed="false">
      <c r="A1459" s="260"/>
      <c r="B1459" s="269"/>
      <c r="C1459" s="261"/>
      <c r="D1459" s="269"/>
      <c r="E1459" s="262"/>
      <c r="F1459" s="263"/>
      <c r="G1459" s="261"/>
      <c r="H1459" s="198"/>
      <c r="I1459" s="264"/>
      <c r="J1459" s="237"/>
      <c r="K1459" s="199"/>
      <c r="L1459" s="225"/>
    </row>
    <row r="1460" s="202" customFormat="true" ht="14.1" hidden="false" customHeight="true" outlineLevel="0" collapsed="false">
      <c r="A1460" s="259"/>
      <c r="B1460" s="265"/>
      <c r="C1460" s="265"/>
      <c r="D1460" s="265"/>
      <c r="E1460" s="266"/>
      <c r="F1460" s="267"/>
      <c r="G1460" s="265"/>
      <c r="H1460" s="216"/>
      <c r="I1460" s="268"/>
      <c r="J1460" s="209"/>
      <c r="K1460" s="215"/>
      <c r="L1460" s="223"/>
    </row>
    <row r="1461" s="202" customFormat="true" ht="14.1" hidden="false" customHeight="true" outlineLevel="0" collapsed="false">
      <c r="A1461" s="260"/>
      <c r="B1461" s="269"/>
      <c r="C1461" s="261"/>
      <c r="D1461" s="269"/>
      <c r="E1461" s="262"/>
      <c r="F1461" s="263"/>
      <c r="G1461" s="261"/>
      <c r="H1461" s="198"/>
      <c r="I1461" s="264"/>
      <c r="J1461" s="237"/>
      <c r="K1461" s="199"/>
      <c r="L1461" s="225"/>
    </row>
    <row r="1462" s="202" customFormat="true" ht="14.1" hidden="false" customHeight="true" outlineLevel="0" collapsed="false">
      <c r="A1462" s="259"/>
      <c r="B1462" s="265"/>
      <c r="C1462" s="265"/>
      <c r="D1462" s="265"/>
      <c r="E1462" s="266"/>
      <c r="F1462" s="267"/>
      <c r="G1462" s="265"/>
      <c r="H1462" s="216"/>
      <c r="I1462" s="268"/>
      <c r="J1462" s="209"/>
      <c r="K1462" s="215"/>
      <c r="L1462" s="223"/>
    </row>
    <row r="1463" s="202" customFormat="true" ht="14.1" hidden="false" customHeight="true" outlineLevel="0" collapsed="false">
      <c r="A1463" s="260"/>
      <c r="B1463" s="249"/>
      <c r="C1463" s="252"/>
      <c r="D1463" s="249"/>
      <c r="E1463" s="336"/>
      <c r="F1463" s="337"/>
      <c r="G1463" s="252"/>
      <c r="H1463" s="198"/>
      <c r="I1463" s="264"/>
      <c r="J1463" s="237"/>
      <c r="K1463" s="199"/>
      <c r="L1463" s="225"/>
    </row>
    <row r="1464" s="202" customFormat="true" ht="14.1" hidden="false" customHeight="true" outlineLevel="0" collapsed="false">
      <c r="A1464" s="259"/>
      <c r="B1464" s="254"/>
      <c r="C1464" s="254"/>
      <c r="D1464" s="254"/>
      <c r="E1464" s="349"/>
      <c r="F1464" s="350"/>
      <c r="G1464" s="254"/>
      <c r="H1464" s="216"/>
      <c r="I1464" s="268"/>
      <c r="J1464" s="209"/>
      <c r="K1464" s="215"/>
      <c r="L1464" s="223"/>
    </row>
    <row r="1465" s="202" customFormat="true" ht="14.1" hidden="false" customHeight="true" outlineLevel="0" collapsed="false">
      <c r="A1465" s="260"/>
      <c r="B1465" s="249"/>
      <c r="C1465" s="252"/>
      <c r="D1465" s="252"/>
      <c r="E1465" s="336"/>
      <c r="F1465" s="337"/>
      <c r="G1465" s="252"/>
      <c r="H1465" s="198"/>
      <c r="I1465" s="264"/>
      <c r="J1465" s="237"/>
      <c r="K1465" s="199"/>
      <c r="L1465" s="225"/>
    </row>
    <row r="1466" s="202" customFormat="true" ht="14.1" hidden="false" customHeight="true" outlineLevel="0" collapsed="false">
      <c r="A1466" s="259"/>
      <c r="B1466" s="254"/>
      <c r="C1466" s="254"/>
      <c r="D1466" s="346"/>
      <c r="E1466" s="349"/>
      <c r="F1466" s="350"/>
      <c r="G1466" s="254"/>
      <c r="H1466" s="216"/>
      <c r="I1466" s="268"/>
      <c r="J1466" s="209"/>
      <c r="K1466" s="215"/>
      <c r="L1466" s="223"/>
    </row>
    <row r="1467" customFormat="false" ht="14.1" hidden="false" customHeight="true" outlineLevel="0" collapsed="false">
      <c r="A1467" s="192"/>
      <c r="B1467" s="194"/>
      <c r="C1467" s="194"/>
      <c r="D1467" s="193"/>
      <c r="E1467" s="235"/>
      <c r="F1467" s="236"/>
      <c r="G1467" s="221"/>
      <c r="H1467" s="237"/>
      <c r="I1467" s="236"/>
      <c r="J1467" s="237"/>
      <c r="K1467" s="236"/>
      <c r="L1467" s="233"/>
    </row>
    <row r="1468" s="202" customFormat="true" ht="14.1" hidden="false" customHeight="true" outlineLevel="0" collapsed="false">
      <c r="A1468" s="203"/>
      <c r="B1468" s="204"/>
      <c r="C1468" s="204"/>
      <c r="D1468" s="392"/>
      <c r="E1468" s="206"/>
      <c r="F1468" s="207"/>
      <c r="G1468" s="208"/>
      <c r="H1468" s="209"/>
      <c r="I1468" s="207"/>
      <c r="J1468" s="209"/>
      <c r="K1468" s="207"/>
      <c r="L1468" s="223"/>
    </row>
    <row r="1469" customFormat="false" ht="14.1" hidden="false" customHeight="true" outlineLevel="0" collapsed="false">
      <c r="A1469" s="192"/>
      <c r="B1469" s="194"/>
      <c r="C1469" s="194"/>
      <c r="D1469" s="231"/>
      <c r="E1469" s="235"/>
      <c r="F1469" s="236"/>
      <c r="G1469" s="221"/>
      <c r="H1469" s="237"/>
      <c r="I1469" s="236"/>
      <c r="J1469" s="237"/>
      <c r="K1469" s="236"/>
      <c r="L1469" s="233"/>
    </row>
    <row r="1470" s="202" customFormat="true" ht="14.1" hidden="false" customHeight="true" outlineLevel="0" collapsed="false">
      <c r="A1470" s="203"/>
      <c r="B1470" s="204"/>
      <c r="C1470" s="204"/>
      <c r="D1470" s="230"/>
      <c r="E1470" s="206"/>
      <c r="F1470" s="207"/>
      <c r="G1470" s="208"/>
      <c r="H1470" s="209"/>
      <c r="I1470" s="207"/>
      <c r="J1470" s="217"/>
      <c r="K1470" s="207"/>
      <c r="L1470" s="223"/>
    </row>
    <row r="1471" customFormat="false" ht="14.1" hidden="false" customHeight="true" outlineLevel="0" collapsed="false">
      <c r="A1471" s="192"/>
      <c r="B1471" s="375"/>
      <c r="C1471" s="194"/>
      <c r="D1471" s="193"/>
      <c r="E1471" s="235"/>
      <c r="F1471" s="236"/>
      <c r="G1471" s="221"/>
      <c r="H1471" s="237"/>
      <c r="I1471" s="236"/>
      <c r="J1471" s="237"/>
      <c r="K1471" s="236"/>
      <c r="L1471" s="233"/>
    </row>
    <row r="1472" s="202" customFormat="true" ht="14.1" hidden="false" customHeight="true" outlineLevel="0" collapsed="false">
      <c r="A1472" s="203"/>
      <c r="B1472" s="332"/>
      <c r="C1472" s="204"/>
      <c r="D1472" s="392"/>
      <c r="E1472" s="206"/>
      <c r="F1472" s="207"/>
      <c r="G1472" s="208"/>
      <c r="H1472" s="209"/>
      <c r="I1472" s="207"/>
      <c r="J1472" s="209"/>
      <c r="K1472" s="207"/>
      <c r="L1472" s="223"/>
    </row>
    <row r="1473" s="202" customFormat="true" ht="14.1" hidden="false" customHeight="true" outlineLevel="0" collapsed="false">
      <c r="A1473" s="192"/>
      <c r="B1473" s="194"/>
      <c r="C1473" s="194"/>
      <c r="D1473" s="392"/>
      <c r="E1473" s="235"/>
      <c r="F1473" s="236"/>
      <c r="G1473" s="221"/>
      <c r="H1473" s="237"/>
      <c r="I1473" s="236"/>
      <c r="J1473" s="237"/>
      <c r="K1473" s="236"/>
      <c r="L1473" s="233"/>
    </row>
    <row r="1474" s="202" customFormat="true" ht="14.1" hidden="false" customHeight="true" outlineLevel="0" collapsed="false">
      <c r="A1474" s="203"/>
      <c r="B1474" s="228"/>
      <c r="C1474" s="204"/>
      <c r="D1474" s="228"/>
      <c r="E1474" s="214"/>
      <c r="F1474" s="215"/>
      <c r="G1474" s="208"/>
      <c r="H1474" s="216"/>
      <c r="I1474" s="215"/>
      <c r="J1474" s="209"/>
      <c r="K1474" s="215"/>
      <c r="L1474" s="223"/>
    </row>
    <row r="1475" s="202" customFormat="true" ht="14.1" hidden="false" customHeight="true" outlineLevel="0" collapsed="false">
      <c r="A1475" s="291"/>
      <c r="B1475" s="241"/>
      <c r="C1475" s="240"/>
      <c r="D1475" s="240"/>
      <c r="E1475" s="389"/>
      <c r="F1475" s="307"/>
      <c r="G1475" s="244"/>
      <c r="H1475" s="306"/>
      <c r="I1475" s="307"/>
      <c r="J1475" s="245"/>
      <c r="K1475" s="307"/>
      <c r="L1475" s="246"/>
    </row>
    <row r="1476" s="202" customFormat="true" ht="14.1" hidden="false" customHeight="true" outlineLevel="0" collapsed="false">
      <c r="A1476" s="296"/>
      <c r="B1476" s="392"/>
      <c r="C1476" s="194"/>
      <c r="D1476" s="392"/>
      <c r="E1476" s="408"/>
      <c r="F1476" s="312"/>
      <c r="G1476" s="409"/>
      <c r="H1476" s="311"/>
      <c r="I1476" s="355"/>
      <c r="J1476" s="313"/>
      <c r="K1476" s="232"/>
      <c r="L1476" s="233"/>
    </row>
    <row r="1477" customFormat="false" ht="14.1" hidden="false" customHeight="true" outlineLevel="0" collapsed="false">
      <c r="A1477" s="192"/>
      <c r="B1477" s="392"/>
      <c r="C1477" s="194"/>
      <c r="D1477" s="392"/>
      <c r="E1477" s="235"/>
      <c r="F1477" s="236"/>
      <c r="G1477" s="387"/>
      <c r="H1477" s="357"/>
      <c r="I1477" s="277"/>
      <c r="J1477" s="237"/>
      <c r="K1477" s="236"/>
      <c r="L1477" s="324"/>
    </row>
    <row r="1478" s="315" customFormat="true" ht="14.1" hidden="false" customHeight="true" outlineLevel="0" collapsed="false">
      <c r="A1478" s="259"/>
      <c r="B1478" s="228"/>
      <c r="C1478" s="204"/>
      <c r="D1478" s="228"/>
      <c r="E1478" s="214"/>
      <c r="F1478" s="215"/>
      <c r="G1478" s="208"/>
      <c r="H1478" s="289"/>
      <c r="I1478" s="268"/>
      <c r="J1478" s="209"/>
      <c r="K1478" s="215"/>
      <c r="L1478" s="211"/>
    </row>
    <row r="1479" s="202" customFormat="true" ht="14.1" hidden="false" customHeight="true" outlineLevel="0" collapsed="false">
      <c r="A1479" s="260"/>
      <c r="B1479" s="249"/>
      <c r="C1479" s="252"/>
      <c r="D1479" s="252"/>
      <c r="E1479" s="336"/>
      <c r="F1479" s="337"/>
      <c r="G1479" s="252"/>
      <c r="H1479" s="290"/>
      <c r="I1479" s="264"/>
      <c r="J1479" s="237"/>
      <c r="K1479" s="199"/>
      <c r="L1479" s="225"/>
    </row>
    <row r="1480" s="202" customFormat="true" ht="14.1" hidden="false" customHeight="true" outlineLevel="0" collapsed="false">
      <c r="A1480" s="259"/>
      <c r="B1480" s="254"/>
      <c r="C1480" s="254"/>
      <c r="D1480" s="254"/>
      <c r="E1480" s="349"/>
      <c r="F1480" s="350"/>
      <c r="G1480" s="254"/>
      <c r="H1480" s="289"/>
      <c r="I1480" s="268"/>
      <c r="J1480" s="209"/>
      <c r="K1480" s="215"/>
      <c r="L1480" s="223"/>
    </row>
    <row r="1481" s="202" customFormat="true" ht="14.1" hidden="false" customHeight="true" outlineLevel="0" collapsed="false">
      <c r="A1481" s="260"/>
      <c r="B1481" s="269"/>
      <c r="C1481" s="261"/>
      <c r="D1481" s="269"/>
      <c r="E1481" s="262"/>
      <c r="F1481" s="263"/>
      <c r="G1481" s="261"/>
      <c r="H1481" s="198"/>
      <c r="I1481" s="264"/>
      <c r="J1481" s="237"/>
      <c r="K1481" s="199"/>
      <c r="L1481" s="225"/>
    </row>
    <row r="1482" s="202" customFormat="true" ht="14.1" hidden="false" customHeight="true" outlineLevel="0" collapsed="false">
      <c r="A1482" s="259"/>
      <c r="B1482" s="265"/>
      <c r="C1482" s="265"/>
      <c r="D1482" s="265"/>
      <c r="E1482" s="266"/>
      <c r="F1482" s="267"/>
      <c r="G1482" s="265"/>
      <c r="H1482" s="216"/>
      <c r="I1482" s="268"/>
      <c r="J1482" s="209"/>
      <c r="K1482" s="215"/>
      <c r="L1482" s="223"/>
    </row>
    <row r="1483" s="202" customFormat="true" ht="14.1" hidden="false" customHeight="true" outlineLevel="0" collapsed="false">
      <c r="A1483" s="260"/>
      <c r="B1483" s="269"/>
      <c r="C1483" s="261"/>
      <c r="D1483" s="269"/>
      <c r="E1483" s="262"/>
      <c r="F1483" s="263"/>
      <c r="G1483" s="261"/>
      <c r="H1483" s="198"/>
      <c r="I1483" s="264"/>
      <c r="J1483" s="237"/>
      <c r="K1483" s="199"/>
      <c r="L1483" s="225"/>
    </row>
    <row r="1484" s="202" customFormat="true" ht="14.1" hidden="false" customHeight="true" outlineLevel="0" collapsed="false">
      <c r="A1484" s="259"/>
      <c r="B1484" s="265"/>
      <c r="C1484" s="265"/>
      <c r="D1484" s="265"/>
      <c r="E1484" s="266"/>
      <c r="F1484" s="267"/>
      <c r="G1484" s="265"/>
      <c r="H1484" s="216"/>
      <c r="I1484" s="268"/>
      <c r="J1484" s="209"/>
      <c r="K1484" s="215"/>
      <c r="L1484" s="223"/>
    </row>
    <row r="1485" s="202" customFormat="true" ht="14.1" hidden="false" customHeight="true" outlineLevel="0" collapsed="false">
      <c r="A1485" s="260"/>
      <c r="B1485" s="269"/>
      <c r="C1485" s="261"/>
      <c r="D1485" s="269"/>
      <c r="E1485" s="262"/>
      <c r="F1485" s="263"/>
      <c r="G1485" s="261"/>
      <c r="H1485" s="198"/>
      <c r="I1485" s="264"/>
      <c r="J1485" s="237"/>
      <c r="K1485" s="199"/>
      <c r="L1485" s="225"/>
    </row>
    <row r="1486" s="202" customFormat="true" ht="14.1" hidden="false" customHeight="true" outlineLevel="0" collapsed="false">
      <c r="A1486" s="259"/>
      <c r="B1486" s="265"/>
      <c r="C1486" s="265"/>
      <c r="D1486" s="265"/>
      <c r="E1486" s="266"/>
      <c r="F1486" s="267"/>
      <c r="G1486" s="265"/>
      <c r="H1486" s="216"/>
      <c r="I1486" s="268"/>
      <c r="J1486" s="209"/>
      <c r="K1486" s="215"/>
      <c r="L1486" s="223"/>
    </row>
    <row r="1487" s="202" customFormat="true" ht="14.1" hidden="false" customHeight="true" outlineLevel="0" collapsed="false">
      <c r="A1487" s="260"/>
      <c r="B1487" s="269"/>
      <c r="C1487" s="261"/>
      <c r="D1487" s="269"/>
      <c r="E1487" s="262"/>
      <c r="F1487" s="263"/>
      <c r="G1487" s="261"/>
      <c r="H1487" s="198"/>
      <c r="I1487" s="264"/>
      <c r="J1487" s="237"/>
      <c r="K1487" s="199"/>
      <c r="L1487" s="225"/>
    </row>
    <row r="1488" s="202" customFormat="true" ht="14.1" hidden="false" customHeight="true" outlineLevel="0" collapsed="false">
      <c r="A1488" s="259"/>
      <c r="B1488" s="265"/>
      <c r="C1488" s="265"/>
      <c r="D1488" s="265"/>
      <c r="E1488" s="266"/>
      <c r="F1488" s="267"/>
      <c r="G1488" s="265"/>
      <c r="H1488" s="216"/>
      <c r="I1488" s="268"/>
      <c r="J1488" s="209"/>
      <c r="K1488" s="215"/>
      <c r="L1488" s="223"/>
    </row>
    <row r="1489" s="202" customFormat="true" ht="14.1" hidden="false" customHeight="true" outlineLevel="0" collapsed="false">
      <c r="A1489" s="260"/>
      <c r="B1489" s="269"/>
      <c r="C1489" s="261"/>
      <c r="D1489" s="269"/>
      <c r="E1489" s="262"/>
      <c r="F1489" s="263"/>
      <c r="G1489" s="261"/>
      <c r="H1489" s="198"/>
      <c r="I1489" s="264"/>
      <c r="J1489" s="237"/>
      <c r="K1489" s="199"/>
      <c r="L1489" s="225"/>
    </row>
    <row r="1490" s="202" customFormat="true" ht="14.1" hidden="false" customHeight="true" outlineLevel="0" collapsed="false">
      <c r="A1490" s="259"/>
      <c r="B1490" s="265"/>
      <c r="C1490" s="265"/>
      <c r="D1490" s="265"/>
      <c r="E1490" s="266"/>
      <c r="F1490" s="267"/>
      <c r="G1490" s="265"/>
      <c r="H1490" s="216"/>
      <c r="I1490" s="268"/>
      <c r="J1490" s="209"/>
      <c r="K1490" s="215"/>
      <c r="L1490" s="223"/>
    </row>
    <row r="1491" s="202" customFormat="true" ht="14.1" hidden="false" customHeight="true" outlineLevel="0" collapsed="false">
      <c r="A1491" s="260"/>
      <c r="B1491" s="269"/>
      <c r="C1491" s="261"/>
      <c r="D1491" s="269"/>
      <c r="E1491" s="262"/>
      <c r="F1491" s="263"/>
      <c r="G1491" s="261"/>
      <c r="H1491" s="198"/>
      <c r="I1491" s="264"/>
      <c r="J1491" s="237"/>
      <c r="K1491" s="199"/>
      <c r="L1491" s="225"/>
    </row>
    <row r="1492" s="202" customFormat="true" ht="14.1" hidden="false" customHeight="true" outlineLevel="0" collapsed="false">
      <c r="A1492" s="259"/>
      <c r="B1492" s="265"/>
      <c r="C1492" s="265"/>
      <c r="D1492" s="265"/>
      <c r="E1492" s="266"/>
      <c r="F1492" s="267"/>
      <c r="G1492" s="265"/>
      <c r="H1492" s="216"/>
      <c r="I1492" s="268"/>
      <c r="J1492" s="209"/>
      <c r="K1492" s="215"/>
      <c r="L1492" s="223"/>
    </row>
    <row r="1493" s="202" customFormat="true" ht="14.1" hidden="false" customHeight="true" outlineLevel="0" collapsed="false">
      <c r="A1493" s="260"/>
      <c r="B1493" s="269"/>
      <c r="C1493" s="261"/>
      <c r="D1493" s="269"/>
      <c r="E1493" s="262"/>
      <c r="F1493" s="263"/>
      <c r="G1493" s="261"/>
      <c r="H1493" s="198"/>
      <c r="I1493" s="264"/>
      <c r="J1493" s="237"/>
      <c r="K1493" s="199"/>
      <c r="L1493" s="225"/>
    </row>
    <row r="1494" s="202" customFormat="true" ht="14.1" hidden="false" customHeight="true" outlineLevel="0" collapsed="false">
      <c r="A1494" s="259"/>
      <c r="B1494" s="265"/>
      <c r="C1494" s="265"/>
      <c r="D1494" s="265"/>
      <c r="E1494" s="266"/>
      <c r="F1494" s="267"/>
      <c r="G1494" s="265"/>
      <c r="H1494" s="216"/>
      <c r="I1494" s="268"/>
      <c r="J1494" s="209"/>
      <c r="K1494" s="215"/>
      <c r="L1494" s="223"/>
    </row>
    <row r="1495" s="202" customFormat="true" ht="14.1" hidden="false" customHeight="true" outlineLevel="0" collapsed="false">
      <c r="A1495" s="260"/>
      <c r="B1495" s="269"/>
      <c r="C1495" s="261"/>
      <c r="D1495" s="269"/>
      <c r="E1495" s="262"/>
      <c r="F1495" s="263"/>
      <c r="G1495" s="261"/>
      <c r="H1495" s="198"/>
      <c r="I1495" s="264"/>
      <c r="J1495" s="237"/>
      <c r="K1495" s="199"/>
      <c r="L1495" s="225"/>
    </row>
    <row r="1496" s="202" customFormat="true" ht="14.1" hidden="false" customHeight="true" outlineLevel="0" collapsed="false">
      <c r="A1496" s="259"/>
      <c r="B1496" s="265"/>
      <c r="C1496" s="265"/>
      <c r="D1496" s="265"/>
      <c r="E1496" s="266"/>
      <c r="F1496" s="267"/>
      <c r="G1496" s="265"/>
      <c r="H1496" s="216"/>
      <c r="I1496" s="268"/>
      <c r="J1496" s="209"/>
      <c r="K1496" s="215"/>
      <c r="L1496" s="223"/>
    </row>
    <row r="1497" s="202" customFormat="true" ht="14.1" hidden="false" customHeight="true" outlineLevel="0" collapsed="false">
      <c r="A1497" s="260"/>
      <c r="B1497" s="269"/>
      <c r="C1497" s="261"/>
      <c r="D1497" s="269"/>
      <c r="E1497" s="262"/>
      <c r="F1497" s="263"/>
      <c r="G1497" s="261"/>
      <c r="H1497" s="198"/>
      <c r="I1497" s="264"/>
      <c r="J1497" s="237"/>
      <c r="K1497" s="199"/>
      <c r="L1497" s="225"/>
    </row>
    <row r="1498" s="202" customFormat="true" ht="14.1" hidden="false" customHeight="true" outlineLevel="0" collapsed="false">
      <c r="A1498" s="259"/>
      <c r="B1498" s="265"/>
      <c r="C1498" s="265"/>
      <c r="D1498" s="265"/>
      <c r="E1498" s="266"/>
      <c r="F1498" s="267"/>
      <c r="G1498" s="265"/>
      <c r="H1498" s="216"/>
      <c r="I1498" s="268"/>
      <c r="J1498" s="209"/>
      <c r="K1498" s="215"/>
      <c r="L1498" s="223"/>
    </row>
    <row r="1499" s="202" customFormat="true" ht="14.1" hidden="false" customHeight="true" outlineLevel="0" collapsed="false">
      <c r="A1499" s="260"/>
      <c r="B1499" s="249"/>
      <c r="C1499" s="252"/>
      <c r="D1499" s="249"/>
      <c r="E1499" s="336"/>
      <c r="F1499" s="337"/>
      <c r="G1499" s="252"/>
      <c r="H1499" s="198"/>
      <c r="I1499" s="264"/>
      <c r="J1499" s="237"/>
      <c r="K1499" s="199"/>
      <c r="L1499" s="225"/>
    </row>
    <row r="1500" s="202" customFormat="true" ht="14.1" hidden="false" customHeight="true" outlineLevel="0" collapsed="false">
      <c r="A1500" s="259"/>
      <c r="B1500" s="254"/>
      <c r="C1500" s="254"/>
      <c r="D1500" s="254"/>
      <c r="E1500" s="349"/>
      <c r="F1500" s="350"/>
      <c r="G1500" s="254"/>
      <c r="H1500" s="216"/>
      <c r="I1500" s="268"/>
      <c r="J1500" s="209"/>
      <c r="K1500" s="215"/>
      <c r="L1500" s="223"/>
    </row>
    <row r="1501" s="202" customFormat="true" ht="14.1" hidden="false" customHeight="true" outlineLevel="0" collapsed="false">
      <c r="A1501" s="260"/>
      <c r="B1501" s="249"/>
      <c r="C1501" s="252"/>
      <c r="D1501" s="252"/>
      <c r="E1501" s="336"/>
      <c r="F1501" s="337"/>
      <c r="G1501" s="252"/>
      <c r="H1501" s="198"/>
      <c r="I1501" s="264"/>
      <c r="J1501" s="237"/>
      <c r="K1501" s="199"/>
      <c r="L1501" s="225"/>
    </row>
    <row r="1502" s="202" customFormat="true" ht="14.1" hidden="false" customHeight="true" outlineLevel="0" collapsed="false">
      <c r="A1502" s="259"/>
      <c r="B1502" s="254"/>
      <c r="C1502" s="254"/>
      <c r="D1502" s="346"/>
      <c r="E1502" s="349"/>
      <c r="F1502" s="350"/>
      <c r="G1502" s="254"/>
      <c r="H1502" s="216"/>
      <c r="I1502" s="268"/>
      <c r="J1502" s="209"/>
      <c r="K1502" s="215"/>
      <c r="L1502" s="223"/>
    </row>
    <row r="1503" customFormat="false" ht="14.1" hidden="false" customHeight="true" outlineLevel="0" collapsed="false">
      <c r="A1503" s="192"/>
      <c r="B1503" s="194"/>
      <c r="C1503" s="194"/>
      <c r="D1503" s="193"/>
      <c r="E1503" s="235"/>
      <c r="F1503" s="236"/>
      <c r="G1503" s="221"/>
      <c r="H1503" s="237"/>
      <c r="I1503" s="236"/>
      <c r="J1503" s="237"/>
      <c r="K1503" s="236"/>
      <c r="L1503" s="233"/>
    </row>
    <row r="1504" s="202" customFormat="true" ht="14.1" hidden="false" customHeight="true" outlineLevel="0" collapsed="false">
      <c r="A1504" s="203"/>
      <c r="B1504" s="204"/>
      <c r="C1504" s="204"/>
      <c r="D1504" s="392"/>
      <c r="E1504" s="206"/>
      <c r="F1504" s="207"/>
      <c r="G1504" s="208"/>
      <c r="H1504" s="209"/>
      <c r="I1504" s="207"/>
      <c r="J1504" s="209"/>
      <c r="K1504" s="207"/>
      <c r="L1504" s="223"/>
    </row>
    <row r="1505" customFormat="false" ht="14.1" hidden="false" customHeight="true" outlineLevel="0" collapsed="false">
      <c r="A1505" s="192"/>
      <c r="B1505" s="194"/>
      <c r="C1505" s="194"/>
      <c r="D1505" s="231"/>
      <c r="E1505" s="235"/>
      <c r="F1505" s="236"/>
      <c r="G1505" s="221"/>
      <c r="H1505" s="237"/>
      <c r="I1505" s="236"/>
      <c r="J1505" s="237"/>
      <c r="K1505" s="236"/>
      <c r="L1505" s="233"/>
    </row>
    <row r="1506" s="202" customFormat="true" ht="14.1" hidden="false" customHeight="true" outlineLevel="0" collapsed="false">
      <c r="A1506" s="203"/>
      <c r="B1506" s="204"/>
      <c r="C1506" s="204"/>
      <c r="D1506" s="230"/>
      <c r="E1506" s="206"/>
      <c r="F1506" s="207"/>
      <c r="G1506" s="208"/>
      <c r="H1506" s="209"/>
      <c r="I1506" s="207"/>
      <c r="J1506" s="217"/>
      <c r="K1506" s="207"/>
      <c r="L1506" s="223"/>
    </row>
    <row r="1507" customFormat="false" ht="14.1" hidden="false" customHeight="true" outlineLevel="0" collapsed="false">
      <c r="A1507" s="192"/>
      <c r="B1507" s="375"/>
      <c r="C1507" s="194"/>
      <c r="D1507" s="193"/>
      <c r="E1507" s="235"/>
      <c r="F1507" s="236"/>
      <c r="G1507" s="221"/>
      <c r="H1507" s="237"/>
      <c r="I1507" s="236"/>
      <c r="J1507" s="237"/>
      <c r="K1507" s="236"/>
      <c r="L1507" s="233"/>
    </row>
    <row r="1508" s="202" customFormat="true" ht="14.1" hidden="false" customHeight="true" outlineLevel="0" collapsed="false">
      <c r="A1508" s="203"/>
      <c r="B1508" s="332"/>
      <c r="C1508" s="204"/>
      <c r="D1508" s="392"/>
      <c r="E1508" s="206"/>
      <c r="F1508" s="207"/>
      <c r="G1508" s="208"/>
      <c r="H1508" s="209"/>
      <c r="I1508" s="207"/>
      <c r="J1508" s="209"/>
      <c r="K1508" s="207"/>
      <c r="L1508" s="223"/>
    </row>
    <row r="1509" s="202" customFormat="true" ht="14.1" hidden="false" customHeight="true" outlineLevel="0" collapsed="false">
      <c r="A1509" s="192"/>
      <c r="B1509" s="194"/>
      <c r="C1509" s="194"/>
      <c r="D1509" s="392"/>
      <c r="E1509" s="235"/>
      <c r="F1509" s="236"/>
      <c r="G1509" s="221"/>
      <c r="H1509" s="237"/>
      <c r="I1509" s="236"/>
      <c r="J1509" s="237"/>
      <c r="K1509" s="236"/>
      <c r="L1509" s="233"/>
    </row>
    <row r="1510" s="202" customFormat="true" ht="14.1" hidden="false" customHeight="true" outlineLevel="0" collapsed="false">
      <c r="A1510" s="203"/>
      <c r="B1510" s="228"/>
      <c r="C1510" s="204"/>
      <c r="D1510" s="228"/>
      <c r="E1510" s="214"/>
      <c r="F1510" s="215"/>
      <c r="G1510" s="208"/>
      <c r="H1510" s="216"/>
      <c r="I1510" s="215"/>
      <c r="J1510" s="209"/>
      <c r="K1510" s="215"/>
      <c r="L1510" s="223"/>
    </row>
    <row r="1511" s="202" customFormat="true" ht="14.1" hidden="false" customHeight="true" outlineLevel="0" collapsed="false">
      <c r="A1511" s="291"/>
      <c r="B1511" s="241"/>
      <c r="C1511" s="240"/>
      <c r="D1511" s="240"/>
      <c r="E1511" s="389"/>
      <c r="F1511" s="307"/>
      <c r="G1511" s="244"/>
      <c r="H1511" s="306"/>
      <c r="I1511" s="307"/>
      <c r="J1511" s="245"/>
      <c r="K1511" s="307"/>
      <c r="L1511" s="246"/>
    </row>
    <row r="1512" s="202" customFormat="true" ht="14.1" hidden="false" customHeight="true" outlineLevel="0" collapsed="false">
      <c r="A1512" s="296"/>
      <c r="B1512" s="392"/>
      <c r="C1512" s="194"/>
      <c r="D1512" s="392"/>
      <c r="E1512" s="408"/>
      <c r="F1512" s="312"/>
      <c r="G1512" s="409"/>
      <c r="H1512" s="311"/>
      <c r="I1512" s="355"/>
      <c r="J1512" s="313"/>
      <c r="K1512" s="232"/>
      <c r="L1512" s="233"/>
    </row>
    <row r="1513" customFormat="false" ht="14.1" hidden="false" customHeight="true" outlineLevel="0" collapsed="false">
      <c r="A1513" s="192"/>
      <c r="B1513" s="392"/>
      <c r="C1513" s="194"/>
      <c r="D1513" s="392"/>
      <c r="E1513" s="235"/>
      <c r="F1513" s="236"/>
      <c r="G1513" s="387"/>
      <c r="H1513" s="357"/>
      <c r="I1513" s="277"/>
      <c r="J1513" s="237"/>
      <c r="K1513" s="236"/>
      <c r="L1513" s="324"/>
    </row>
    <row r="1514" s="315" customFormat="true" ht="14.1" hidden="false" customHeight="true" outlineLevel="0" collapsed="false">
      <c r="A1514" s="259"/>
      <c r="B1514" s="228"/>
      <c r="C1514" s="204"/>
      <c r="D1514" s="228"/>
      <c r="E1514" s="214"/>
      <c r="F1514" s="215"/>
      <c r="G1514" s="208"/>
      <c r="H1514" s="289"/>
      <c r="I1514" s="268"/>
      <c r="J1514" s="209"/>
      <c r="K1514" s="215"/>
      <c r="L1514" s="211"/>
    </row>
    <row r="1515" s="202" customFormat="true" ht="14.1" hidden="false" customHeight="true" outlineLevel="0" collapsed="false">
      <c r="A1515" s="260"/>
      <c r="B1515" s="249"/>
      <c r="C1515" s="252"/>
      <c r="D1515" s="252"/>
      <c r="E1515" s="336"/>
      <c r="F1515" s="337"/>
      <c r="G1515" s="252"/>
      <c r="H1515" s="290"/>
      <c r="I1515" s="264"/>
      <c r="J1515" s="237"/>
      <c r="K1515" s="199"/>
      <c r="L1515" s="225"/>
    </row>
    <row r="1516" s="202" customFormat="true" ht="14.1" hidden="false" customHeight="true" outlineLevel="0" collapsed="false">
      <c r="A1516" s="259"/>
      <c r="B1516" s="254"/>
      <c r="C1516" s="254"/>
      <c r="D1516" s="254"/>
      <c r="E1516" s="349"/>
      <c r="F1516" s="350"/>
      <c r="G1516" s="254"/>
      <c r="H1516" s="289"/>
      <c r="I1516" s="268"/>
      <c r="J1516" s="209"/>
      <c r="K1516" s="215"/>
      <c r="L1516" s="223"/>
    </row>
    <row r="1517" s="202" customFormat="true" ht="14.1" hidden="false" customHeight="true" outlineLevel="0" collapsed="false">
      <c r="A1517" s="260"/>
      <c r="B1517" s="269"/>
      <c r="C1517" s="261"/>
      <c r="D1517" s="269"/>
      <c r="E1517" s="262"/>
      <c r="F1517" s="263"/>
      <c r="G1517" s="261"/>
      <c r="H1517" s="198"/>
      <c r="I1517" s="264"/>
      <c r="J1517" s="237"/>
      <c r="K1517" s="199"/>
      <c r="L1517" s="225"/>
    </row>
    <row r="1518" s="202" customFormat="true" ht="14.1" hidden="false" customHeight="true" outlineLevel="0" collapsed="false">
      <c r="A1518" s="259"/>
      <c r="B1518" s="265"/>
      <c r="C1518" s="265"/>
      <c r="D1518" s="265"/>
      <c r="E1518" s="266"/>
      <c r="F1518" s="267"/>
      <c r="G1518" s="265"/>
      <c r="H1518" s="216"/>
      <c r="I1518" s="268"/>
      <c r="J1518" s="209"/>
      <c r="K1518" s="215"/>
      <c r="L1518" s="223"/>
    </row>
    <row r="1519" s="202" customFormat="true" ht="14.1" hidden="false" customHeight="true" outlineLevel="0" collapsed="false">
      <c r="A1519" s="260"/>
      <c r="B1519" s="269"/>
      <c r="C1519" s="261"/>
      <c r="D1519" s="269"/>
      <c r="E1519" s="262"/>
      <c r="F1519" s="263"/>
      <c r="G1519" s="261"/>
      <c r="H1519" s="198"/>
      <c r="I1519" s="264"/>
      <c r="J1519" s="237"/>
      <c r="K1519" s="199"/>
      <c r="L1519" s="225"/>
    </row>
    <row r="1520" s="202" customFormat="true" ht="14.1" hidden="false" customHeight="true" outlineLevel="0" collapsed="false">
      <c r="A1520" s="259"/>
      <c r="B1520" s="265"/>
      <c r="C1520" s="265"/>
      <c r="D1520" s="265"/>
      <c r="E1520" s="266"/>
      <c r="F1520" s="267"/>
      <c r="G1520" s="265"/>
      <c r="H1520" s="216"/>
      <c r="I1520" s="268"/>
      <c r="J1520" s="209"/>
      <c r="K1520" s="215"/>
      <c r="L1520" s="223"/>
    </row>
    <row r="1521" s="202" customFormat="true" ht="14.1" hidden="false" customHeight="true" outlineLevel="0" collapsed="false">
      <c r="A1521" s="260"/>
      <c r="B1521" s="269"/>
      <c r="C1521" s="261"/>
      <c r="D1521" s="269"/>
      <c r="E1521" s="262"/>
      <c r="F1521" s="263"/>
      <c r="G1521" s="261"/>
      <c r="H1521" s="198"/>
      <c r="I1521" s="264"/>
      <c r="J1521" s="237"/>
      <c r="K1521" s="199"/>
      <c r="L1521" s="225"/>
    </row>
    <row r="1522" s="202" customFormat="true" ht="14.1" hidden="false" customHeight="true" outlineLevel="0" collapsed="false">
      <c r="A1522" s="259"/>
      <c r="B1522" s="265"/>
      <c r="C1522" s="265"/>
      <c r="D1522" s="265"/>
      <c r="E1522" s="266"/>
      <c r="F1522" s="267"/>
      <c r="G1522" s="265"/>
      <c r="H1522" s="216"/>
      <c r="I1522" s="268"/>
      <c r="J1522" s="209"/>
      <c r="K1522" s="215"/>
      <c r="L1522" s="223"/>
    </row>
    <row r="1523" s="202" customFormat="true" ht="14.1" hidden="false" customHeight="true" outlineLevel="0" collapsed="false">
      <c r="A1523" s="260"/>
      <c r="B1523" s="269"/>
      <c r="C1523" s="261"/>
      <c r="D1523" s="269"/>
      <c r="E1523" s="262"/>
      <c r="F1523" s="263"/>
      <c r="G1523" s="261"/>
      <c r="H1523" s="198"/>
      <c r="I1523" s="264"/>
      <c r="J1523" s="237"/>
      <c r="K1523" s="199"/>
      <c r="L1523" s="225"/>
    </row>
    <row r="1524" s="202" customFormat="true" ht="14.1" hidden="false" customHeight="true" outlineLevel="0" collapsed="false">
      <c r="A1524" s="259"/>
      <c r="B1524" s="265"/>
      <c r="C1524" s="265"/>
      <c r="D1524" s="265"/>
      <c r="E1524" s="266"/>
      <c r="F1524" s="267"/>
      <c r="G1524" s="265"/>
      <c r="H1524" s="216"/>
      <c r="I1524" s="268"/>
      <c r="J1524" s="209"/>
      <c r="K1524" s="215"/>
      <c r="L1524" s="223"/>
    </row>
    <row r="1525" s="202" customFormat="true" ht="14.1" hidden="false" customHeight="true" outlineLevel="0" collapsed="false">
      <c r="A1525" s="260"/>
      <c r="B1525" s="269"/>
      <c r="C1525" s="261"/>
      <c r="D1525" s="269"/>
      <c r="E1525" s="262"/>
      <c r="F1525" s="263"/>
      <c r="G1525" s="261"/>
      <c r="H1525" s="198"/>
      <c r="I1525" s="264"/>
      <c r="J1525" s="237"/>
      <c r="K1525" s="199"/>
      <c r="L1525" s="225"/>
    </row>
    <row r="1526" s="202" customFormat="true" ht="14.1" hidden="false" customHeight="true" outlineLevel="0" collapsed="false">
      <c r="A1526" s="259"/>
      <c r="B1526" s="265"/>
      <c r="C1526" s="265"/>
      <c r="D1526" s="265"/>
      <c r="E1526" s="266"/>
      <c r="F1526" s="267"/>
      <c r="G1526" s="265"/>
      <c r="H1526" s="216"/>
      <c r="I1526" s="268"/>
      <c r="J1526" s="209"/>
      <c r="K1526" s="215"/>
      <c r="L1526" s="223"/>
    </row>
    <row r="1527" s="202" customFormat="true" ht="14.1" hidden="false" customHeight="true" outlineLevel="0" collapsed="false">
      <c r="A1527" s="260"/>
      <c r="B1527" s="269"/>
      <c r="C1527" s="261"/>
      <c r="D1527" s="269"/>
      <c r="E1527" s="262"/>
      <c r="F1527" s="263"/>
      <c r="G1527" s="261"/>
      <c r="H1527" s="198"/>
      <c r="I1527" s="264"/>
      <c r="J1527" s="237"/>
      <c r="K1527" s="199"/>
      <c r="L1527" s="225"/>
    </row>
    <row r="1528" s="202" customFormat="true" ht="14.1" hidden="false" customHeight="true" outlineLevel="0" collapsed="false">
      <c r="A1528" s="259"/>
      <c r="B1528" s="265"/>
      <c r="C1528" s="265"/>
      <c r="D1528" s="265"/>
      <c r="E1528" s="266"/>
      <c r="F1528" s="267"/>
      <c r="G1528" s="265"/>
      <c r="H1528" s="216"/>
      <c r="I1528" s="268"/>
      <c r="J1528" s="209"/>
      <c r="K1528" s="215"/>
      <c r="L1528" s="223"/>
    </row>
    <row r="1529" s="202" customFormat="true" ht="14.1" hidden="false" customHeight="true" outlineLevel="0" collapsed="false">
      <c r="A1529" s="260"/>
      <c r="B1529" s="269"/>
      <c r="C1529" s="261"/>
      <c r="D1529" s="269"/>
      <c r="E1529" s="262"/>
      <c r="F1529" s="263"/>
      <c r="G1529" s="261"/>
      <c r="H1529" s="198"/>
      <c r="I1529" s="264"/>
      <c r="J1529" s="237"/>
      <c r="K1529" s="199"/>
      <c r="L1529" s="225"/>
    </row>
    <row r="1530" s="202" customFormat="true" ht="14.1" hidden="false" customHeight="true" outlineLevel="0" collapsed="false">
      <c r="A1530" s="259"/>
      <c r="B1530" s="265"/>
      <c r="C1530" s="265"/>
      <c r="D1530" s="265"/>
      <c r="E1530" s="266"/>
      <c r="F1530" s="267"/>
      <c r="G1530" s="265"/>
      <c r="H1530" s="216"/>
      <c r="I1530" s="268"/>
      <c r="J1530" s="209"/>
      <c r="K1530" s="215"/>
      <c r="L1530" s="223"/>
    </row>
    <row r="1531" s="202" customFormat="true" ht="14.1" hidden="false" customHeight="true" outlineLevel="0" collapsed="false">
      <c r="A1531" s="260"/>
      <c r="B1531" s="269"/>
      <c r="C1531" s="261"/>
      <c r="D1531" s="269"/>
      <c r="E1531" s="262"/>
      <c r="F1531" s="263"/>
      <c r="G1531" s="261"/>
      <c r="H1531" s="198"/>
      <c r="I1531" s="264"/>
      <c r="J1531" s="237"/>
      <c r="K1531" s="199"/>
      <c r="L1531" s="225"/>
    </row>
    <row r="1532" s="202" customFormat="true" ht="14.1" hidden="false" customHeight="true" outlineLevel="0" collapsed="false">
      <c r="A1532" s="259"/>
      <c r="B1532" s="265"/>
      <c r="C1532" s="265"/>
      <c r="D1532" s="265"/>
      <c r="E1532" s="266"/>
      <c r="F1532" s="267"/>
      <c r="G1532" s="265"/>
      <c r="H1532" s="216"/>
      <c r="I1532" s="268"/>
      <c r="J1532" s="209"/>
      <c r="K1532" s="215"/>
      <c r="L1532" s="223"/>
    </row>
    <row r="1533" s="202" customFormat="true" ht="14.1" hidden="false" customHeight="true" outlineLevel="0" collapsed="false">
      <c r="A1533" s="260"/>
      <c r="B1533" s="269"/>
      <c r="C1533" s="261"/>
      <c r="D1533" s="269"/>
      <c r="E1533" s="262"/>
      <c r="F1533" s="263"/>
      <c r="G1533" s="261"/>
      <c r="H1533" s="198"/>
      <c r="I1533" s="264"/>
      <c r="J1533" s="237"/>
      <c r="K1533" s="199"/>
      <c r="L1533" s="225"/>
    </row>
    <row r="1534" s="202" customFormat="true" ht="14.1" hidden="false" customHeight="true" outlineLevel="0" collapsed="false">
      <c r="A1534" s="259"/>
      <c r="B1534" s="265"/>
      <c r="C1534" s="265"/>
      <c r="D1534" s="265"/>
      <c r="E1534" s="266"/>
      <c r="F1534" s="267"/>
      <c r="G1534" s="265"/>
      <c r="H1534" s="216"/>
      <c r="I1534" s="268"/>
      <c r="J1534" s="209"/>
      <c r="K1534" s="215"/>
      <c r="L1534" s="223"/>
    </row>
    <row r="1535" s="202" customFormat="true" ht="14.1" hidden="false" customHeight="true" outlineLevel="0" collapsed="false">
      <c r="A1535" s="260"/>
      <c r="B1535" s="249"/>
      <c r="C1535" s="252"/>
      <c r="D1535" s="249"/>
      <c r="E1535" s="336"/>
      <c r="F1535" s="337"/>
      <c r="G1535" s="252"/>
      <c r="H1535" s="198"/>
      <c r="I1535" s="264"/>
      <c r="J1535" s="237"/>
      <c r="K1535" s="199"/>
      <c r="L1535" s="225"/>
    </row>
    <row r="1536" s="202" customFormat="true" ht="14.1" hidden="false" customHeight="true" outlineLevel="0" collapsed="false">
      <c r="A1536" s="259"/>
      <c r="B1536" s="254"/>
      <c r="C1536" s="254"/>
      <c r="D1536" s="254"/>
      <c r="E1536" s="349"/>
      <c r="F1536" s="350"/>
      <c r="G1536" s="254"/>
      <c r="H1536" s="216"/>
      <c r="I1536" s="268"/>
      <c r="J1536" s="209"/>
      <c r="K1536" s="215"/>
      <c r="L1536" s="223"/>
    </row>
    <row r="1537" s="202" customFormat="true" ht="14.1" hidden="false" customHeight="true" outlineLevel="0" collapsed="false">
      <c r="A1537" s="260"/>
      <c r="B1537" s="249"/>
      <c r="C1537" s="252"/>
      <c r="D1537" s="252"/>
      <c r="E1537" s="336"/>
      <c r="F1537" s="337"/>
      <c r="G1537" s="252"/>
      <c r="H1537" s="198"/>
      <c r="I1537" s="264"/>
      <c r="J1537" s="237"/>
      <c r="K1537" s="199"/>
      <c r="L1537" s="225"/>
    </row>
    <row r="1538" s="202" customFormat="true" ht="14.1" hidden="false" customHeight="true" outlineLevel="0" collapsed="false">
      <c r="A1538" s="259"/>
      <c r="B1538" s="254"/>
      <c r="C1538" s="254"/>
      <c r="D1538" s="346"/>
      <c r="E1538" s="349"/>
      <c r="F1538" s="350"/>
      <c r="G1538" s="254"/>
      <c r="H1538" s="216"/>
      <c r="I1538" s="268"/>
      <c r="J1538" s="209"/>
      <c r="K1538" s="215"/>
      <c r="L1538" s="223"/>
    </row>
    <row r="1539" customFormat="false" ht="14.1" hidden="false" customHeight="true" outlineLevel="0" collapsed="false">
      <c r="A1539" s="192"/>
      <c r="B1539" s="194"/>
      <c r="C1539" s="194"/>
      <c r="D1539" s="193"/>
      <c r="E1539" s="235"/>
      <c r="F1539" s="236"/>
      <c r="G1539" s="221"/>
      <c r="H1539" s="237"/>
      <c r="I1539" s="236"/>
      <c r="J1539" s="237"/>
      <c r="K1539" s="236"/>
      <c r="L1539" s="233"/>
    </row>
    <row r="1540" s="202" customFormat="true" ht="14.1" hidden="false" customHeight="true" outlineLevel="0" collapsed="false">
      <c r="A1540" s="203"/>
      <c r="B1540" s="204"/>
      <c r="C1540" s="204"/>
      <c r="D1540" s="392"/>
      <c r="E1540" s="206"/>
      <c r="F1540" s="207"/>
      <c r="G1540" s="208"/>
      <c r="H1540" s="209"/>
      <c r="I1540" s="207"/>
      <c r="J1540" s="209"/>
      <c r="K1540" s="207"/>
      <c r="L1540" s="223"/>
    </row>
    <row r="1541" customFormat="false" ht="14.1" hidden="false" customHeight="true" outlineLevel="0" collapsed="false">
      <c r="A1541" s="192"/>
      <c r="B1541" s="194"/>
      <c r="C1541" s="194"/>
      <c r="D1541" s="231"/>
      <c r="E1541" s="235"/>
      <c r="F1541" s="236"/>
      <c r="G1541" s="221"/>
      <c r="H1541" s="237"/>
      <c r="I1541" s="236"/>
      <c r="J1541" s="237"/>
      <c r="K1541" s="236"/>
      <c r="L1541" s="233"/>
    </row>
    <row r="1542" s="202" customFormat="true" ht="14.1" hidden="false" customHeight="true" outlineLevel="0" collapsed="false">
      <c r="A1542" s="203"/>
      <c r="B1542" s="204"/>
      <c r="C1542" s="204"/>
      <c r="D1542" s="230"/>
      <c r="E1542" s="206"/>
      <c r="F1542" s="207"/>
      <c r="G1542" s="208"/>
      <c r="H1542" s="209"/>
      <c r="I1542" s="207"/>
      <c r="J1542" s="217"/>
      <c r="K1542" s="207"/>
      <c r="L1542" s="223"/>
    </row>
    <row r="1543" customFormat="false" ht="14.1" hidden="false" customHeight="true" outlineLevel="0" collapsed="false">
      <c r="A1543" s="192"/>
      <c r="B1543" s="375"/>
      <c r="C1543" s="194"/>
      <c r="D1543" s="193"/>
      <c r="E1543" s="235"/>
      <c r="F1543" s="236"/>
      <c r="G1543" s="221"/>
      <c r="H1543" s="237"/>
      <c r="I1543" s="236"/>
      <c r="J1543" s="237"/>
      <c r="K1543" s="236"/>
      <c r="L1543" s="233"/>
    </row>
    <row r="1544" s="202" customFormat="true" ht="14.1" hidden="false" customHeight="true" outlineLevel="0" collapsed="false">
      <c r="A1544" s="203"/>
      <c r="B1544" s="332"/>
      <c r="C1544" s="204"/>
      <c r="D1544" s="392"/>
      <c r="E1544" s="206"/>
      <c r="F1544" s="207"/>
      <c r="G1544" s="208"/>
      <c r="H1544" s="209"/>
      <c r="I1544" s="207"/>
      <c r="J1544" s="209"/>
      <c r="K1544" s="207"/>
      <c r="L1544" s="223"/>
    </row>
    <row r="1545" s="202" customFormat="true" ht="14.1" hidden="false" customHeight="true" outlineLevel="0" collapsed="false">
      <c r="A1545" s="192"/>
      <c r="B1545" s="194"/>
      <c r="C1545" s="194"/>
      <c r="D1545" s="392"/>
      <c r="E1545" s="235"/>
      <c r="F1545" s="236"/>
      <c r="G1545" s="221"/>
      <c r="H1545" s="237"/>
      <c r="I1545" s="236"/>
      <c r="J1545" s="237"/>
      <c r="K1545" s="236"/>
      <c r="L1545" s="233"/>
    </row>
    <row r="1546" s="202" customFormat="true" ht="14.1" hidden="false" customHeight="true" outlineLevel="0" collapsed="false">
      <c r="A1546" s="203"/>
      <c r="B1546" s="228"/>
      <c r="C1546" s="204"/>
      <c r="D1546" s="228"/>
      <c r="E1546" s="214"/>
      <c r="F1546" s="215"/>
      <c r="G1546" s="208"/>
      <c r="H1546" s="216"/>
      <c r="I1546" s="215"/>
      <c r="J1546" s="209"/>
      <c r="K1546" s="215"/>
      <c r="L1546" s="223"/>
    </row>
    <row r="1547" s="202" customFormat="true" ht="14.1" hidden="false" customHeight="true" outlineLevel="0" collapsed="false">
      <c r="A1547" s="291"/>
      <c r="B1547" s="241"/>
      <c r="C1547" s="240"/>
      <c r="D1547" s="240"/>
      <c r="E1547" s="389"/>
      <c r="F1547" s="307"/>
      <c r="G1547" s="244"/>
      <c r="H1547" s="306"/>
      <c r="I1547" s="307"/>
      <c r="J1547" s="245"/>
      <c r="K1547" s="307"/>
      <c r="L1547" s="246"/>
    </row>
    <row r="1548" s="202" customFormat="true" ht="14.1" hidden="false" customHeight="true" outlineLevel="0" collapsed="false">
      <c r="A1548" s="296"/>
      <c r="B1548" s="392"/>
      <c r="C1548" s="194"/>
      <c r="D1548" s="392"/>
      <c r="E1548" s="408"/>
      <c r="F1548" s="312"/>
      <c r="G1548" s="409"/>
      <c r="H1548" s="311"/>
      <c r="I1548" s="355"/>
      <c r="J1548" s="313"/>
      <c r="K1548" s="232"/>
      <c r="L1548" s="233"/>
    </row>
    <row r="1549" customFormat="false" ht="14.1" hidden="false" customHeight="true" outlineLevel="0" collapsed="false">
      <c r="A1549" s="192"/>
      <c r="B1549" s="392"/>
      <c r="C1549" s="194"/>
      <c r="D1549" s="392"/>
      <c r="E1549" s="235"/>
      <c r="F1549" s="236"/>
      <c r="G1549" s="387"/>
      <c r="H1549" s="357"/>
      <c r="I1549" s="277"/>
      <c r="J1549" s="237"/>
      <c r="K1549" s="236"/>
      <c r="L1549" s="324"/>
    </row>
    <row r="1550" s="315" customFormat="true" ht="14.1" hidden="false" customHeight="true" outlineLevel="0" collapsed="false">
      <c r="A1550" s="259"/>
      <c r="B1550" s="228"/>
      <c r="C1550" s="204"/>
      <c r="D1550" s="228"/>
      <c r="E1550" s="214"/>
      <c r="F1550" s="215"/>
      <c r="G1550" s="208"/>
      <c r="H1550" s="289"/>
      <c r="I1550" s="268"/>
      <c r="J1550" s="209"/>
      <c r="K1550" s="215"/>
      <c r="L1550" s="211"/>
    </row>
    <row r="1551" s="202" customFormat="true" ht="14.1" hidden="false" customHeight="true" outlineLevel="0" collapsed="false">
      <c r="A1551" s="260"/>
      <c r="B1551" s="249"/>
      <c r="C1551" s="252"/>
      <c r="D1551" s="252"/>
      <c r="E1551" s="336"/>
      <c r="F1551" s="337"/>
      <c r="G1551" s="252"/>
      <c r="H1551" s="290"/>
      <c r="I1551" s="264"/>
      <c r="J1551" s="237"/>
      <c r="K1551" s="199"/>
      <c r="L1551" s="225"/>
    </row>
    <row r="1552" s="202" customFormat="true" ht="14.1" hidden="false" customHeight="true" outlineLevel="0" collapsed="false">
      <c r="A1552" s="259"/>
      <c r="B1552" s="254"/>
      <c r="C1552" s="254"/>
      <c r="D1552" s="254"/>
      <c r="E1552" s="349"/>
      <c r="F1552" s="350"/>
      <c r="G1552" s="254"/>
      <c r="H1552" s="289"/>
      <c r="I1552" s="268"/>
      <c r="J1552" s="209"/>
      <c r="K1552" s="215"/>
      <c r="L1552" s="223"/>
    </row>
    <row r="1553" s="202" customFormat="true" ht="14.1" hidden="false" customHeight="true" outlineLevel="0" collapsed="false">
      <c r="A1553" s="260"/>
      <c r="B1553" s="269"/>
      <c r="C1553" s="261"/>
      <c r="D1553" s="269"/>
      <c r="E1553" s="262"/>
      <c r="F1553" s="263"/>
      <c r="G1553" s="261"/>
      <c r="H1553" s="198"/>
      <c r="I1553" s="264"/>
      <c r="J1553" s="237"/>
      <c r="K1553" s="199"/>
      <c r="L1553" s="225"/>
    </row>
    <row r="1554" s="202" customFormat="true" ht="14.1" hidden="false" customHeight="true" outlineLevel="0" collapsed="false">
      <c r="A1554" s="259"/>
      <c r="B1554" s="265"/>
      <c r="C1554" s="265"/>
      <c r="D1554" s="265"/>
      <c r="E1554" s="266"/>
      <c r="F1554" s="267"/>
      <c r="G1554" s="265"/>
      <c r="H1554" s="216"/>
      <c r="I1554" s="268"/>
      <c r="J1554" s="209"/>
      <c r="K1554" s="215"/>
      <c r="L1554" s="223"/>
    </row>
    <row r="1555" s="202" customFormat="true" ht="14.1" hidden="false" customHeight="true" outlineLevel="0" collapsed="false">
      <c r="A1555" s="260"/>
      <c r="B1555" s="269"/>
      <c r="C1555" s="261"/>
      <c r="D1555" s="269"/>
      <c r="E1555" s="262"/>
      <c r="F1555" s="263"/>
      <c r="G1555" s="261"/>
      <c r="H1555" s="198"/>
      <c r="I1555" s="264"/>
      <c r="J1555" s="237"/>
      <c r="K1555" s="199"/>
      <c r="L1555" s="225"/>
    </row>
    <row r="1556" s="202" customFormat="true" ht="14.1" hidden="false" customHeight="true" outlineLevel="0" collapsed="false">
      <c r="A1556" s="259"/>
      <c r="B1556" s="265"/>
      <c r="C1556" s="265"/>
      <c r="D1556" s="265"/>
      <c r="E1556" s="266"/>
      <c r="F1556" s="267"/>
      <c r="G1556" s="265"/>
      <c r="H1556" s="216"/>
      <c r="I1556" s="268"/>
      <c r="J1556" s="209"/>
      <c r="K1556" s="215"/>
      <c r="L1556" s="223"/>
    </row>
    <row r="1557" s="202" customFormat="true" ht="14.1" hidden="false" customHeight="true" outlineLevel="0" collapsed="false">
      <c r="A1557" s="260"/>
      <c r="B1557" s="269"/>
      <c r="C1557" s="261"/>
      <c r="D1557" s="269"/>
      <c r="E1557" s="262"/>
      <c r="F1557" s="263"/>
      <c r="G1557" s="261"/>
      <c r="H1557" s="198"/>
      <c r="I1557" s="264"/>
      <c r="J1557" s="237"/>
      <c r="K1557" s="199"/>
      <c r="L1557" s="225"/>
    </row>
    <row r="1558" s="202" customFormat="true" ht="14.1" hidden="false" customHeight="true" outlineLevel="0" collapsed="false">
      <c r="A1558" s="259"/>
      <c r="B1558" s="265"/>
      <c r="C1558" s="265"/>
      <c r="D1558" s="265"/>
      <c r="E1558" s="266"/>
      <c r="F1558" s="267"/>
      <c r="G1558" s="265"/>
      <c r="H1558" s="216"/>
      <c r="I1558" s="268"/>
      <c r="J1558" s="209"/>
      <c r="K1558" s="215"/>
      <c r="L1558" s="223"/>
    </row>
    <row r="1559" s="202" customFormat="true" ht="14.1" hidden="false" customHeight="true" outlineLevel="0" collapsed="false">
      <c r="A1559" s="260"/>
      <c r="B1559" s="269"/>
      <c r="C1559" s="261"/>
      <c r="D1559" s="269"/>
      <c r="E1559" s="262"/>
      <c r="F1559" s="263"/>
      <c r="G1559" s="261"/>
      <c r="H1559" s="198"/>
      <c r="I1559" s="264"/>
      <c r="J1559" s="237"/>
      <c r="K1559" s="199"/>
      <c r="L1559" s="225"/>
    </row>
    <row r="1560" s="202" customFormat="true" ht="14.1" hidden="false" customHeight="true" outlineLevel="0" collapsed="false">
      <c r="A1560" s="259"/>
      <c r="B1560" s="265"/>
      <c r="C1560" s="265"/>
      <c r="D1560" s="265"/>
      <c r="E1560" s="266"/>
      <c r="F1560" s="267"/>
      <c r="G1560" s="265"/>
      <c r="H1560" s="216"/>
      <c r="I1560" s="268"/>
      <c r="J1560" s="209"/>
      <c r="K1560" s="215"/>
      <c r="L1560" s="223"/>
    </row>
    <row r="1561" s="202" customFormat="true" ht="14.1" hidden="false" customHeight="true" outlineLevel="0" collapsed="false">
      <c r="A1561" s="260"/>
      <c r="B1561" s="269"/>
      <c r="C1561" s="261"/>
      <c r="D1561" s="269"/>
      <c r="E1561" s="262"/>
      <c r="F1561" s="263"/>
      <c r="G1561" s="261"/>
      <c r="H1561" s="198"/>
      <c r="I1561" s="264"/>
      <c r="J1561" s="237"/>
      <c r="K1561" s="199"/>
      <c r="L1561" s="225"/>
    </row>
    <row r="1562" s="202" customFormat="true" ht="14.1" hidden="false" customHeight="true" outlineLevel="0" collapsed="false">
      <c r="A1562" s="259"/>
      <c r="B1562" s="265"/>
      <c r="C1562" s="265"/>
      <c r="D1562" s="265"/>
      <c r="E1562" s="266"/>
      <c r="F1562" s="267"/>
      <c r="G1562" s="265"/>
      <c r="H1562" s="216"/>
      <c r="I1562" s="268"/>
      <c r="J1562" s="209"/>
      <c r="K1562" s="215"/>
      <c r="L1562" s="223"/>
    </row>
    <row r="1563" s="202" customFormat="true" ht="14.1" hidden="false" customHeight="true" outlineLevel="0" collapsed="false">
      <c r="A1563" s="260"/>
      <c r="B1563" s="269"/>
      <c r="C1563" s="261"/>
      <c r="D1563" s="269"/>
      <c r="E1563" s="262"/>
      <c r="F1563" s="263"/>
      <c r="G1563" s="261"/>
      <c r="H1563" s="198"/>
      <c r="I1563" s="264"/>
      <c r="J1563" s="237"/>
      <c r="K1563" s="199"/>
      <c r="L1563" s="225"/>
    </row>
    <row r="1564" s="202" customFormat="true" ht="14.1" hidden="false" customHeight="true" outlineLevel="0" collapsed="false">
      <c r="A1564" s="259"/>
      <c r="B1564" s="265"/>
      <c r="C1564" s="265"/>
      <c r="D1564" s="265"/>
      <c r="E1564" s="266"/>
      <c r="F1564" s="267"/>
      <c r="G1564" s="265"/>
      <c r="H1564" s="216"/>
      <c r="I1564" s="268"/>
      <c r="J1564" s="209"/>
      <c r="K1564" s="215"/>
      <c r="L1564" s="223"/>
    </row>
    <row r="1565" s="202" customFormat="true" ht="14.1" hidden="false" customHeight="true" outlineLevel="0" collapsed="false">
      <c r="A1565" s="260"/>
      <c r="B1565" s="269"/>
      <c r="C1565" s="261"/>
      <c r="D1565" s="269"/>
      <c r="E1565" s="262"/>
      <c r="F1565" s="263"/>
      <c r="G1565" s="261"/>
      <c r="H1565" s="198"/>
      <c r="I1565" s="264"/>
      <c r="J1565" s="237"/>
      <c r="K1565" s="199"/>
      <c r="L1565" s="225"/>
    </row>
    <row r="1566" s="202" customFormat="true" ht="14.1" hidden="false" customHeight="true" outlineLevel="0" collapsed="false">
      <c r="A1566" s="259"/>
      <c r="B1566" s="265"/>
      <c r="C1566" s="265"/>
      <c r="D1566" s="265"/>
      <c r="E1566" s="266"/>
      <c r="F1566" s="267"/>
      <c r="G1566" s="265"/>
      <c r="H1566" s="216"/>
      <c r="I1566" s="268"/>
      <c r="J1566" s="209"/>
      <c r="K1566" s="215"/>
      <c r="L1566" s="223"/>
    </row>
    <row r="1567" s="202" customFormat="true" ht="14.1" hidden="false" customHeight="true" outlineLevel="0" collapsed="false">
      <c r="A1567" s="260"/>
      <c r="B1567" s="269"/>
      <c r="C1567" s="261"/>
      <c r="D1567" s="269"/>
      <c r="E1567" s="262"/>
      <c r="F1567" s="263"/>
      <c r="G1567" s="261"/>
      <c r="H1567" s="198"/>
      <c r="I1567" s="264"/>
      <c r="J1567" s="237"/>
      <c r="K1567" s="199"/>
      <c r="L1567" s="225"/>
    </row>
    <row r="1568" s="202" customFormat="true" ht="14.1" hidden="false" customHeight="true" outlineLevel="0" collapsed="false">
      <c r="A1568" s="259"/>
      <c r="B1568" s="265"/>
      <c r="C1568" s="265"/>
      <c r="D1568" s="265"/>
      <c r="E1568" s="266"/>
      <c r="F1568" s="267"/>
      <c r="G1568" s="265"/>
      <c r="H1568" s="216"/>
      <c r="I1568" s="268"/>
      <c r="J1568" s="209"/>
      <c r="K1568" s="215"/>
      <c r="L1568" s="223"/>
    </row>
    <row r="1569" s="202" customFormat="true" ht="14.1" hidden="false" customHeight="true" outlineLevel="0" collapsed="false">
      <c r="A1569" s="260"/>
      <c r="B1569" s="269"/>
      <c r="C1569" s="261"/>
      <c r="D1569" s="269"/>
      <c r="E1569" s="262"/>
      <c r="F1569" s="263"/>
      <c r="G1569" s="261"/>
      <c r="H1569" s="198"/>
      <c r="I1569" s="264"/>
      <c r="J1569" s="237"/>
      <c r="K1569" s="199"/>
      <c r="L1569" s="225"/>
    </row>
    <row r="1570" s="202" customFormat="true" ht="14.1" hidden="false" customHeight="true" outlineLevel="0" collapsed="false">
      <c r="A1570" s="259"/>
      <c r="B1570" s="265"/>
      <c r="C1570" s="265"/>
      <c r="D1570" s="265"/>
      <c r="E1570" s="266"/>
      <c r="F1570" s="267"/>
      <c r="G1570" s="265"/>
      <c r="H1570" s="216"/>
      <c r="I1570" s="268"/>
      <c r="J1570" s="209"/>
      <c r="K1570" s="215"/>
      <c r="L1570" s="223"/>
    </row>
    <row r="1571" s="202" customFormat="true" ht="14.1" hidden="false" customHeight="true" outlineLevel="0" collapsed="false">
      <c r="A1571" s="260"/>
      <c r="B1571" s="249"/>
      <c r="C1571" s="252"/>
      <c r="D1571" s="249"/>
      <c r="E1571" s="336"/>
      <c r="F1571" s="337"/>
      <c r="G1571" s="252"/>
      <c r="H1571" s="198"/>
      <c r="I1571" s="264"/>
      <c r="J1571" s="237"/>
      <c r="K1571" s="199"/>
      <c r="L1571" s="225"/>
    </row>
    <row r="1572" s="202" customFormat="true" ht="14.1" hidden="false" customHeight="true" outlineLevel="0" collapsed="false">
      <c r="A1572" s="259"/>
      <c r="B1572" s="254"/>
      <c r="C1572" s="254"/>
      <c r="D1572" s="254"/>
      <c r="E1572" s="349"/>
      <c r="F1572" s="350"/>
      <c r="G1572" s="254"/>
      <c r="H1572" s="216"/>
      <c r="I1572" s="268"/>
      <c r="J1572" s="209"/>
      <c r="K1572" s="215"/>
      <c r="L1572" s="223"/>
    </row>
    <row r="1573" s="202" customFormat="true" ht="14.1" hidden="false" customHeight="true" outlineLevel="0" collapsed="false">
      <c r="A1573" s="260"/>
      <c r="B1573" s="249"/>
      <c r="C1573" s="252"/>
      <c r="D1573" s="252"/>
      <c r="E1573" s="336"/>
      <c r="F1573" s="337"/>
      <c r="G1573" s="252"/>
      <c r="H1573" s="198"/>
      <c r="I1573" s="264"/>
      <c r="J1573" s="237"/>
      <c r="K1573" s="199"/>
      <c r="L1573" s="225"/>
    </row>
    <row r="1574" s="202" customFormat="true" ht="14.1" hidden="false" customHeight="true" outlineLevel="0" collapsed="false">
      <c r="A1574" s="259"/>
      <c r="B1574" s="254"/>
      <c r="C1574" s="254"/>
      <c r="D1574" s="346"/>
      <c r="E1574" s="349"/>
      <c r="F1574" s="350"/>
      <c r="G1574" s="254"/>
      <c r="H1574" s="216"/>
      <c r="I1574" s="268"/>
      <c r="J1574" s="209"/>
      <c r="K1574" s="215"/>
      <c r="L1574" s="223"/>
    </row>
    <row r="1575" customFormat="false" ht="14.1" hidden="false" customHeight="true" outlineLevel="0" collapsed="false">
      <c r="A1575" s="192"/>
      <c r="B1575" s="194"/>
      <c r="C1575" s="194"/>
      <c r="D1575" s="193"/>
      <c r="E1575" s="235"/>
      <c r="F1575" s="236"/>
      <c r="G1575" s="221"/>
      <c r="H1575" s="237"/>
      <c r="I1575" s="236"/>
      <c r="J1575" s="237"/>
      <c r="K1575" s="236"/>
      <c r="L1575" s="233"/>
    </row>
    <row r="1576" s="202" customFormat="true" ht="14.1" hidden="false" customHeight="true" outlineLevel="0" collapsed="false">
      <c r="A1576" s="203"/>
      <c r="B1576" s="204"/>
      <c r="C1576" s="204"/>
      <c r="D1576" s="392"/>
      <c r="E1576" s="206"/>
      <c r="F1576" s="207"/>
      <c r="G1576" s="208"/>
      <c r="H1576" s="209"/>
      <c r="I1576" s="207"/>
      <c r="J1576" s="209"/>
      <c r="K1576" s="207"/>
      <c r="L1576" s="223"/>
    </row>
    <row r="1577" customFormat="false" ht="14.1" hidden="false" customHeight="true" outlineLevel="0" collapsed="false">
      <c r="A1577" s="192"/>
      <c r="B1577" s="194"/>
      <c r="C1577" s="194"/>
      <c r="D1577" s="231"/>
      <c r="E1577" s="235"/>
      <c r="F1577" s="236"/>
      <c r="G1577" s="221"/>
      <c r="H1577" s="237"/>
      <c r="I1577" s="236"/>
      <c r="J1577" s="237"/>
      <c r="K1577" s="236"/>
      <c r="L1577" s="233"/>
    </row>
    <row r="1578" s="202" customFormat="true" ht="14.1" hidden="false" customHeight="true" outlineLevel="0" collapsed="false">
      <c r="A1578" s="203"/>
      <c r="B1578" s="204"/>
      <c r="C1578" s="204"/>
      <c r="D1578" s="230"/>
      <c r="E1578" s="206"/>
      <c r="F1578" s="207"/>
      <c r="G1578" s="208"/>
      <c r="H1578" s="209"/>
      <c r="I1578" s="207"/>
      <c r="J1578" s="217"/>
      <c r="K1578" s="207"/>
      <c r="L1578" s="223"/>
    </row>
    <row r="1579" customFormat="false" ht="14.1" hidden="false" customHeight="true" outlineLevel="0" collapsed="false">
      <c r="A1579" s="192"/>
      <c r="B1579" s="375"/>
      <c r="C1579" s="194"/>
      <c r="D1579" s="193"/>
      <c r="E1579" s="235"/>
      <c r="F1579" s="236"/>
      <c r="G1579" s="221"/>
      <c r="H1579" s="237"/>
      <c r="I1579" s="236"/>
      <c r="J1579" s="237"/>
      <c r="K1579" s="236"/>
      <c r="L1579" s="233"/>
    </row>
    <row r="1580" s="202" customFormat="true" ht="14.1" hidden="false" customHeight="true" outlineLevel="0" collapsed="false">
      <c r="A1580" s="203"/>
      <c r="B1580" s="332"/>
      <c r="C1580" s="204"/>
      <c r="D1580" s="392"/>
      <c r="E1580" s="206"/>
      <c r="F1580" s="207"/>
      <c r="G1580" s="208"/>
      <c r="H1580" s="209"/>
      <c r="I1580" s="207"/>
      <c r="J1580" s="209"/>
      <c r="K1580" s="207"/>
      <c r="L1580" s="223"/>
    </row>
    <row r="1581" s="202" customFormat="true" ht="14.1" hidden="false" customHeight="true" outlineLevel="0" collapsed="false">
      <c r="A1581" s="192"/>
      <c r="B1581" s="194"/>
      <c r="C1581" s="194"/>
      <c r="D1581" s="392"/>
      <c r="E1581" s="235"/>
      <c r="F1581" s="236"/>
      <c r="G1581" s="221"/>
      <c r="H1581" s="237"/>
      <c r="I1581" s="236"/>
      <c r="J1581" s="237"/>
      <c r="K1581" s="236"/>
      <c r="L1581" s="233"/>
    </row>
    <row r="1582" s="202" customFormat="true" ht="14.1" hidden="false" customHeight="true" outlineLevel="0" collapsed="false">
      <c r="A1582" s="203"/>
      <c r="B1582" s="228"/>
      <c r="C1582" s="204"/>
      <c r="D1582" s="228"/>
      <c r="E1582" s="214"/>
      <c r="F1582" s="215"/>
      <c r="G1582" s="208"/>
      <c r="H1582" s="216"/>
      <c r="I1582" s="215"/>
      <c r="J1582" s="209"/>
      <c r="K1582" s="215"/>
      <c r="L1582" s="223"/>
    </row>
    <row r="1583" s="202" customFormat="true" ht="14.1" hidden="false" customHeight="true" outlineLevel="0" collapsed="false">
      <c r="A1583" s="291"/>
      <c r="B1583" s="241"/>
      <c r="C1583" s="240"/>
      <c r="D1583" s="240"/>
      <c r="E1583" s="389"/>
      <c r="F1583" s="307"/>
      <c r="G1583" s="244"/>
      <c r="H1583" s="306"/>
      <c r="I1583" s="307"/>
      <c r="J1583" s="245"/>
      <c r="K1583" s="307"/>
      <c r="L1583" s="246"/>
    </row>
    <row r="1584" s="202" customFormat="true" ht="14.1" hidden="false" customHeight="true" outlineLevel="0" collapsed="false">
      <c r="A1584" s="296"/>
      <c r="B1584" s="392"/>
      <c r="C1584" s="194"/>
      <c r="D1584" s="392"/>
      <c r="E1584" s="408"/>
      <c r="F1584" s="312"/>
      <c r="G1584" s="409"/>
      <c r="H1584" s="311"/>
      <c r="I1584" s="355"/>
      <c r="J1584" s="313"/>
      <c r="K1584" s="232"/>
      <c r="L1584" s="233"/>
    </row>
    <row r="1585" customFormat="false" ht="14.1" hidden="false" customHeight="true" outlineLevel="0" collapsed="false">
      <c r="A1585" s="192"/>
      <c r="B1585" s="392"/>
      <c r="C1585" s="194"/>
      <c r="D1585" s="392"/>
      <c r="E1585" s="235"/>
      <c r="F1585" s="236"/>
      <c r="G1585" s="387"/>
      <c r="H1585" s="357"/>
      <c r="I1585" s="277"/>
      <c r="J1585" s="237"/>
      <c r="K1585" s="236"/>
      <c r="L1585" s="324"/>
    </row>
    <row r="1586" s="315" customFormat="true" ht="14.1" hidden="false" customHeight="true" outlineLevel="0" collapsed="false">
      <c r="A1586" s="259"/>
      <c r="B1586" s="228"/>
      <c r="C1586" s="204"/>
      <c r="D1586" s="228"/>
      <c r="E1586" s="214"/>
      <c r="F1586" s="215"/>
      <c r="G1586" s="208"/>
      <c r="H1586" s="289"/>
      <c r="I1586" s="268"/>
      <c r="J1586" s="209"/>
      <c r="K1586" s="215"/>
      <c r="L1586" s="211"/>
    </row>
    <row r="1587" s="202" customFormat="true" ht="14.1" hidden="false" customHeight="true" outlineLevel="0" collapsed="false">
      <c r="A1587" s="260"/>
      <c r="B1587" s="249"/>
      <c r="C1587" s="252"/>
      <c r="D1587" s="252"/>
      <c r="E1587" s="336"/>
      <c r="F1587" s="337"/>
      <c r="G1587" s="252"/>
      <c r="H1587" s="290"/>
      <c r="I1587" s="264"/>
      <c r="J1587" s="237"/>
      <c r="K1587" s="199"/>
      <c r="L1587" s="225"/>
    </row>
    <row r="1588" s="202" customFormat="true" ht="14.1" hidden="false" customHeight="true" outlineLevel="0" collapsed="false">
      <c r="A1588" s="259"/>
      <c r="B1588" s="254"/>
      <c r="C1588" s="254"/>
      <c r="D1588" s="254"/>
      <c r="E1588" s="349"/>
      <c r="F1588" s="350"/>
      <c r="G1588" s="254"/>
      <c r="H1588" s="289"/>
      <c r="I1588" s="268"/>
      <c r="J1588" s="209"/>
      <c r="K1588" s="215"/>
      <c r="L1588" s="223"/>
    </row>
    <row r="1589" s="202" customFormat="true" ht="14.1" hidden="false" customHeight="true" outlineLevel="0" collapsed="false">
      <c r="A1589" s="260"/>
      <c r="B1589" s="269"/>
      <c r="C1589" s="261"/>
      <c r="D1589" s="269"/>
      <c r="E1589" s="262"/>
      <c r="F1589" s="263"/>
      <c r="G1589" s="261"/>
      <c r="H1589" s="198"/>
      <c r="I1589" s="264"/>
      <c r="J1589" s="237"/>
      <c r="K1589" s="199"/>
      <c r="L1589" s="225"/>
    </row>
    <row r="1590" s="202" customFormat="true" ht="14.1" hidden="false" customHeight="true" outlineLevel="0" collapsed="false">
      <c r="A1590" s="259"/>
      <c r="B1590" s="265"/>
      <c r="C1590" s="265"/>
      <c r="D1590" s="265"/>
      <c r="E1590" s="266"/>
      <c r="F1590" s="267"/>
      <c r="G1590" s="265"/>
      <c r="H1590" s="216"/>
      <c r="I1590" s="268"/>
      <c r="J1590" s="209"/>
      <c r="K1590" s="215"/>
      <c r="L1590" s="223"/>
    </row>
    <row r="1591" s="202" customFormat="true" ht="14.1" hidden="false" customHeight="true" outlineLevel="0" collapsed="false">
      <c r="A1591" s="260"/>
      <c r="B1591" s="269"/>
      <c r="C1591" s="261"/>
      <c r="D1591" s="269"/>
      <c r="E1591" s="262"/>
      <c r="F1591" s="263"/>
      <c r="G1591" s="261"/>
      <c r="H1591" s="198"/>
      <c r="I1591" s="264"/>
      <c r="J1591" s="237"/>
      <c r="K1591" s="199"/>
      <c r="L1591" s="225"/>
    </row>
    <row r="1592" s="202" customFormat="true" ht="14.1" hidden="false" customHeight="true" outlineLevel="0" collapsed="false">
      <c r="A1592" s="259"/>
      <c r="B1592" s="265"/>
      <c r="C1592" s="265"/>
      <c r="D1592" s="265"/>
      <c r="E1592" s="266"/>
      <c r="F1592" s="267"/>
      <c r="G1592" s="265"/>
      <c r="H1592" s="216"/>
      <c r="I1592" s="268"/>
      <c r="J1592" s="209"/>
      <c r="K1592" s="215"/>
      <c r="L1592" s="223"/>
    </row>
    <row r="1593" s="202" customFormat="true" ht="14.1" hidden="false" customHeight="true" outlineLevel="0" collapsed="false">
      <c r="A1593" s="260"/>
      <c r="B1593" s="269"/>
      <c r="C1593" s="261"/>
      <c r="D1593" s="269"/>
      <c r="E1593" s="262"/>
      <c r="F1593" s="263"/>
      <c r="G1593" s="261"/>
      <c r="H1593" s="198"/>
      <c r="I1593" s="264"/>
      <c r="J1593" s="237"/>
      <c r="K1593" s="199"/>
      <c r="L1593" s="225"/>
    </row>
    <row r="1594" s="202" customFormat="true" ht="14.1" hidden="false" customHeight="true" outlineLevel="0" collapsed="false">
      <c r="A1594" s="259"/>
      <c r="B1594" s="265"/>
      <c r="C1594" s="265"/>
      <c r="D1594" s="265"/>
      <c r="E1594" s="266"/>
      <c r="F1594" s="267"/>
      <c r="G1594" s="265"/>
      <c r="H1594" s="216"/>
      <c r="I1594" s="268"/>
      <c r="J1594" s="209"/>
      <c r="K1594" s="215"/>
      <c r="L1594" s="223"/>
    </row>
    <row r="1595" s="202" customFormat="true" ht="14.1" hidden="false" customHeight="true" outlineLevel="0" collapsed="false">
      <c r="A1595" s="260"/>
      <c r="B1595" s="269"/>
      <c r="C1595" s="261"/>
      <c r="D1595" s="269"/>
      <c r="E1595" s="262"/>
      <c r="F1595" s="263"/>
      <c r="G1595" s="261"/>
      <c r="H1595" s="198"/>
      <c r="I1595" s="264"/>
      <c r="J1595" s="237"/>
      <c r="K1595" s="199"/>
      <c r="L1595" s="225"/>
    </row>
    <row r="1596" s="202" customFormat="true" ht="14.1" hidden="false" customHeight="true" outlineLevel="0" collapsed="false">
      <c r="A1596" s="259"/>
      <c r="B1596" s="265"/>
      <c r="C1596" s="265"/>
      <c r="D1596" s="265"/>
      <c r="E1596" s="266"/>
      <c r="F1596" s="267"/>
      <c r="G1596" s="265"/>
      <c r="H1596" s="216"/>
      <c r="I1596" s="268"/>
      <c r="J1596" s="209"/>
      <c r="K1596" s="215"/>
      <c r="L1596" s="223"/>
    </row>
    <row r="1597" s="202" customFormat="true" ht="14.1" hidden="false" customHeight="true" outlineLevel="0" collapsed="false">
      <c r="A1597" s="260"/>
      <c r="B1597" s="269"/>
      <c r="C1597" s="261"/>
      <c r="D1597" s="269"/>
      <c r="E1597" s="262"/>
      <c r="F1597" s="263"/>
      <c r="G1597" s="261"/>
      <c r="H1597" s="198"/>
      <c r="I1597" s="264"/>
      <c r="J1597" s="237"/>
      <c r="K1597" s="199"/>
      <c r="L1597" s="225"/>
    </row>
    <row r="1598" s="202" customFormat="true" ht="14.1" hidden="false" customHeight="true" outlineLevel="0" collapsed="false">
      <c r="A1598" s="259"/>
      <c r="B1598" s="265"/>
      <c r="C1598" s="265"/>
      <c r="D1598" s="265"/>
      <c r="E1598" s="266"/>
      <c r="F1598" s="267"/>
      <c r="G1598" s="265"/>
      <c r="H1598" s="216"/>
      <c r="I1598" s="268"/>
      <c r="J1598" s="209"/>
      <c r="K1598" s="215"/>
      <c r="L1598" s="223"/>
    </row>
    <row r="1599" s="202" customFormat="true" ht="14.1" hidden="false" customHeight="true" outlineLevel="0" collapsed="false">
      <c r="A1599" s="260"/>
      <c r="B1599" s="269"/>
      <c r="C1599" s="261"/>
      <c r="D1599" s="269"/>
      <c r="E1599" s="262"/>
      <c r="F1599" s="263"/>
      <c r="G1599" s="261"/>
      <c r="H1599" s="198"/>
      <c r="I1599" s="264"/>
      <c r="J1599" s="237"/>
      <c r="K1599" s="199"/>
      <c r="L1599" s="225"/>
    </row>
    <row r="1600" s="202" customFormat="true" ht="14.1" hidden="false" customHeight="true" outlineLevel="0" collapsed="false">
      <c r="A1600" s="259"/>
      <c r="B1600" s="265"/>
      <c r="C1600" s="265"/>
      <c r="D1600" s="265"/>
      <c r="E1600" s="266"/>
      <c r="F1600" s="267"/>
      <c r="G1600" s="265"/>
      <c r="H1600" s="216"/>
      <c r="I1600" s="268"/>
      <c r="J1600" s="209"/>
      <c r="K1600" s="215"/>
      <c r="L1600" s="223"/>
    </row>
    <row r="1601" s="202" customFormat="true" ht="14.1" hidden="false" customHeight="true" outlineLevel="0" collapsed="false">
      <c r="A1601" s="260"/>
      <c r="B1601" s="269"/>
      <c r="C1601" s="261"/>
      <c r="D1601" s="269"/>
      <c r="E1601" s="262"/>
      <c r="F1601" s="263"/>
      <c r="G1601" s="261"/>
      <c r="H1601" s="198"/>
      <c r="I1601" s="264"/>
      <c r="J1601" s="237"/>
      <c r="K1601" s="199"/>
      <c r="L1601" s="225"/>
    </row>
    <row r="1602" s="202" customFormat="true" ht="14.1" hidden="false" customHeight="true" outlineLevel="0" collapsed="false">
      <c r="A1602" s="259"/>
      <c r="B1602" s="265"/>
      <c r="C1602" s="265"/>
      <c r="D1602" s="265"/>
      <c r="E1602" s="266"/>
      <c r="F1602" s="267"/>
      <c r="G1602" s="265"/>
      <c r="H1602" s="216"/>
      <c r="I1602" s="268"/>
      <c r="J1602" s="209"/>
      <c r="K1602" s="215"/>
      <c r="L1602" s="223"/>
    </row>
    <row r="1603" s="202" customFormat="true" ht="14.1" hidden="false" customHeight="true" outlineLevel="0" collapsed="false">
      <c r="A1603" s="260"/>
      <c r="B1603" s="269"/>
      <c r="C1603" s="261"/>
      <c r="D1603" s="269"/>
      <c r="E1603" s="262"/>
      <c r="F1603" s="263"/>
      <c r="G1603" s="261"/>
      <c r="H1603" s="198"/>
      <c r="I1603" s="264"/>
      <c r="J1603" s="237"/>
      <c r="K1603" s="199"/>
      <c r="L1603" s="225"/>
    </row>
    <row r="1604" s="202" customFormat="true" ht="14.1" hidden="false" customHeight="true" outlineLevel="0" collapsed="false">
      <c r="A1604" s="259"/>
      <c r="B1604" s="265"/>
      <c r="C1604" s="265"/>
      <c r="D1604" s="265"/>
      <c r="E1604" s="266"/>
      <c r="F1604" s="267"/>
      <c r="G1604" s="265"/>
      <c r="H1604" s="216"/>
      <c r="I1604" s="268"/>
      <c r="J1604" s="209"/>
      <c r="K1604" s="215"/>
      <c r="L1604" s="223"/>
    </row>
    <row r="1605" s="202" customFormat="true" ht="14.1" hidden="false" customHeight="true" outlineLevel="0" collapsed="false">
      <c r="A1605" s="260"/>
      <c r="B1605" s="269"/>
      <c r="C1605" s="261"/>
      <c r="D1605" s="269"/>
      <c r="E1605" s="262"/>
      <c r="F1605" s="263"/>
      <c r="G1605" s="261"/>
      <c r="H1605" s="198"/>
      <c r="I1605" s="264"/>
      <c r="J1605" s="237"/>
      <c r="K1605" s="199"/>
      <c r="L1605" s="225"/>
    </row>
    <row r="1606" s="202" customFormat="true" ht="14.1" hidden="false" customHeight="true" outlineLevel="0" collapsed="false">
      <c r="A1606" s="259"/>
      <c r="B1606" s="265"/>
      <c r="C1606" s="265"/>
      <c r="D1606" s="265"/>
      <c r="E1606" s="266"/>
      <c r="F1606" s="267"/>
      <c r="G1606" s="265"/>
      <c r="H1606" s="216"/>
      <c r="I1606" s="268"/>
      <c r="J1606" s="209"/>
      <c r="K1606" s="215"/>
      <c r="L1606" s="223"/>
    </row>
    <row r="1607" s="202" customFormat="true" ht="14.1" hidden="false" customHeight="true" outlineLevel="0" collapsed="false">
      <c r="A1607" s="260"/>
      <c r="B1607" s="249"/>
      <c r="C1607" s="252"/>
      <c r="D1607" s="249"/>
      <c r="E1607" s="336"/>
      <c r="F1607" s="337"/>
      <c r="G1607" s="252"/>
      <c r="H1607" s="198"/>
      <c r="I1607" s="264"/>
      <c r="J1607" s="237"/>
      <c r="K1607" s="199"/>
      <c r="L1607" s="225"/>
    </row>
    <row r="1608" s="202" customFormat="true" ht="14.1" hidden="false" customHeight="true" outlineLevel="0" collapsed="false">
      <c r="A1608" s="259"/>
      <c r="B1608" s="254"/>
      <c r="C1608" s="254"/>
      <c r="D1608" s="254"/>
      <c r="E1608" s="349"/>
      <c r="F1608" s="350"/>
      <c r="G1608" s="254"/>
      <c r="H1608" s="216"/>
      <c r="I1608" s="268"/>
      <c r="J1608" s="209"/>
      <c r="K1608" s="215"/>
      <c r="L1608" s="223"/>
    </row>
    <row r="1609" s="202" customFormat="true" ht="14.1" hidden="false" customHeight="true" outlineLevel="0" collapsed="false">
      <c r="A1609" s="260"/>
      <c r="B1609" s="249"/>
      <c r="C1609" s="252"/>
      <c r="D1609" s="252"/>
      <c r="E1609" s="336"/>
      <c r="F1609" s="337"/>
      <c r="G1609" s="252"/>
      <c r="H1609" s="198"/>
      <c r="I1609" s="264"/>
      <c r="J1609" s="237"/>
      <c r="K1609" s="199"/>
      <c r="L1609" s="225"/>
    </row>
    <row r="1610" s="202" customFormat="true" ht="14.1" hidden="false" customHeight="true" outlineLevel="0" collapsed="false">
      <c r="A1610" s="259"/>
      <c r="B1610" s="254"/>
      <c r="C1610" s="254"/>
      <c r="D1610" s="346"/>
      <c r="E1610" s="349"/>
      <c r="F1610" s="350"/>
      <c r="G1610" s="254"/>
      <c r="H1610" s="216"/>
      <c r="I1610" s="268"/>
      <c r="J1610" s="209"/>
      <c r="K1610" s="215"/>
      <c r="L1610" s="223"/>
    </row>
    <row r="1611" customFormat="false" ht="14.1" hidden="false" customHeight="true" outlineLevel="0" collapsed="false">
      <c r="A1611" s="192"/>
      <c r="B1611" s="194"/>
      <c r="C1611" s="194"/>
      <c r="D1611" s="193"/>
      <c r="E1611" s="235"/>
      <c r="F1611" s="236"/>
      <c r="G1611" s="221"/>
      <c r="H1611" s="237"/>
      <c r="I1611" s="236"/>
      <c r="J1611" s="237"/>
      <c r="K1611" s="236"/>
      <c r="L1611" s="233"/>
    </row>
    <row r="1612" s="202" customFormat="true" ht="14.1" hidden="false" customHeight="true" outlineLevel="0" collapsed="false">
      <c r="A1612" s="203"/>
      <c r="B1612" s="204"/>
      <c r="C1612" s="204"/>
      <c r="D1612" s="392"/>
      <c r="E1612" s="206"/>
      <c r="F1612" s="207"/>
      <c r="G1612" s="208"/>
      <c r="H1612" s="209"/>
      <c r="I1612" s="207"/>
      <c r="J1612" s="209"/>
      <c r="K1612" s="207"/>
      <c r="L1612" s="223"/>
    </row>
    <row r="1613" customFormat="false" ht="14.1" hidden="false" customHeight="true" outlineLevel="0" collapsed="false">
      <c r="A1613" s="192"/>
      <c r="B1613" s="194"/>
      <c r="C1613" s="194"/>
      <c r="D1613" s="231"/>
      <c r="E1613" s="235"/>
      <c r="F1613" s="236"/>
      <c r="G1613" s="221"/>
      <c r="H1613" s="237"/>
      <c r="I1613" s="236"/>
      <c r="J1613" s="237"/>
      <c r="K1613" s="236"/>
      <c r="L1613" s="233"/>
    </row>
    <row r="1614" s="202" customFormat="true" ht="14.1" hidden="false" customHeight="true" outlineLevel="0" collapsed="false">
      <c r="A1614" s="203"/>
      <c r="B1614" s="204"/>
      <c r="C1614" s="204"/>
      <c r="D1614" s="230"/>
      <c r="E1614" s="206"/>
      <c r="F1614" s="207"/>
      <c r="G1614" s="208"/>
      <c r="H1614" s="209"/>
      <c r="I1614" s="207"/>
      <c r="J1614" s="217"/>
      <c r="K1614" s="207"/>
      <c r="L1614" s="223"/>
    </row>
    <row r="1615" customFormat="false" ht="14.1" hidden="false" customHeight="true" outlineLevel="0" collapsed="false">
      <c r="A1615" s="192"/>
      <c r="B1615" s="375"/>
      <c r="C1615" s="194"/>
      <c r="D1615" s="193"/>
      <c r="E1615" s="235"/>
      <c r="F1615" s="236"/>
      <c r="G1615" s="221"/>
      <c r="H1615" s="237"/>
      <c r="I1615" s="236"/>
      <c r="J1615" s="237"/>
      <c r="K1615" s="236"/>
      <c r="L1615" s="233"/>
    </row>
    <row r="1616" s="202" customFormat="true" ht="14.1" hidden="false" customHeight="true" outlineLevel="0" collapsed="false">
      <c r="A1616" s="203"/>
      <c r="B1616" s="332"/>
      <c r="C1616" s="204"/>
      <c r="D1616" s="392"/>
      <c r="E1616" s="206"/>
      <c r="F1616" s="207"/>
      <c r="G1616" s="208"/>
      <c r="H1616" s="209"/>
      <c r="I1616" s="207"/>
      <c r="J1616" s="209"/>
      <c r="K1616" s="207"/>
      <c r="L1616" s="223"/>
    </row>
    <row r="1617" s="202" customFormat="true" ht="14.1" hidden="false" customHeight="true" outlineLevel="0" collapsed="false">
      <c r="A1617" s="192"/>
      <c r="B1617" s="194"/>
      <c r="C1617" s="194"/>
      <c r="D1617" s="392"/>
      <c r="E1617" s="235"/>
      <c r="F1617" s="236"/>
      <c r="G1617" s="221"/>
      <c r="H1617" s="237"/>
      <c r="I1617" s="236"/>
      <c r="J1617" s="237"/>
      <c r="K1617" s="236"/>
      <c r="L1617" s="233"/>
    </row>
    <row r="1618" s="202" customFormat="true" ht="14.1" hidden="false" customHeight="true" outlineLevel="0" collapsed="false">
      <c r="A1618" s="203"/>
      <c r="B1618" s="228"/>
      <c r="C1618" s="204"/>
      <c r="D1618" s="228"/>
      <c r="E1618" s="214"/>
      <c r="F1618" s="215"/>
      <c r="G1618" s="208"/>
      <c r="H1618" s="216"/>
      <c r="I1618" s="215"/>
      <c r="J1618" s="209"/>
      <c r="K1618" s="215"/>
      <c r="L1618" s="223"/>
    </row>
    <row r="1619" s="202" customFormat="true" ht="14.1" hidden="false" customHeight="true" outlineLevel="0" collapsed="false">
      <c r="A1619" s="291"/>
      <c r="B1619" s="241"/>
      <c r="C1619" s="240"/>
      <c r="D1619" s="240"/>
      <c r="E1619" s="389"/>
      <c r="F1619" s="307"/>
      <c r="G1619" s="244"/>
      <c r="H1619" s="306"/>
      <c r="I1619" s="307"/>
      <c r="J1619" s="245"/>
      <c r="K1619" s="307"/>
      <c r="L1619" s="246"/>
    </row>
    <row r="1620" s="202" customFormat="true" ht="14.1" hidden="false" customHeight="true" outlineLevel="0" collapsed="false">
      <c r="A1620" s="296"/>
      <c r="B1620" s="392"/>
      <c r="C1620" s="194"/>
      <c r="D1620" s="392"/>
      <c r="E1620" s="408"/>
      <c r="F1620" s="312"/>
      <c r="G1620" s="409"/>
      <c r="H1620" s="311"/>
      <c r="I1620" s="355"/>
      <c r="J1620" s="313"/>
      <c r="K1620" s="232"/>
      <c r="L1620" s="233"/>
    </row>
    <row r="1621" customFormat="false" ht="14.1" hidden="false" customHeight="true" outlineLevel="0" collapsed="false">
      <c r="A1621" s="192"/>
      <c r="B1621" s="392"/>
      <c r="C1621" s="194"/>
      <c r="D1621" s="392"/>
      <c r="E1621" s="235"/>
      <c r="F1621" s="236"/>
      <c r="G1621" s="387"/>
      <c r="H1621" s="357"/>
      <c r="I1621" s="277"/>
      <c r="J1621" s="237"/>
      <c r="K1621" s="236"/>
      <c r="L1621" s="324"/>
    </row>
    <row r="1622" s="315" customFormat="true" ht="14.1" hidden="false" customHeight="true" outlineLevel="0" collapsed="false">
      <c r="A1622" s="259"/>
      <c r="B1622" s="228"/>
      <c r="C1622" s="204"/>
      <c r="D1622" s="228"/>
      <c r="E1622" s="214"/>
      <c r="F1622" s="215"/>
      <c r="G1622" s="208"/>
      <c r="H1622" s="289"/>
      <c r="I1622" s="268"/>
      <c r="J1622" s="209"/>
      <c r="K1622" s="215"/>
      <c r="L1622" s="211"/>
    </row>
    <row r="1623" s="202" customFormat="true" ht="14.1" hidden="false" customHeight="true" outlineLevel="0" collapsed="false">
      <c r="A1623" s="260"/>
      <c r="B1623" s="249"/>
      <c r="C1623" s="252"/>
      <c r="D1623" s="252"/>
      <c r="E1623" s="336"/>
      <c r="F1623" s="337"/>
      <c r="G1623" s="252"/>
      <c r="H1623" s="290"/>
      <c r="I1623" s="264"/>
      <c r="J1623" s="237"/>
      <c r="K1623" s="199"/>
      <c r="L1623" s="225"/>
    </row>
    <row r="1624" s="202" customFormat="true" ht="14.1" hidden="false" customHeight="true" outlineLevel="0" collapsed="false">
      <c r="A1624" s="259"/>
      <c r="B1624" s="254"/>
      <c r="C1624" s="254"/>
      <c r="D1624" s="254"/>
      <c r="E1624" s="349"/>
      <c r="F1624" s="350"/>
      <c r="G1624" s="254"/>
      <c r="H1624" s="289"/>
      <c r="I1624" s="268"/>
      <c r="J1624" s="209"/>
      <c r="K1624" s="215"/>
      <c r="L1624" s="223"/>
    </row>
    <row r="1625" s="202" customFormat="true" ht="14.1" hidden="false" customHeight="true" outlineLevel="0" collapsed="false">
      <c r="A1625" s="260"/>
      <c r="B1625" s="269"/>
      <c r="C1625" s="261"/>
      <c r="D1625" s="269"/>
      <c r="E1625" s="262"/>
      <c r="F1625" s="263"/>
      <c r="G1625" s="261"/>
      <c r="H1625" s="198"/>
      <c r="I1625" s="264"/>
      <c r="J1625" s="237"/>
      <c r="K1625" s="199"/>
      <c r="L1625" s="225"/>
    </row>
    <row r="1626" s="202" customFormat="true" ht="14.1" hidden="false" customHeight="true" outlineLevel="0" collapsed="false">
      <c r="A1626" s="259"/>
      <c r="B1626" s="265"/>
      <c r="C1626" s="265"/>
      <c r="D1626" s="265"/>
      <c r="E1626" s="266"/>
      <c r="F1626" s="267"/>
      <c r="G1626" s="265"/>
      <c r="H1626" s="216"/>
      <c r="I1626" s="268"/>
      <c r="J1626" s="209"/>
      <c r="K1626" s="215"/>
      <c r="L1626" s="223"/>
    </row>
    <row r="1627" s="202" customFormat="true" ht="14.1" hidden="false" customHeight="true" outlineLevel="0" collapsed="false">
      <c r="A1627" s="260"/>
      <c r="B1627" s="269"/>
      <c r="C1627" s="261"/>
      <c r="D1627" s="269"/>
      <c r="E1627" s="262"/>
      <c r="F1627" s="263"/>
      <c r="G1627" s="261"/>
      <c r="H1627" s="198"/>
      <c r="I1627" s="264"/>
      <c r="J1627" s="237"/>
      <c r="K1627" s="199"/>
      <c r="L1627" s="225"/>
    </row>
    <row r="1628" s="202" customFormat="true" ht="14.1" hidden="false" customHeight="true" outlineLevel="0" collapsed="false">
      <c r="A1628" s="259"/>
      <c r="B1628" s="265"/>
      <c r="C1628" s="265"/>
      <c r="D1628" s="265"/>
      <c r="E1628" s="266"/>
      <c r="F1628" s="267"/>
      <c r="G1628" s="265"/>
      <c r="H1628" s="216"/>
      <c r="I1628" s="268"/>
      <c r="J1628" s="209"/>
      <c r="K1628" s="215"/>
      <c r="L1628" s="223"/>
    </row>
    <row r="1629" s="202" customFormat="true" ht="14.1" hidden="false" customHeight="true" outlineLevel="0" collapsed="false">
      <c r="A1629" s="260"/>
      <c r="B1629" s="269"/>
      <c r="C1629" s="261"/>
      <c r="D1629" s="269"/>
      <c r="E1629" s="262"/>
      <c r="F1629" s="263"/>
      <c r="G1629" s="261"/>
      <c r="H1629" s="198"/>
      <c r="I1629" s="264"/>
      <c r="J1629" s="237"/>
      <c r="K1629" s="199"/>
      <c r="L1629" s="225"/>
    </row>
    <row r="1630" s="202" customFormat="true" ht="14.1" hidden="false" customHeight="true" outlineLevel="0" collapsed="false">
      <c r="A1630" s="259"/>
      <c r="B1630" s="265"/>
      <c r="C1630" s="265"/>
      <c r="D1630" s="265"/>
      <c r="E1630" s="266"/>
      <c r="F1630" s="267"/>
      <c r="G1630" s="265"/>
      <c r="H1630" s="216"/>
      <c r="I1630" s="268"/>
      <c r="J1630" s="209"/>
      <c r="K1630" s="215"/>
      <c r="L1630" s="223"/>
    </row>
    <row r="1631" s="202" customFormat="true" ht="14.1" hidden="false" customHeight="true" outlineLevel="0" collapsed="false">
      <c r="A1631" s="260"/>
      <c r="B1631" s="269"/>
      <c r="C1631" s="261"/>
      <c r="D1631" s="269"/>
      <c r="E1631" s="262"/>
      <c r="F1631" s="263"/>
      <c r="G1631" s="261"/>
      <c r="H1631" s="198"/>
      <c r="I1631" s="264"/>
      <c r="J1631" s="237"/>
      <c r="K1631" s="199"/>
      <c r="L1631" s="225"/>
    </row>
    <row r="1632" s="202" customFormat="true" ht="14.1" hidden="false" customHeight="true" outlineLevel="0" collapsed="false">
      <c r="A1632" s="259"/>
      <c r="B1632" s="265"/>
      <c r="C1632" s="265"/>
      <c r="D1632" s="265"/>
      <c r="E1632" s="266"/>
      <c r="F1632" s="267"/>
      <c r="G1632" s="265"/>
      <c r="H1632" s="216"/>
      <c r="I1632" s="268"/>
      <c r="J1632" s="209"/>
      <c r="K1632" s="215"/>
      <c r="L1632" s="223"/>
    </row>
    <row r="1633" s="202" customFormat="true" ht="14.1" hidden="false" customHeight="true" outlineLevel="0" collapsed="false">
      <c r="A1633" s="260"/>
      <c r="B1633" s="269"/>
      <c r="C1633" s="261"/>
      <c r="D1633" s="269"/>
      <c r="E1633" s="262"/>
      <c r="F1633" s="263"/>
      <c r="G1633" s="261"/>
      <c r="H1633" s="198"/>
      <c r="I1633" s="264"/>
      <c r="J1633" s="237"/>
      <c r="K1633" s="199"/>
      <c r="L1633" s="225"/>
    </row>
    <row r="1634" s="202" customFormat="true" ht="14.1" hidden="false" customHeight="true" outlineLevel="0" collapsed="false">
      <c r="A1634" s="259"/>
      <c r="B1634" s="265"/>
      <c r="C1634" s="265"/>
      <c r="D1634" s="265"/>
      <c r="E1634" s="266"/>
      <c r="F1634" s="267"/>
      <c r="G1634" s="265"/>
      <c r="H1634" s="216"/>
      <c r="I1634" s="268"/>
      <c r="J1634" s="209"/>
      <c r="K1634" s="215"/>
      <c r="L1634" s="223"/>
    </row>
    <row r="1635" s="202" customFormat="true" ht="14.1" hidden="false" customHeight="true" outlineLevel="0" collapsed="false">
      <c r="A1635" s="260"/>
      <c r="B1635" s="269"/>
      <c r="C1635" s="261"/>
      <c r="D1635" s="269"/>
      <c r="E1635" s="262"/>
      <c r="F1635" s="263"/>
      <c r="G1635" s="261"/>
      <c r="H1635" s="198"/>
      <c r="I1635" s="264"/>
      <c r="J1635" s="237"/>
      <c r="K1635" s="199"/>
      <c r="L1635" s="225"/>
    </row>
    <row r="1636" s="202" customFormat="true" ht="14.1" hidden="false" customHeight="true" outlineLevel="0" collapsed="false">
      <c r="A1636" s="259"/>
      <c r="B1636" s="265"/>
      <c r="C1636" s="265"/>
      <c r="D1636" s="265"/>
      <c r="E1636" s="266"/>
      <c r="F1636" s="267"/>
      <c r="G1636" s="265"/>
      <c r="H1636" s="216"/>
      <c r="I1636" s="268"/>
      <c r="J1636" s="209"/>
      <c r="K1636" s="215"/>
      <c r="L1636" s="223"/>
    </row>
    <row r="1637" s="202" customFormat="true" ht="14.1" hidden="false" customHeight="true" outlineLevel="0" collapsed="false">
      <c r="A1637" s="260"/>
      <c r="B1637" s="269"/>
      <c r="C1637" s="261"/>
      <c r="D1637" s="269"/>
      <c r="E1637" s="262"/>
      <c r="F1637" s="263"/>
      <c r="G1637" s="261"/>
      <c r="H1637" s="198"/>
      <c r="I1637" s="264"/>
      <c r="J1637" s="237"/>
      <c r="K1637" s="199"/>
      <c r="L1637" s="225"/>
    </row>
    <row r="1638" s="202" customFormat="true" ht="14.1" hidden="false" customHeight="true" outlineLevel="0" collapsed="false">
      <c r="A1638" s="259"/>
      <c r="B1638" s="265"/>
      <c r="C1638" s="265"/>
      <c r="D1638" s="265"/>
      <c r="E1638" s="266"/>
      <c r="F1638" s="267"/>
      <c r="G1638" s="265"/>
      <c r="H1638" s="216"/>
      <c r="I1638" s="268"/>
      <c r="J1638" s="209"/>
      <c r="K1638" s="215"/>
      <c r="L1638" s="223"/>
    </row>
    <row r="1639" s="202" customFormat="true" ht="14.1" hidden="false" customHeight="true" outlineLevel="0" collapsed="false">
      <c r="A1639" s="260"/>
      <c r="B1639" s="269"/>
      <c r="C1639" s="261"/>
      <c r="D1639" s="269"/>
      <c r="E1639" s="262"/>
      <c r="F1639" s="263"/>
      <c r="G1639" s="261"/>
      <c r="H1639" s="198"/>
      <c r="I1639" s="264"/>
      <c r="J1639" s="237"/>
      <c r="K1639" s="199"/>
      <c r="L1639" s="225"/>
    </row>
    <row r="1640" s="202" customFormat="true" ht="14.1" hidden="false" customHeight="true" outlineLevel="0" collapsed="false">
      <c r="A1640" s="259"/>
      <c r="B1640" s="265"/>
      <c r="C1640" s="265"/>
      <c r="D1640" s="265"/>
      <c r="E1640" s="266"/>
      <c r="F1640" s="267"/>
      <c r="G1640" s="265"/>
      <c r="H1640" s="216"/>
      <c r="I1640" s="268"/>
      <c r="J1640" s="209"/>
      <c r="K1640" s="215"/>
      <c r="L1640" s="223"/>
    </row>
    <row r="1641" s="202" customFormat="true" ht="14.1" hidden="false" customHeight="true" outlineLevel="0" collapsed="false">
      <c r="A1641" s="260"/>
      <c r="B1641" s="269"/>
      <c r="C1641" s="261"/>
      <c r="D1641" s="269"/>
      <c r="E1641" s="262"/>
      <c r="F1641" s="263"/>
      <c r="G1641" s="261"/>
      <c r="H1641" s="198"/>
      <c r="I1641" s="264"/>
      <c r="J1641" s="237"/>
      <c r="K1641" s="199"/>
      <c r="L1641" s="225"/>
    </row>
    <row r="1642" s="202" customFormat="true" ht="14.1" hidden="false" customHeight="true" outlineLevel="0" collapsed="false">
      <c r="A1642" s="259"/>
      <c r="B1642" s="265"/>
      <c r="C1642" s="265"/>
      <c r="D1642" s="265"/>
      <c r="E1642" s="266"/>
      <c r="F1642" s="267"/>
      <c r="G1642" s="265"/>
      <c r="H1642" s="216"/>
      <c r="I1642" s="268"/>
      <c r="J1642" s="209"/>
      <c r="K1642" s="215"/>
      <c r="L1642" s="223"/>
    </row>
    <row r="1643" s="202" customFormat="true" ht="14.1" hidden="false" customHeight="true" outlineLevel="0" collapsed="false">
      <c r="A1643" s="260"/>
      <c r="B1643" s="249"/>
      <c r="C1643" s="252"/>
      <c r="D1643" s="249"/>
      <c r="E1643" s="336"/>
      <c r="F1643" s="337"/>
      <c r="G1643" s="252"/>
      <c r="H1643" s="198"/>
      <c r="I1643" s="264"/>
      <c r="J1643" s="237"/>
      <c r="K1643" s="199"/>
      <c r="L1643" s="225"/>
    </row>
    <row r="1644" s="202" customFormat="true" ht="14.1" hidden="false" customHeight="true" outlineLevel="0" collapsed="false">
      <c r="A1644" s="259"/>
      <c r="B1644" s="254"/>
      <c r="C1644" s="254"/>
      <c r="D1644" s="254"/>
      <c r="E1644" s="349"/>
      <c r="F1644" s="350"/>
      <c r="G1644" s="254"/>
      <c r="H1644" s="216"/>
      <c r="I1644" s="268"/>
      <c r="J1644" s="209"/>
      <c r="K1644" s="215"/>
      <c r="L1644" s="223"/>
    </row>
    <row r="1645" s="202" customFormat="true" ht="14.1" hidden="false" customHeight="true" outlineLevel="0" collapsed="false">
      <c r="A1645" s="260"/>
      <c r="B1645" s="249"/>
      <c r="C1645" s="252"/>
      <c r="D1645" s="252"/>
      <c r="E1645" s="336"/>
      <c r="F1645" s="337"/>
      <c r="G1645" s="252"/>
      <c r="H1645" s="198"/>
      <c r="I1645" s="264"/>
      <c r="J1645" s="237"/>
      <c r="K1645" s="199"/>
      <c r="L1645" s="225"/>
    </row>
    <row r="1646" s="202" customFormat="true" ht="14.1" hidden="false" customHeight="true" outlineLevel="0" collapsed="false">
      <c r="A1646" s="259"/>
      <c r="B1646" s="254"/>
      <c r="C1646" s="254"/>
      <c r="D1646" s="346"/>
      <c r="E1646" s="349"/>
      <c r="F1646" s="350"/>
      <c r="G1646" s="254"/>
      <c r="H1646" s="216"/>
      <c r="I1646" s="268"/>
      <c r="J1646" s="209"/>
      <c r="K1646" s="215"/>
      <c r="L1646" s="223"/>
    </row>
    <row r="1647" customFormat="false" ht="14.1" hidden="false" customHeight="true" outlineLevel="0" collapsed="false">
      <c r="A1647" s="192"/>
      <c r="B1647" s="194"/>
      <c r="C1647" s="194"/>
      <c r="D1647" s="193"/>
      <c r="E1647" s="235"/>
      <c r="F1647" s="236"/>
      <c r="G1647" s="221"/>
      <c r="H1647" s="237"/>
      <c r="I1647" s="236"/>
      <c r="J1647" s="237"/>
      <c r="K1647" s="236"/>
      <c r="L1647" s="233"/>
    </row>
    <row r="1648" s="202" customFormat="true" ht="14.1" hidden="false" customHeight="true" outlineLevel="0" collapsed="false">
      <c r="A1648" s="203"/>
      <c r="B1648" s="204"/>
      <c r="C1648" s="204"/>
      <c r="D1648" s="392"/>
      <c r="E1648" s="206"/>
      <c r="F1648" s="207"/>
      <c r="G1648" s="208"/>
      <c r="H1648" s="209"/>
      <c r="I1648" s="207"/>
      <c r="J1648" s="209"/>
      <c r="K1648" s="207"/>
      <c r="L1648" s="223"/>
    </row>
    <row r="1649" customFormat="false" ht="14.1" hidden="false" customHeight="true" outlineLevel="0" collapsed="false">
      <c r="A1649" s="192"/>
      <c r="B1649" s="194"/>
      <c r="C1649" s="194"/>
      <c r="D1649" s="231"/>
      <c r="E1649" s="235"/>
      <c r="F1649" s="236"/>
      <c r="G1649" s="221"/>
      <c r="H1649" s="237"/>
      <c r="I1649" s="236"/>
      <c r="J1649" s="237"/>
      <c r="K1649" s="236"/>
      <c r="L1649" s="233"/>
    </row>
    <row r="1650" s="202" customFormat="true" ht="14.1" hidden="false" customHeight="true" outlineLevel="0" collapsed="false">
      <c r="A1650" s="203"/>
      <c r="B1650" s="204"/>
      <c r="C1650" s="204"/>
      <c r="D1650" s="230"/>
      <c r="E1650" s="206"/>
      <c r="F1650" s="207"/>
      <c r="G1650" s="208"/>
      <c r="H1650" s="209"/>
      <c r="I1650" s="207"/>
      <c r="J1650" s="217"/>
      <c r="K1650" s="207"/>
      <c r="L1650" s="223"/>
    </row>
    <row r="1651" customFormat="false" ht="14.1" hidden="false" customHeight="true" outlineLevel="0" collapsed="false">
      <c r="A1651" s="192"/>
      <c r="B1651" s="375"/>
      <c r="C1651" s="194"/>
      <c r="D1651" s="193"/>
      <c r="E1651" s="235"/>
      <c r="F1651" s="236"/>
      <c r="G1651" s="221"/>
      <c r="H1651" s="237"/>
      <c r="I1651" s="236"/>
      <c r="J1651" s="237"/>
      <c r="K1651" s="236"/>
      <c r="L1651" s="233"/>
    </row>
    <row r="1652" s="202" customFormat="true" ht="14.1" hidden="false" customHeight="true" outlineLevel="0" collapsed="false">
      <c r="A1652" s="203"/>
      <c r="B1652" s="332"/>
      <c r="C1652" s="204"/>
      <c r="D1652" s="392"/>
      <c r="E1652" s="206"/>
      <c r="F1652" s="207"/>
      <c r="G1652" s="208"/>
      <c r="H1652" s="209"/>
      <c r="I1652" s="207"/>
      <c r="J1652" s="209"/>
      <c r="K1652" s="207"/>
      <c r="L1652" s="223"/>
    </row>
    <row r="1653" s="202" customFormat="true" ht="14.1" hidden="false" customHeight="true" outlineLevel="0" collapsed="false">
      <c r="A1653" s="192"/>
      <c r="B1653" s="194"/>
      <c r="C1653" s="194"/>
      <c r="D1653" s="392"/>
      <c r="E1653" s="235"/>
      <c r="F1653" s="236"/>
      <c r="G1653" s="221"/>
      <c r="H1653" s="237"/>
      <c r="I1653" s="236"/>
      <c r="J1653" s="237"/>
      <c r="K1653" s="236"/>
      <c r="L1653" s="233"/>
    </row>
    <row r="1654" s="202" customFormat="true" ht="14.1" hidden="false" customHeight="true" outlineLevel="0" collapsed="false">
      <c r="A1654" s="203"/>
      <c r="B1654" s="228"/>
      <c r="C1654" s="204"/>
      <c r="D1654" s="228"/>
      <c r="E1654" s="214"/>
      <c r="F1654" s="215"/>
      <c r="G1654" s="208"/>
      <c r="H1654" s="216"/>
      <c r="I1654" s="215"/>
      <c r="J1654" s="209"/>
      <c r="K1654" s="215"/>
      <c r="L1654" s="223"/>
    </row>
    <row r="1655" s="202" customFormat="true" ht="14.1" hidden="false" customHeight="true" outlineLevel="0" collapsed="false">
      <c r="A1655" s="291"/>
      <c r="B1655" s="241"/>
      <c r="C1655" s="240"/>
      <c r="D1655" s="240"/>
      <c r="E1655" s="389"/>
      <c r="F1655" s="307"/>
      <c r="G1655" s="244"/>
      <c r="H1655" s="306"/>
      <c r="I1655" s="307"/>
      <c r="J1655" s="245"/>
      <c r="K1655" s="307"/>
      <c r="L1655" s="246"/>
    </row>
    <row r="1656" s="202" customFormat="true" ht="14.1" hidden="false" customHeight="true" outlineLevel="0" collapsed="false">
      <c r="A1656" s="296"/>
      <c r="B1656" s="392"/>
      <c r="C1656" s="194"/>
      <c r="D1656" s="392"/>
      <c r="E1656" s="408"/>
      <c r="F1656" s="312"/>
      <c r="G1656" s="409"/>
      <c r="H1656" s="311"/>
      <c r="I1656" s="355"/>
      <c r="J1656" s="313"/>
      <c r="K1656" s="232"/>
      <c r="L1656" s="233"/>
    </row>
    <row r="1657" customFormat="false" ht="14.1" hidden="false" customHeight="true" outlineLevel="0" collapsed="false">
      <c r="A1657" s="192"/>
      <c r="B1657" s="392"/>
      <c r="C1657" s="194"/>
      <c r="D1657" s="392"/>
      <c r="E1657" s="235"/>
      <c r="F1657" s="236"/>
      <c r="G1657" s="387"/>
      <c r="H1657" s="357"/>
      <c r="I1657" s="277"/>
      <c r="J1657" s="237"/>
      <c r="K1657" s="236"/>
      <c r="L1657" s="324"/>
    </row>
    <row r="1658" s="315" customFormat="true" ht="14.1" hidden="false" customHeight="true" outlineLevel="0" collapsed="false">
      <c r="A1658" s="259"/>
      <c r="B1658" s="228"/>
      <c r="C1658" s="204"/>
      <c r="D1658" s="228"/>
      <c r="E1658" s="214"/>
      <c r="F1658" s="215"/>
      <c r="G1658" s="208"/>
      <c r="H1658" s="289"/>
      <c r="I1658" s="268"/>
      <c r="J1658" s="209"/>
      <c r="K1658" s="215"/>
      <c r="L1658" s="211"/>
    </row>
    <row r="1659" s="202" customFormat="true" ht="14.1" hidden="false" customHeight="true" outlineLevel="0" collapsed="false">
      <c r="A1659" s="260"/>
      <c r="B1659" s="249"/>
      <c r="C1659" s="252"/>
      <c r="D1659" s="252"/>
      <c r="E1659" s="336"/>
      <c r="F1659" s="337"/>
      <c r="G1659" s="252"/>
      <c r="H1659" s="290"/>
      <c r="I1659" s="264"/>
      <c r="J1659" s="237"/>
      <c r="K1659" s="199"/>
      <c r="L1659" s="225"/>
    </row>
    <row r="1660" s="202" customFormat="true" ht="14.1" hidden="false" customHeight="true" outlineLevel="0" collapsed="false">
      <c r="A1660" s="259"/>
      <c r="B1660" s="254"/>
      <c r="C1660" s="254"/>
      <c r="D1660" s="254"/>
      <c r="E1660" s="349"/>
      <c r="F1660" s="350"/>
      <c r="G1660" s="254"/>
      <c r="H1660" s="289"/>
      <c r="I1660" s="268"/>
      <c r="J1660" s="209"/>
      <c r="K1660" s="215"/>
      <c r="L1660" s="223"/>
    </row>
    <row r="1661" s="202" customFormat="true" ht="14.1" hidden="false" customHeight="true" outlineLevel="0" collapsed="false">
      <c r="A1661" s="260"/>
      <c r="B1661" s="269"/>
      <c r="C1661" s="261"/>
      <c r="D1661" s="269"/>
      <c r="E1661" s="262"/>
      <c r="F1661" s="263"/>
      <c r="G1661" s="261"/>
      <c r="H1661" s="198"/>
      <c r="I1661" s="264"/>
      <c r="J1661" s="237"/>
      <c r="K1661" s="199"/>
      <c r="L1661" s="225"/>
    </row>
    <row r="1662" s="202" customFormat="true" ht="14.1" hidden="false" customHeight="true" outlineLevel="0" collapsed="false">
      <c r="A1662" s="259"/>
      <c r="B1662" s="265"/>
      <c r="C1662" s="265"/>
      <c r="D1662" s="265"/>
      <c r="E1662" s="266"/>
      <c r="F1662" s="267"/>
      <c r="G1662" s="265"/>
      <c r="H1662" s="216"/>
      <c r="I1662" s="268"/>
      <c r="J1662" s="209"/>
      <c r="K1662" s="215"/>
      <c r="L1662" s="223"/>
    </row>
    <row r="1663" s="202" customFormat="true" ht="14.1" hidden="false" customHeight="true" outlineLevel="0" collapsed="false">
      <c r="A1663" s="260"/>
      <c r="B1663" s="269"/>
      <c r="C1663" s="261"/>
      <c r="D1663" s="269"/>
      <c r="E1663" s="262"/>
      <c r="F1663" s="263"/>
      <c r="G1663" s="261"/>
      <c r="H1663" s="198"/>
      <c r="I1663" s="264"/>
      <c r="J1663" s="237"/>
      <c r="K1663" s="199"/>
      <c r="L1663" s="225"/>
    </row>
    <row r="1664" s="202" customFormat="true" ht="14.1" hidden="false" customHeight="true" outlineLevel="0" collapsed="false">
      <c r="A1664" s="259"/>
      <c r="B1664" s="265"/>
      <c r="C1664" s="265"/>
      <c r="D1664" s="265"/>
      <c r="E1664" s="266"/>
      <c r="F1664" s="267"/>
      <c r="G1664" s="265"/>
      <c r="H1664" s="216"/>
      <c r="I1664" s="268"/>
      <c r="J1664" s="209"/>
      <c r="K1664" s="215"/>
      <c r="L1664" s="223"/>
    </row>
    <row r="1665" s="202" customFormat="true" ht="14.1" hidden="false" customHeight="true" outlineLevel="0" collapsed="false">
      <c r="A1665" s="260"/>
      <c r="B1665" s="269"/>
      <c r="C1665" s="261"/>
      <c r="D1665" s="269"/>
      <c r="E1665" s="262"/>
      <c r="F1665" s="263"/>
      <c r="G1665" s="261"/>
      <c r="H1665" s="198"/>
      <c r="I1665" s="264"/>
      <c r="J1665" s="237"/>
      <c r="K1665" s="199"/>
      <c r="L1665" s="225"/>
    </row>
    <row r="1666" s="202" customFormat="true" ht="14.1" hidden="false" customHeight="true" outlineLevel="0" collapsed="false">
      <c r="A1666" s="259"/>
      <c r="B1666" s="265"/>
      <c r="C1666" s="265"/>
      <c r="D1666" s="265"/>
      <c r="E1666" s="266"/>
      <c r="F1666" s="267"/>
      <c r="G1666" s="265"/>
      <c r="H1666" s="216"/>
      <c r="I1666" s="268"/>
      <c r="J1666" s="209"/>
      <c r="K1666" s="215"/>
      <c r="L1666" s="223"/>
    </row>
    <row r="1667" s="202" customFormat="true" ht="14.1" hidden="false" customHeight="true" outlineLevel="0" collapsed="false">
      <c r="A1667" s="260"/>
      <c r="B1667" s="269"/>
      <c r="C1667" s="261"/>
      <c r="D1667" s="269"/>
      <c r="E1667" s="262"/>
      <c r="F1667" s="263"/>
      <c r="G1667" s="261"/>
      <c r="H1667" s="198"/>
      <c r="I1667" s="264"/>
      <c r="J1667" s="237"/>
      <c r="K1667" s="199"/>
      <c r="L1667" s="225"/>
    </row>
    <row r="1668" s="202" customFormat="true" ht="14.1" hidden="false" customHeight="true" outlineLevel="0" collapsed="false">
      <c r="A1668" s="259"/>
      <c r="B1668" s="265"/>
      <c r="C1668" s="265"/>
      <c r="D1668" s="265"/>
      <c r="E1668" s="266"/>
      <c r="F1668" s="267"/>
      <c r="G1668" s="265"/>
      <c r="H1668" s="216"/>
      <c r="I1668" s="268"/>
      <c r="J1668" s="209"/>
      <c r="K1668" s="215"/>
      <c r="L1668" s="223"/>
    </row>
    <row r="1669" s="202" customFormat="true" ht="14.1" hidden="false" customHeight="true" outlineLevel="0" collapsed="false">
      <c r="A1669" s="260"/>
      <c r="B1669" s="269"/>
      <c r="C1669" s="261"/>
      <c r="D1669" s="269"/>
      <c r="E1669" s="262"/>
      <c r="F1669" s="263"/>
      <c r="G1669" s="261"/>
      <c r="H1669" s="198"/>
      <c r="I1669" s="264"/>
      <c r="J1669" s="237"/>
      <c r="K1669" s="199"/>
      <c r="L1669" s="225"/>
    </row>
    <row r="1670" s="202" customFormat="true" ht="14.1" hidden="false" customHeight="true" outlineLevel="0" collapsed="false">
      <c r="A1670" s="259"/>
      <c r="B1670" s="265"/>
      <c r="C1670" s="265"/>
      <c r="D1670" s="265"/>
      <c r="E1670" s="266"/>
      <c r="F1670" s="267"/>
      <c r="G1670" s="265"/>
      <c r="H1670" s="216"/>
      <c r="I1670" s="268"/>
      <c r="J1670" s="209"/>
      <c r="K1670" s="215"/>
      <c r="L1670" s="223"/>
    </row>
    <row r="1671" s="202" customFormat="true" ht="14.1" hidden="false" customHeight="true" outlineLevel="0" collapsed="false">
      <c r="A1671" s="260"/>
      <c r="B1671" s="269"/>
      <c r="C1671" s="261"/>
      <c r="D1671" s="269"/>
      <c r="E1671" s="262"/>
      <c r="F1671" s="263"/>
      <c r="G1671" s="261"/>
      <c r="H1671" s="198"/>
      <c r="I1671" s="264"/>
      <c r="J1671" s="237"/>
      <c r="K1671" s="199"/>
      <c r="L1671" s="225"/>
    </row>
    <row r="1672" s="202" customFormat="true" ht="14.1" hidden="false" customHeight="true" outlineLevel="0" collapsed="false">
      <c r="A1672" s="259"/>
      <c r="B1672" s="265"/>
      <c r="C1672" s="265"/>
      <c r="D1672" s="265"/>
      <c r="E1672" s="266"/>
      <c r="F1672" s="267"/>
      <c r="G1672" s="265"/>
      <c r="H1672" s="216"/>
      <c r="I1672" s="268"/>
      <c r="J1672" s="209"/>
      <c r="K1672" s="215"/>
      <c r="L1672" s="223"/>
    </row>
    <row r="1673" s="202" customFormat="true" ht="14.1" hidden="false" customHeight="true" outlineLevel="0" collapsed="false">
      <c r="A1673" s="260"/>
      <c r="B1673" s="269"/>
      <c r="C1673" s="261"/>
      <c r="D1673" s="269"/>
      <c r="E1673" s="262"/>
      <c r="F1673" s="263"/>
      <c r="G1673" s="261"/>
      <c r="H1673" s="198"/>
      <c r="I1673" s="264"/>
      <c r="J1673" s="237"/>
      <c r="K1673" s="199"/>
      <c r="L1673" s="225"/>
    </row>
    <row r="1674" s="202" customFormat="true" ht="14.1" hidden="false" customHeight="true" outlineLevel="0" collapsed="false">
      <c r="A1674" s="259"/>
      <c r="B1674" s="265"/>
      <c r="C1674" s="265"/>
      <c r="D1674" s="265"/>
      <c r="E1674" s="266"/>
      <c r="F1674" s="267"/>
      <c r="G1674" s="265"/>
      <c r="H1674" s="216"/>
      <c r="I1674" s="268"/>
      <c r="J1674" s="209"/>
      <c r="K1674" s="215"/>
      <c r="L1674" s="223"/>
    </row>
    <row r="1675" s="202" customFormat="true" ht="14.1" hidden="false" customHeight="true" outlineLevel="0" collapsed="false">
      <c r="A1675" s="260"/>
      <c r="B1675" s="269"/>
      <c r="C1675" s="261"/>
      <c r="D1675" s="269"/>
      <c r="E1675" s="262"/>
      <c r="F1675" s="263"/>
      <c r="G1675" s="261"/>
      <c r="H1675" s="198"/>
      <c r="I1675" s="264"/>
      <c r="J1675" s="237"/>
      <c r="K1675" s="199"/>
      <c r="L1675" s="225"/>
    </row>
    <row r="1676" s="202" customFormat="true" ht="14.1" hidden="false" customHeight="true" outlineLevel="0" collapsed="false">
      <c r="A1676" s="259"/>
      <c r="B1676" s="265"/>
      <c r="C1676" s="265"/>
      <c r="D1676" s="265"/>
      <c r="E1676" s="266"/>
      <c r="F1676" s="267"/>
      <c r="G1676" s="265"/>
      <c r="H1676" s="216"/>
      <c r="I1676" s="268"/>
      <c r="J1676" s="209"/>
      <c r="K1676" s="215"/>
      <c r="L1676" s="223"/>
    </row>
    <row r="1677" s="202" customFormat="true" ht="14.1" hidden="false" customHeight="true" outlineLevel="0" collapsed="false">
      <c r="A1677" s="260"/>
      <c r="B1677" s="269"/>
      <c r="C1677" s="261"/>
      <c r="D1677" s="269"/>
      <c r="E1677" s="262"/>
      <c r="F1677" s="263"/>
      <c r="G1677" s="261"/>
      <c r="H1677" s="198"/>
      <c r="I1677" s="264"/>
      <c r="J1677" s="237"/>
      <c r="K1677" s="199"/>
      <c r="L1677" s="225"/>
    </row>
    <row r="1678" s="202" customFormat="true" ht="14.1" hidden="false" customHeight="true" outlineLevel="0" collapsed="false">
      <c r="A1678" s="259"/>
      <c r="B1678" s="265"/>
      <c r="C1678" s="265"/>
      <c r="D1678" s="265"/>
      <c r="E1678" s="266"/>
      <c r="F1678" s="267"/>
      <c r="G1678" s="265"/>
      <c r="H1678" s="216"/>
      <c r="I1678" s="268"/>
      <c r="J1678" s="209"/>
      <c r="K1678" s="215"/>
      <c r="L1678" s="223"/>
    </row>
    <row r="1679" s="202" customFormat="true" ht="14.1" hidden="false" customHeight="true" outlineLevel="0" collapsed="false">
      <c r="A1679" s="260"/>
      <c r="B1679" s="249"/>
      <c r="C1679" s="252"/>
      <c r="D1679" s="249"/>
      <c r="E1679" s="336"/>
      <c r="F1679" s="337"/>
      <c r="G1679" s="252"/>
      <c r="H1679" s="198"/>
      <c r="I1679" s="264"/>
      <c r="J1679" s="237"/>
      <c r="K1679" s="199"/>
      <c r="L1679" s="225"/>
    </row>
    <row r="1680" s="202" customFormat="true" ht="14.1" hidden="false" customHeight="true" outlineLevel="0" collapsed="false">
      <c r="A1680" s="259"/>
      <c r="B1680" s="254"/>
      <c r="C1680" s="254"/>
      <c r="D1680" s="254"/>
      <c r="E1680" s="349"/>
      <c r="F1680" s="350"/>
      <c r="G1680" s="254"/>
      <c r="H1680" s="216"/>
      <c r="I1680" s="268"/>
      <c r="J1680" s="209"/>
      <c r="K1680" s="215"/>
      <c r="L1680" s="223"/>
    </row>
    <row r="1681" s="202" customFormat="true" ht="14.1" hidden="false" customHeight="true" outlineLevel="0" collapsed="false">
      <c r="A1681" s="260"/>
      <c r="B1681" s="249"/>
      <c r="C1681" s="252"/>
      <c r="D1681" s="252"/>
      <c r="E1681" s="336"/>
      <c r="F1681" s="337"/>
      <c r="G1681" s="252"/>
      <c r="H1681" s="198"/>
      <c r="I1681" s="264"/>
      <c r="J1681" s="237"/>
      <c r="K1681" s="199"/>
      <c r="L1681" s="225"/>
    </row>
    <row r="1682" s="202" customFormat="true" ht="14.1" hidden="false" customHeight="true" outlineLevel="0" collapsed="false">
      <c r="A1682" s="259"/>
      <c r="B1682" s="254"/>
      <c r="C1682" s="254"/>
      <c r="D1682" s="346"/>
      <c r="E1682" s="349"/>
      <c r="F1682" s="350"/>
      <c r="G1682" s="254"/>
      <c r="H1682" s="216"/>
      <c r="I1682" s="268"/>
      <c r="J1682" s="209"/>
      <c r="K1682" s="215"/>
      <c r="L1682" s="223"/>
    </row>
    <row r="1683" customFormat="false" ht="14.1" hidden="false" customHeight="true" outlineLevel="0" collapsed="false">
      <c r="A1683" s="192"/>
      <c r="B1683" s="194"/>
      <c r="C1683" s="194"/>
      <c r="D1683" s="193"/>
      <c r="E1683" s="235"/>
      <c r="F1683" s="236"/>
      <c r="G1683" s="221"/>
      <c r="H1683" s="237"/>
      <c r="I1683" s="236"/>
      <c r="J1683" s="237"/>
      <c r="K1683" s="236"/>
      <c r="L1683" s="233"/>
    </row>
    <row r="1684" s="202" customFormat="true" ht="14.1" hidden="false" customHeight="true" outlineLevel="0" collapsed="false">
      <c r="A1684" s="203"/>
      <c r="B1684" s="204"/>
      <c r="C1684" s="204"/>
      <c r="D1684" s="392"/>
      <c r="E1684" s="206"/>
      <c r="F1684" s="207"/>
      <c r="G1684" s="208"/>
      <c r="H1684" s="209"/>
      <c r="I1684" s="207"/>
      <c r="J1684" s="209"/>
      <c r="K1684" s="207"/>
      <c r="L1684" s="223"/>
    </row>
    <row r="1685" customFormat="false" ht="14.1" hidden="false" customHeight="true" outlineLevel="0" collapsed="false">
      <c r="A1685" s="192"/>
      <c r="B1685" s="194"/>
      <c r="C1685" s="194"/>
      <c r="D1685" s="231"/>
      <c r="E1685" s="235"/>
      <c r="F1685" s="236"/>
      <c r="G1685" s="221"/>
      <c r="H1685" s="237"/>
      <c r="I1685" s="236"/>
      <c r="J1685" s="237"/>
      <c r="K1685" s="236"/>
      <c r="L1685" s="233"/>
    </row>
    <row r="1686" s="202" customFormat="true" ht="14.1" hidden="false" customHeight="true" outlineLevel="0" collapsed="false">
      <c r="A1686" s="203"/>
      <c r="B1686" s="204"/>
      <c r="C1686" s="204"/>
      <c r="D1686" s="230"/>
      <c r="E1686" s="206"/>
      <c r="F1686" s="207"/>
      <c r="G1686" s="208"/>
      <c r="H1686" s="209"/>
      <c r="I1686" s="207"/>
      <c r="J1686" s="217"/>
      <c r="K1686" s="207"/>
      <c r="L1686" s="223"/>
    </row>
    <row r="1687" customFormat="false" ht="14.1" hidden="false" customHeight="true" outlineLevel="0" collapsed="false">
      <c r="A1687" s="192"/>
      <c r="B1687" s="375"/>
      <c r="C1687" s="194"/>
      <c r="D1687" s="193"/>
      <c r="E1687" s="235"/>
      <c r="F1687" s="236"/>
      <c r="G1687" s="221"/>
      <c r="H1687" s="237"/>
      <c r="I1687" s="236"/>
      <c r="J1687" s="237"/>
      <c r="K1687" s="236"/>
      <c r="L1687" s="233"/>
    </row>
    <row r="1688" s="202" customFormat="true" ht="14.1" hidden="false" customHeight="true" outlineLevel="0" collapsed="false">
      <c r="A1688" s="203"/>
      <c r="B1688" s="332"/>
      <c r="C1688" s="204"/>
      <c r="D1688" s="392"/>
      <c r="E1688" s="206"/>
      <c r="F1688" s="207"/>
      <c r="G1688" s="208"/>
      <c r="H1688" s="209"/>
      <c r="I1688" s="207"/>
      <c r="J1688" s="209"/>
      <c r="K1688" s="207"/>
      <c r="L1688" s="223"/>
    </row>
    <row r="1689" s="202" customFormat="true" ht="14.1" hidden="false" customHeight="true" outlineLevel="0" collapsed="false">
      <c r="A1689" s="192"/>
      <c r="B1689" s="194"/>
      <c r="C1689" s="194"/>
      <c r="D1689" s="392"/>
      <c r="E1689" s="235"/>
      <c r="F1689" s="236"/>
      <c r="G1689" s="221"/>
      <c r="H1689" s="237"/>
      <c r="I1689" s="236"/>
      <c r="J1689" s="237"/>
      <c r="K1689" s="236"/>
      <c r="L1689" s="233"/>
    </row>
    <row r="1690" s="202" customFormat="true" ht="14.1" hidden="false" customHeight="true" outlineLevel="0" collapsed="false">
      <c r="A1690" s="203"/>
      <c r="B1690" s="228"/>
      <c r="C1690" s="204"/>
      <c r="D1690" s="228"/>
      <c r="E1690" s="214"/>
      <c r="F1690" s="215"/>
      <c r="G1690" s="208"/>
      <c r="H1690" s="216"/>
      <c r="I1690" s="215"/>
      <c r="J1690" s="209"/>
      <c r="K1690" s="215"/>
      <c r="L1690" s="223"/>
    </row>
    <row r="1691" s="202" customFormat="true" ht="14.1" hidden="false" customHeight="true" outlineLevel="0" collapsed="false">
      <c r="A1691" s="291"/>
      <c r="B1691" s="241"/>
      <c r="C1691" s="240"/>
      <c r="D1691" s="240"/>
      <c r="E1691" s="389"/>
      <c r="F1691" s="307"/>
      <c r="G1691" s="244"/>
      <c r="H1691" s="306"/>
      <c r="I1691" s="307"/>
      <c r="J1691" s="245"/>
      <c r="K1691" s="307"/>
      <c r="L1691" s="246"/>
    </row>
    <row r="1692" s="202" customFormat="true" ht="14.1" hidden="false" customHeight="true" outlineLevel="0" collapsed="false">
      <c r="A1692" s="296"/>
      <c r="B1692" s="392"/>
      <c r="C1692" s="194"/>
      <c r="D1692" s="392"/>
      <c r="E1692" s="408"/>
      <c r="F1692" s="312"/>
      <c r="G1692" s="409"/>
      <c r="H1692" s="311"/>
      <c r="I1692" s="355"/>
      <c r="J1692" s="313"/>
      <c r="K1692" s="232"/>
      <c r="L1692" s="233"/>
    </row>
    <row r="1693" customFormat="false" ht="14.1" hidden="false" customHeight="true" outlineLevel="0" collapsed="false">
      <c r="A1693" s="192"/>
      <c r="B1693" s="392"/>
      <c r="C1693" s="194"/>
      <c r="D1693" s="392"/>
      <c r="E1693" s="235"/>
      <c r="F1693" s="236"/>
      <c r="G1693" s="387"/>
      <c r="H1693" s="357"/>
      <c r="I1693" s="277"/>
      <c r="J1693" s="237"/>
      <c r="K1693" s="236"/>
      <c r="L1693" s="324"/>
    </row>
    <row r="1694" s="315" customFormat="true" ht="14.1" hidden="false" customHeight="true" outlineLevel="0" collapsed="false">
      <c r="A1694" s="259"/>
      <c r="B1694" s="228"/>
      <c r="C1694" s="204"/>
      <c r="D1694" s="228"/>
      <c r="E1694" s="214"/>
      <c r="F1694" s="215"/>
      <c r="G1694" s="208"/>
      <c r="H1694" s="289"/>
      <c r="I1694" s="268"/>
      <c r="J1694" s="209"/>
      <c r="K1694" s="215"/>
      <c r="L1694" s="211"/>
    </row>
    <row r="1695" s="202" customFormat="true" ht="14.1" hidden="false" customHeight="true" outlineLevel="0" collapsed="false">
      <c r="A1695" s="260"/>
      <c r="B1695" s="249"/>
      <c r="C1695" s="252"/>
      <c r="D1695" s="252"/>
      <c r="E1695" s="336"/>
      <c r="F1695" s="337"/>
      <c r="G1695" s="252"/>
      <c r="H1695" s="290"/>
      <c r="I1695" s="264"/>
      <c r="J1695" s="237"/>
      <c r="K1695" s="199"/>
      <c r="L1695" s="225"/>
    </row>
    <row r="1696" s="202" customFormat="true" ht="14.1" hidden="false" customHeight="true" outlineLevel="0" collapsed="false">
      <c r="A1696" s="259"/>
      <c r="B1696" s="254"/>
      <c r="C1696" s="254"/>
      <c r="D1696" s="254"/>
      <c r="E1696" s="349"/>
      <c r="F1696" s="350"/>
      <c r="G1696" s="254"/>
      <c r="H1696" s="289"/>
      <c r="I1696" s="268"/>
      <c r="J1696" s="209"/>
      <c r="K1696" s="215"/>
      <c r="L1696" s="223"/>
    </row>
    <row r="1697" s="202" customFormat="true" ht="14.1" hidden="false" customHeight="true" outlineLevel="0" collapsed="false">
      <c r="A1697" s="260"/>
      <c r="B1697" s="269"/>
      <c r="C1697" s="261"/>
      <c r="D1697" s="269"/>
      <c r="E1697" s="262"/>
      <c r="F1697" s="263"/>
      <c r="G1697" s="261"/>
      <c r="H1697" s="198"/>
      <c r="I1697" s="264"/>
      <c r="J1697" s="237"/>
      <c r="K1697" s="199"/>
      <c r="L1697" s="225"/>
    </row>
    <row r="1698" s="202" customFormat="true" ht="14.1" hidden="false" customHeight="true" outlineLevel="0" collapsed="false">
      <c r="A1698" s="259"/>
      <c r="B1698" s="265"/>
      <c r="C1698" s="265"/>
      <c r="D1698" s="265"/>
      <c r="E1698" s="266"/>
      <c r="F1698" s="267"/>
      <c r="G1698" s="265"/>
      <c r="H1698" s="216"/>
      <c r="I1698" s="268"/>
      <c r="J1698" s="209"/>
      <c r="K1698" s="215"/>
      <c r="L1698" s="223"/>
    </row>
    <row r="1699" s="202" customFormat="true" ht="14.1" hidden="false" customHeight="true" outlineLevel="0" collapsed="false">
      <c r="A1699" s="260"/>
      <c r="B1699" s="269"/>
      <c r="C1699" s="261"/>
      <c r="D1699" s="269"/>
      <c r="E1699" s="262"/>
      <c r="F1699" s="263"/>
      <c r="G1699" s="261"/>
      <c r="H1699" s="198"/>
      <c r="I1699" s="264"/>
      <c r="J1699" s="237"/>
      <c r="K1699" s="199"/>
      <c r="L1699" s="225"/>
    </row>
    <row r="1700" s="202" customFormat="true" ht="14.1" hidden="false" customHeight="true" outlineLevel="0" collapsed="false">
      <c r="A1700" s="259"/>
      <c r="B1700" s="265"/>
      <c r="C1700" s="265"/>
      <c r="D1700" s="265"/>
      <c r="E1700" s="266"/>
      <c r="F1700" s="267"/>
      <c r="G1700" s="265"/>
      <c r="H1700" s="216"/>
      <c r="I1700" s="268"/>
      <c r="J1700" s="209"/>
      <c r="K1700" s="215"/>
      <c r="L1700" s="223"/>
    </row>
    <row r="1701" s="202" customFormat="true" ht="14.1" hidden="false" customHeight="true" outlineLevel="0" collapsed="false">
      <c r="A1701" s="260"/>
      <c r="B1701" s="269"/>
      <c r="C1701" s="261"/>
      <c r="D1701" s="269"/>
      <c r="E1701" s="262"/>
      <c r="F1701" s="263"/>
      <c r="G1701" s="261"/>
      <c r="H1701" s="198"/>
      <c r="I1701" s="264"/>
      <c r="J1701" s="237"/>
      <c r="K1701" s="199"/>
      <c r="L1701" s="225"/>
    </row>
    <row r="1702" s="202" customFormat="true" ht="14.1" hidden="false" customHeight="true" outlineLevel="0" collapsed="false">
      <c r="A1702" s="259"/>
      <c r="B1702" s="265"/>
      <c r="C1702" s="265"/>
      <c r="D1702" s="265"/>
      <c r="E1702" s="266"/>
      <c r="F1702" s="267"/>
      <c r="G1702" s="265"/>
      <c r="H1702" s="216"/>
      <c r="I1702" s="268"/>
      <c r="J1702" s="209"/>
      <c r="K1702" s="215"/>
      <c r="L1702" s="223"/>
    </row>
    <row r="1703" s="202" customFormat="true" ht="14.1" hidden="false" customHeight="true" outlineLevel="0" collapsed="false">
      <c r="A1703" s="260"/>
      <c r="B1703" s="269"/>
      <c r="C1703" s="261"/>
      <c r="D1703" s="269"/>
      <c r="E1703" s="262"/>
      <c r="F1703" s="263"/>
      <c r="G1703" s="261"/>
      <c r="H1703" s="198"/>
      <c r="I1703" s="264"/>
      <c r="J1703" s="237"/>
      <c r="K1703" s="199"/>
      <c r="L1703" s="225"/>
    </row>
    <row r="1704" s="202" customFormat="true" ht="14.1" hidden="false" customHeight="true" outlineLevel="0" collapsed="false">
      <c r="A1704" s="259"/>
      <c r="B1704" s="265"/>
      <c r="C1704" s="265"/>
      <c r="D1704" s="265"/>
      <c r="E1704" s="266"/>
      <c r="F1704" s="267"/>
      <c r="G1704" s="265"/>
      <c r="H1704" s="216"/>
      <c r="I1704" s="268"/>
      <c r="J1704" s="209"/>
      <c r="K1704" s="215"/>
      <c r="L1704" s="223"/>
    </row>
    <row r="1705" s="202" customFormat="true" ht="14.1" hidden="false" customHeight="true" outlineLevel="0" collapsed="false">
      <c r="A1705" s="260"/>
      <c r="B1705" s="269"/>
      <c r="C1705" s="261"/>
      <c r="D1705" s="269"/>
      <c r="E1705" s="262"/>
      <c r="F1705" s="263"/>
      <c r="G1705" s="261"/>
      <c r="H1705" s="198"/>
      <c r="I1705" s="264"/>
      <c r="J1705" s="237"/>
      <c r="K1705" s="199"/>
      <c r="L1705" s="225"/>
    </row>
    <row r="1706" s="202" customFormat="true" ht="14.1" hidden="false" customHeight="true" outlineLevel="0" collapsed="false">
      <c r="A1706" s="259"/>
      <c r="B1706" s="265"/>
      <c r="C1706" s="265"/>
      <c r="D1706" s="265"/>
      <c r="E1706" s="266"/>
      <c r="F1706" s="267"/>
      <c r="G1706" s="265"/>
      <c r="H1706" s="216"/>
      <c r="I1706" s="268"/>
      <c r="J1706" s="209"/>
      <c r="K1706" s="215"/>
      <c r="L1706" s="223"/>
    </row>
    <row r="1707" s="202" customFormat="true" ht="14.1" hidden="false" customHeight="true" outlineLevel="0" collapsed="false">
      <c r="A1707" s="260"/>
      <c r="B1707" s="269"/>
      <c r="C1707" s="261"/>
      <c r="D1707" s="269"/>
      <c r="E1707" s="262"/>
      <c r="F1707" s="263"/>
      <c r="G1707" s="261"/>
      <c r="H1707" s="198"/>
      <c r="I1707" s="264"/>
      <c r="J1707" s="237"/>
      <c r="K1707" s="199"/>
      <c r="L1707" s="225"/>
    </row>
    <row r="1708" s="202" customFormat="true" ht="14.1" hidden="false" customHeight="true" outlineLevel="0" collapsed="false">
      <c r="A1708" s="259"/>
      <c r="B1708" s="265"/>
      <c r="C1708" s="265"/>
      <c r="D1708" s="265"/>
      <c r="E1708" s="266"/>
      <c r="F1708" s="267"/>
      <c r="G1708" s="265"/>
      <c r="H1708" s="216"/>
      <c r="I1708" s="268"/>
      <c r="J1708" s="209"/>
      <c r="K1708" s="215"/>
      <c r="L1708" s="223"/>
    </row>
    <row r="1709" s="202" customFormat="true" ht="14.1" hidden="false" customHeight="true" outlineLevel="0" collapsed="false">
      <c r="A1709" s="260"/>
      <c r="B1709" s="269"/>
      <c r="C1709" s="261"/>
      <c r="D1709" s="269"/>
      <c r="E1709" s="262"/>
      <c r="F1709" s="263"/>
      <c r="G1709" s="261"/>
      <c r="H1709" s="198"/>
      <c r="I1709" s="264"/>
      <c r="J1709" s="237"/>
      <c r="K1709" s="199"/>
      <c r="L1709" s="225"/>
    </row>
    <row r="1710" s="202" customFormat="true" ht="14.1" hidden="false" customHeight="true" outlineLevel="0" collapsed="false">
      <c r="A1710" s="259"/>
      <c r="B1710" s="265"/>
      <c r="C1710" s="265"/>
      <c r="D1710" s="265"/>
      <c r="E1710" s="266"/>
      <c r="F1710" s="267"/>
      <c r="G1710" s="265"/>
      <c r="H1710" s="216"/>
      <c r="I1710" s="268"/>
      <c r="J1710" s="209"/>
      <c r="K1710" s="215"/>
      <c r="L1710" s="223"/>
    </row>
    <row r="1711" s="202" customFormat="true" ht="14.1" hidden="false" customHeight="true" outlineLevel="0" collapsed="false">
      <c r="A1711" s="260"/>
      <c r="B1711" s="269"/>
      <c r="C1711" s="261"/>
      <c r="D1711" s="269"/>
      <c r="E1711" s="262"/>
      <c r="F1711" s="263"/>
      <c r="G1711" s="261"/>
      <c r="H1711" s="198"/>
      <c r="I1711" s="264"/>
      <c r="J1711" s="237"/>
      <c r="K1711" s="199"/>
      <c r="L1711" s="225"/>
    </row>
    <row r="1712" s="202" customFormat="true" ht="14.1" hidden="false" customHeight="true" outlineLevel="0" collapsed="false">
      <c r="A1712" s="259"/>
      <c r="B1712" s="265"/>
      <c r="C1712" s="265"/>
      <c r="D1712" s="265"/>
      <c r="E1712" s="266"/>
      <c r="F1712" s="267"/>
      <c r="G1712" s="265"/>
      <c r="H1712" s="216"/>
      <c r="I1712" s="268"/>
      <c r="J1712" s="209"/>
      <c r="K1712" s="215"/>
      <c r="L1712" s="223"/>
    </row>
    <row r="1713" s="202" customFormat="true" ht="14.1" hidden="false" customHeight="true" outlineLevel="0" collapsed="false">
      <c r="A1713" s="260"/>
      <c r="B1713" s="269"/>
      <c r="C1713" s="261"/>
      <c r="D1713" s="269"/>
      <c r="E1713" s="262"/>
      <c r="F1713" s="263"/>
      <c r="G1713" s="261"/>
      <c r="H1713" s="198"/>
      <c r="I1713" s="264"/>
      <c r="J1713" s="237"/>
      <c r="K1713" s="199"/>
      <c r="L1713" s="225"/>
    </row>
    <row r="1714" s="202" customFormat="true" ht="14.1" hidden="false" customHeight="true" outlineLevel="0" collapsed="false">
      <c r="A1714" s="259"/>
      <c r="B1714" s="265"/>
      <c r="C1714" s="265"/>
      <c r="D1714" s="265"/>
      <c r="E1714" s="266"/>
      <c r="F1714" s="267"/>
      <c r="G1714" s="265"/>
      <c r="H1714" s="216"/>
      <c r="I1714" s="268"/>
      <c r="J1714" s="209"/>
      <c r="K1714" s="215"/>
      <c r="L1714" s="223"/>
    </row>
    <row r="1715" s="202" customFormat="true" ht="14.1" hidden="false" customHeight="true" outlineLevel="0" collapsed="false">
      <c r="A1715" s="260"/>
      <c r="B1715" s="249"/>
      <c r="C1715" s="252"/>
      <c r="D1715" s="249"/>
      <c r="E1715" s="336"/>
      <c r="F1715" s="337"/>
      <c r="G1715" s="252"/>
      <c r="H1715" s="198"/>
      <c r="I1715" s="264"/>
      <c r="J1715" s="237"/>
      <c r="K1715" s="199"/>
      <c r="L1715" s="225"/>
    </row>
    <row r="1716" s="202" customFormat="true" ht="14.1" hidden="false" customHeight="true" outlineLevel="0" collapsed="false">
      <c r="A1716" s="259"/>
      <c r="B1716" s="254"/>
      <c r="C1716" s="254"/>
      <c r="D1716" s="254"/>
      <c r="E1716" s="349"/>
      <c r="F1716" s="350"/>
      <c r="G1716" s="254"/>
      <c r="H1716" s="216"/>
      <c r="I1716" s="268"/>
      <c r="J1716" s="209"/>
      <c r="K1716" s="215"/>
      <c r="L1716" s="223"/>
    </row>
    <row r="1717" s="202" customFormat="true" ht="14.1" hidden="false" customHeight="true" outlineLevel="0" collapsed="false">
      <c r="A1717" s="260"/>
      <c r="B1717" s="249"/>
      <c r="C1717" s="252"/>
      <c r="D1717" s="252"/>
      <c r="E1717" s="336"/>
      <c r="F1717" s="337"/>
      <c r="G1717" s="252"/>
      <c r="H1717" s="198"/>
      <c r="I1717" s="264"/>
      <c r="J1717" s="237"/>
      <c r="K1717" s="199"/>
      <c r="L1717" s="225"/>
    </row>
    <row r="1718" s="202" customFormat="true" ht="14.1" hidden="false" customHeight="true" outlineLevel="0" collapsed="false">
      <c r="A1718" s="259"/>
      <c r="B1718" s="254"/>
      <c r="C1718" s="254"/>
      <c r="D1718" s="346"/>
      <c r="E1718" s="349"/>
      <c r="F1718" s="350"/>
      <c r="G1718" s="254"/>
      <c r="H1718" s="216"/>
      <c r="I1718" s="268"/>
      <c r="J1718" s="209"/>
      <c r="K1718" s="215"/>
      <c r="L1718" s="223"/>
    </row>
    <row r="1719" customFormat="false" ht="14.1" hidden="false" customHeight="true" outlineLevel="0" collapsed="false">
      <c r="A1719" s="192"/>
      <c r="B1719" s="194"/>
      <c r="C1719" s="194"/>
      <c r="D1719" s="193"/>
      <c r="E1719" s="235"/>
      <c r="F1719" s="236"/>
      <c r="G1719" s="221"/>
      <c r="H1719" s="237"/>
      <c r="I1719" s="236"/>
      <c r="J1719" s="237"/>
      <c r="K1719" s="236"/>
      <c r="L1719" s="233"/>
    </row>
    <row r="1720" s="202" customFormat="true" ht="14.1" hidden="false" customHeight="true" outlineLevel="0" collapsed="false">
      <c r="A1720" s="203"/>
      <c r="B1720" s="204"/>
      <c r="C1720" s="204"/>
      <c r="D1720" s="392"/>
      <c r="E1720" s="206"/>
      <c r="F1720" s="207"/>
      <c r="G1720" s="208"/>
      <c r="H1720" s="209"/>
      <c r="I1720" s="207"/>
      <c r="J1720" s="209"/>
      <c r="K1720" s="207"/>
      <c r="L1720" s="223"/>
    </row>
    <row r="1721" customFormat="false" ht="14.1" hidden="false" customHeight="true" outlineLevel="0" collapsed="false">
      <c r="A1721" s="192"/>
      <c r="B1721" s="194"/>
      <c r="C1721" s="194"/>
      <c r="D1721" s="231"/>
      <c r="E1721" s="235"/>
      <c r="F1721" s="236"/>
      <c r="G1721" s="221"/>
      <c r="H1721" s="237"/>
      <c r="I1721" s="236"/>
      <c r="J1721" s="237"/>
      <c r="K1721" s="236"/>
      <c r="L1721" s="233"/>
    </row>
    <row r="1722" s="202" customFormat="true" ht="14.1" hidden="false" customHeight="true" outlineLevel="0" collapsed="false">
      <c r="A1722" s="203"/>
      <c r="B1722" s="204"/>
      <c r="C1722" s="204"/>
      <c r="D1722" s="230"/>
      <c r="E1722" s="206"/>
      <c r="F1722" s="207"/>
      <c r="G1722" s="208"/>
      <c r="H1722" s="209"/>
      <c r="I1722" s="207"/>
      <c r="J1722" s="217"/>
      <c r="K1722" s="207"/>
      <c r="L1722" s="223"/>
    </row>
    <row r="1723" customFormat="false" ht="14.1" hidden="false" customHeight="true" outlineLevel="0" collapsed="false">
      <c r="A1723" s="192"/>
      <c r="B1723" s="375"/>
      <c r="C1723" s="194"/>
      <c r="D1723" s="193"/>
      <c r="E1723" s="235"/>
      <c r="F1723" s="236"/>
      <c r="G1723" s="221"/>
      <c r="H1723" s="237"/>
      <c r="I1723" s="236"/>
      <c r="J1723" s="237"/>
      <c r="K1723" s="236"/>
      <c r="L1723" s="233"/>
    </row>
    <row r="1724" s="202" customFormat="true" ht="14.1" hidden="false" customHeight="true" outlineLevel="0" collapsed="false">
      <c r="A1724" s="203"/>
      <c r="B1724" s="332"/>
      <c r="C1724" s="204"/>
      <c r="D1724" s="392"/>
      <c r="E1724" s="206"/>
      <c r="F1724" s="207"/>
      <c r="G1724" s="208"/>
      <c r="H1724" s="209"/>
      <c r="I1724" s="207"/>
      <c r="J1724" s="209"/>
      <c r="K1724" s="207"/>
      <c r="L1724" s="223"/>
    </row>
    <row r="1725" s="202" customFormat="true" ht="14.1" hidden="false" customHeight="true" outlineLevel="0" collapsed="false">
      <c r="A1725" s="192"/>
      <c r="B1725" s="194"/>
      <c r="C1725" s="194"/>
      <c r="D1725" s="392"/>
      <c r="E1725" s="235"/>
      <c r="F1725" s="236"/>
      <c r="G1725" s="221"/>
      <c r="H1725" s="237"/>
      <c r="I1725" s="236"/>
      <c r="J1725" s="237"/>
      <c r="K1725" s="236"/>
      <c r="L1725" s="233"/>
    </row>
    <row r="1726" s="202" customFormat="true" ht="14.1" hidden="false" customHeight="true" outlineLevel="0" collapsed="false">
      <c r="A1726" s="203"/>
      <c r="B1726" s="228"/>
      <c r="C1726" s="204"/>
      <c r="D1726" s="228"/>
      <c r="E1726" s="214"/>
      <c r="F1726" s="215"/>
      <c r="G1726" s="208"/>
      <c r="H1726" s="216"/>
      <c r="I1726" s="215"/>
      <c r="J1726" s="209"/>
      <c r="K1726" s="215"/>
      <c r="L1726" s="223"/>
    </row>
    <row r="1727" s="202" customFormat="true" ht="14.1" hidden="false" customHeight="true" outlineLevel="0" collapsed="false">
      <c r="A1727" s="291"/>
      <c r="B1727" s="241"/>
      <c r="C1727" s="240"/>
      <c r="D1727" s="240"/>
      <c r="E1727" s="389"/>
      <c r="F1727" s="307"/>
      <c r="G1727" s="244"/>
      <c r="H1727" s="306"/>
      <c r="I1727" s="307"/>
      <c r="J1727" s="245"/>
      <c r="K1727" s="307"/>
      <c r="L1727" s="246"/>
    </row>
    <row r="1728" s="202" customFormat="true" ht="27.75" hidden="false" customHeight="true" outlineLevel="0" collapsed="false">
      <c r="A1728" s="260"/>
      <c r="B1728" s="194"/>
      <c r="C1728" s="220"/>
      <c r="D1728" s="194"/>
      <c r="E1728" s="195"/>
      <c r="F1728" s="199"/>
      <c r="G1728" s="234"/>
      <c r="H1728" s="198"/>
      <c r="I1728" s="199"/>
      <c r="J1728" s="237"/>
      <c r="K1728" s="199"/>
      <c r="L1728" s="225"/>
    </row>
    <row r="1729" s="202" customFormat="true" ht="27.75" hidden="false" customHeight="true" outlineLevel="0" collapsed="false">
      <c r="A1729" s="410"/>
      <c r="B1729" s="204"/>
      <c r="C1729" s="411"/>
      <c r="D1729" s="204"/>
      <c r="E1729" s="412"/>
      <c r="F1729" s="413"/>
      <c r="G1729" s="414"/>
      <c r="H1729" s="415"/>
      <c r="I1729" s="416"/>
      <c r="J1729" s="209"/>
      <c r="K1729" s="413"/>
      <c r="L1729" s="417"/>
    </row>
    <row r="1730" s="202" customFormat="true" ht="27.75" hidden="false" customHeight="true" outlineLevel="0" collapsed="false">
      <c r="A1730" s="410"/>
      <c r="B1730" s="204"/>
      <c r="C1730" s="411"/>
      <c r="D1730" s="204"/>
      <c r="E1730" s="412"/>
      <c r="F1730" s="413"/>
      <c r="G1730" s="414"/>
      <c r="H1730" s="415"/>
      <c r="I1730" s="416"/>
      <c r="J1730" s="209"/>
      <c r="K1730" s="413"/>
      <c r="L1730" s="417"/>
    </row>
    <row r="1731" s="202" customFormat="true" ht="27.75" hidden="false" customHeight="true" outlineLevel="0" collapsed="false">
      <c r="A1731" s="410"/>
      <c r="B1731" s="204"/>
      <c r="C1731" s="411"/>
      <c r="D1731" s="204"/>
      <c r="E1731" s="412"/>
      <c r="F1731" s="413"/>
      <c r="G1731" s="414"/>
      <c r="H1731" s="415"/>
      <c r="I1731" s="416"/>
      <c r="J1731" s="209"/>
      <c r="K1731" s="413"/>
      <c r="L1731" s="417"/>
    </row>
    <row r="1732" s="202" customFormat="true" ht="27.75" hidden="false" customHeight="true" outlineLevel="0" collapsed="false">
      <c r="A1732" s="410"/>
      <c r="B1732" s="204"/>
      <c r="C1732" s="411"/>
      <c r="D1732" s="204"/>
      <c r="E1732" s="412"/>
      <c r="F1732" s="413"/>
      <c r="G1732" s="414"/>
      <c r="H1732" s="415"/>
      <c r="I1732" s="416"/>
      <c r="J1732" s="209"/>
      <c r="K1732" s="413"/>
      <c r="L1732" s="417"/>
    </row>
    <row r="1733" s="202" customFormat="true" ht="27.75" hidden="false" customHeight="true" outlineLevel="0" collapsed="false">
      <c r="A1733" s="410"/>
      <c r="B1733" s="204"/>
      <c r="C1733" s="411"/>
      <c r="D1733" s="204"/>
      <c r="E1733" s="412"/>
      <c r="F1733" s="413"/>
      <c r="G1733" s="414"/>
      <c r="H1733" s="415"/>
      <c r="I1733" s="416"/>
      <c r="J1733" s="209"/>
      <c r="K1733" s="413"/>
      <c r="L1733" s="417"/>
    </row>
    <row r="1734" s="202" customFormat="true" ht="27.75" hidden="false" customHeight="true" outlineLevel="0" collapsed="false">
      <c r="A1734" s="410"/>
      <c r="B1734" s="204"/>
      <c r="C1734" s="411"/>
      <c r="D1734" s="204"/>
      <c r="E1734" s="412"/>
      <c r="F1734" s="413"/>
      <c r="G1734" s="414"/>
      <c r="H1734" s="415"/>
      <c r="I1734" s="416"/>
      <c r="J1734" s="209"/>
      <c r="K1734" s="413"/>
      <c r="L1734" s="417"/>
    </row>
    <row r="1735" s="202" customFormat="true" ht="27.75" hidden="false" customHeight="true" outlineLevel="0" collapsed="false">
      <c r="A1735" s="410"/>
      <c r="B1735" s="204"/>
      <c r="C1735" s="411"/>
      <c r="D1735" s="204"/>
      <c r="E1735" s="412"/>
      <c r="F1735" s="413"/>
      <c r="G1735" s="414"/>
      <c r="H1735" s="415"/>
      <c r="I1735" s="416"/>
      <c r="J1735" s="209"/>
      <c r="K1735" s="413"/>
      <c r="L1735" s="417"/>
    </row>
    <row r="1736" s="202" customFormat="true" ht="27.75" hidden="false" customHeight="true" outlineLevel="0" collapsed="false">
      <c r="A1736" s="410"/>
      <c r="B1736" s="204"/>
      <c r="C1736" s="411"/>
      <c r="D1736" s="204"/>
      <c r="E1736" s="412"/>
      <c r="F1736" s="413"/>
      <c r="G1736" s="414"/>
      <c r="H1736" s="415"/>
      <c r="I1736" s="416"/>
      <c r="J1736" s="209"/>
      <c r="K1736" s="413"/>
      <c r="L1736" s="417"/>
    </row>
    <row r="1737" s="202" customFormat="true" ht="27.75" hidden="false" customHeight="true" outlineLevel="0" collapsed="false">
      <c r="A1737" s="410"/>
      <c r="B1737" s="204"/>
      <c r="C1737" s="411"/>
      <c r="D1737" s="204"/>
      <c r="E1737" s="412"/>
      <c r="F1737" s="413"/>
      <c r="G1737" s="414"/>
      <c r="H1737" s="415"/>
      <c r="I1737" s="416"/>
      <c r="J1737" s="209"/>
      <c r="K1737" s="413"/>
      <c r="L1737" s="417"/>
    </row>
    <row r="1738" s="202" customFormat="true" ht="27.75" hidden="false" customHeight="true" outlineLevel="0" collapsed="false">
      <c r="A1738" s="410"/>
      <c r="B1738" s="204"/>
      <c r="C1738" s="411"/>
      <c r="D1738" s="204"/>
      <c r="E1738" s="412"/>
      <c r="F1738" s="413"/>
      <c r="G1738" s="414"/>
      <c r="H1738" s="415"/>
      <c r="I1738" s="416"/>
      <c r="J1738" s="209"/>
      <c r="K1738" s="413"/>
      <c r="L1738" s="417"/>
    </row>
    <row r="1739" s="202" customFormat="true" ht="27.75" hidden="false" customHeight="true" outlineLevel="0" collapsed="false">
      <c r="A1739" s="410"/>
      <c r="B1739" s="204"/>
      <c r="C1739" s="411"/>
      <c r="D1739" s="204"/>
      <c r="E1739" s="412"/>
      <c r="F1739" s="413"/>
      <c r="G1739" s="414"/>
      <c r="H1739" s="415"/>
      <c r="I1739" s="416"/>
      <c r="J1739" s="209"/>
      <c r="K1739" s="413"/>
      <c r="L1739" s="417"/>
    </row>
    <row r="1740" s="202" customFormat="true" ht="27.75" hidden="false" customHeight="true" outlineLevel="0" collapsed="false">
      <c r="A1740" s="410"/>
      <c r="B1740" s="204"/>
      <c r="C1740" s="411"/>
      <c r="D1740" s="204"/>
      <c r="E1740" s="412"/>
      <c r="F1740" s="413"/>
      <c r="G1740" s="414"/>
      <c r="H1740" s="415"/>
      <c r="I1740" s="416"/>
      <c r="J1740" s="209"/>
      <c r="K1740" s="413"/>
      <c r="L1740" s="417"/>
    </row>
    <row r="1741" s="202" customFormat="true" ht="27.75" hidden="false" customHeight="true" outlineLevel="0" collapsed="false">
      <c r="A1741" s="410"/>
      <c r="B1741" s="204"/>
      <c r="C1741" s="411"/>
      <c r="D1741" s="204"/>
      <c r="E1741" s="412"/>
      <c r="F1741" s="413"/>
      <c r="G1741" s="414"/>
      <c r="H1741" s="415"/>
      <c r="I1741" s="416"/>
      <c r="J1741" s="209"/>
      <c r="K1741" s="413"/>
      <c r="L1741" s="417"/>
    </row>
    <row r="1742" s="202" customFormat="true" ht="27.75" hidden="false" customHeight="true" outlineLevel="0" collapsed="false">
      <c r="A1742" s="410"/>
      <c r="B1742" s="204"/>
      <c r="C1742" s="411"/>
      <c r="D1742" s="204"/>
      <c r="E1742" s="412"/>
      <c r="F1742" s="413"/>
      <c r="G1742" s="414"/>
      <c r="H1742" s="415"/>
      <c r="I1742" s="416"/>
      <c r="J1742" s="209"/>
      <c r="K1742" s="413"/>
      <c r="L1742" s="417"/>
    </row>
    <row r="1743" s="202" customFormat="true" ht="27.75" hidden="false" customHeight="true" outlineLevel="0" collapsed="false">
      <c r="A1743" s="410"/>
      <c r="B1743" s="204"/>
      <c r="C1743" s="411"/>
      <c r="D1743" s="204"/>
      <c r="E1743" s="412"/>
      <c r="F1743" s="413"/>
      <c r="G1743" s="414"/>
      <c r="H1743" s="415"/>
      <c r="I1743" s="416"/>
      <c r="J1743" s="209"/>
      <c r="K1743" s="207"/>
      <c r="L1743" s="211"/>
    </row>
    <row r="1744" s="202" customFormat="true" ht="27.75" hidden="false" customHeight="true" outlineLevel="0" collapsed="false">
      <c r="A1744" s="410"/>
      <c r="B1744" s="204"/>
      <c r="C1744" s="411"/>
      <c r="D1744" s="204"/>
      <c r="E1744" s="412"/>
      <c r="F1744" s="413"/>
      <c r="G1744" s="414"/>
      <c r="H1744" s="415"/>
      <c r="I1744" s="416"/>
      <c r="J1744" s="209"/>
      <c r="K1744" s="413"/>
      <c r="L1744" s="417"/>
    </row>
    <row r="1745" s="202" customFormat="true" ht="27.75" hidden="false" customHeight="true" outlineLevel="0" collapsed="false">
      <c r="A1745" s="418"/>
      <c r="B1745" s="239"/>
      <c r="C1745" s="239"/>
      <c r="D1745" s="239"/>
      <c r="E1745" s="419"/>
      <c r="F1745" s="420"/>
      <c r="G1745" s="421"/>
      <c r="H1745" s="422"/>
      <c r="I1745" s="423"/>
      <c r="J1745" s="424"/>
      <c r="K1745" s="420"/>
      <c r="L1745" s="425"/>
    </row>
    <row r="1746" s="202" customFormat="true" ht="27.75" hidden="false" customHeight="true" outlineLevel="0" collapsed="false">
      <c r="A1746" s="260"/>
      <c r="B1746" s="194"/>
      <c r="C1746" s="220"/>
      <c r="D1746" s="194"/>
      <c r="E1746" s="195"/>
      <c r="F1746" s="199"/>
      <c r="G1746" s="234"/>
      <c r="H1746" s="198"/>
      <c r="I1746" s="199"/>
      <c r="J1746" s="237"/>
      <c r="K1746" s="199"/>
      <c r="L1746" s="225"/>
    </row>
    <row r="1747" s="202" customFormat="true" ht="27.75" hidden="false" customHeight="true" outlineLevel="0" collapsed="false">
      <c r="A1747" s="410"/>
      <c r="B1747" s="204"/>
      <c r="C1747" s="411"/>
      <c r="D1747" s="204"/>
      <c r="E1747" s="412"/>
      <c r="F1747" s="413"/>
      <c r="G1747" s="414"/>
      <c r="H1747" s="415"/>
      <c r="I1747" s="416"/>
      <c r="J1747" s="209"/>
      <c r="K1747" s="413"/>
      <c r="L1747" s="417"/>
    </row>
    <row r="1748" s="202" customFormat="true" ht="27.75" hidden="false" customHeight="true" outlineLevel="0" collapsed="false">
      <c r="A1748" s="410"/>
      <c r="B1748" s="204"/>
      <c r="C1748" s="411"/>
      <c r="D1748" s="204"/>
      <c r="E1748" s="412"/>
      <c r="F1748" s="413"/>
      <c r="G1748" s="414"/>
      <c r="H1748" s="415"/>
      <c r="I1748" s="416"/>
      <c r="J1748" s="209"/>
      <c r="K1748" s="413"/>
      <c r="L1748" s="417"/>
    </row>
    <row r="1749" s="202" customFormat="true" ht="27.75" hidden="false" customHeight="true" outlineLevel="0" collapsed="false">
      <c r="A1749" s="410"/>
      <c r="B1749" s="204"/>
      <c r="C1749" s="411"/>
      <c r="D1749" s="204"/>
      <c r="E1749" s="412"/>
      <c r="F1749" s="413"/>
      <c r="G1749" s="414"/>
      <c r="H1749" s="415"/>
      <c r="I1749" s="416"/>
      <c r="J1749" s="209"/>
      <c r="K1749" s="413"/>
      <c r="L1749" s="417"/>
    </row>
    <row r="1750" s="202" customFormat="true" ht="27.75" hidden="false" customHeight="true" outlineLevel="0" collapsed="false">
      <c r="A1750" s="410"/>
      <c r="B1750" s="204"/>
      <c r="C1750" s="411"/>
      <c r="D1750" s="204"/>
      <c r="E1750" s="412"/>
      <c r="F1750" s="413"/>
      <c r="G1750" s="414"/>
      <c r="H1750" s="415"/>
      <c r="I1750" s="416"/>
      <c r="J1750" s="209"/>
      <c r="K1750" s="413"/>
      <c r="L1750" s="417"/>
    </row>
    <row r="1751" s="202" customFormat="true" ht="27.75" hidden="false" customHeight="true" outlineLevel="0" collapsed="false">
      <c r="A1751" s="410"/>
      <c r="B1751" s="204"/>
      <c r="C1751" s="411"/>
      <c r="D1751" s="204"/>
      <c r="E1751" s="412"/>
      <c r="F1751" s="413"/>
      <c r="G1751" s="414"/>
      <c r="H1751" s="415"/>
      <c r="I1751" s="416"/>
      <c r="J1751" s="209"/>
      <c r="K1751" s="413"/>
      <c r="L1751" s="417"/>
    </row>
    <row r="1752" s="202" customFormat="true" ht="27.75" hidden="false" customHeight="true" outlineLevel="0" collapsed="false">
      <c r="A1752" s="410"/>
      <c r="B1752" s="204"/>
      <c r="C1752" s="411"/>
      <c r="D1752" s="204"/>
      <c r="E1752" s="412"/>
      <c r="F1752" s="413"/>
      <c r="G1752" s="414"/>
      <c r="H1752" s="415"/>
      <c r="I1752" s="416"/>
      <c r="J1752" s="209"/>
      <c r="K1752" s="413"/>
      <c r="L1752" s="417"/>
    </row>
    <row r="1753" s="202" customFormat="true" ht="27.75" hidden="false" customHeight="true" outlineLevel="0" collapsed="false">
      <c r="A1753" s="410"/>
      <c r="B1753" s="204"/>
      <c r="C1753" s="411"/>
      <c r="D1753" s="204"/>
      <c r="E1753" s="412"/>
      <c r="F1753" s="413"/>
      <c r="G1753" s="414"/>
      <c r="H1753" s="415"/>
      <c r="I1753" s="416"/>
      <c r="J1753" s="209"/>
      <c r="K1753" s="413"/>
      <c r="L1753" s="417"/>
    </row>
    <row r="1754" s="202" customFormat="true" ht="27.75" hidden="false" customHeight="true" outlineLevel="0" collapsed="false">
      <c r="A1754" s="410"/>
      <c r="B1754" s="204"/>
      <c r="C1754" s="411"/>
      <c r="D1754" s="204"/>
      <c r="E1754" s="412"/>
      <c r="F1754" s="413"/>
      <c r="G1754" s="414"/>
      <c r="H1754" s="415"/>
      <c r="I1754" s="416"/>
      <c r="J1754" s="209"/>
      <c r="K1754" s="413"/>
      <c r="L1754" s="417"/>
    </row>
    <row r="1755" s="202" customFormat="true" ht="27.75" hidden="false" customHeight="true" outlineLevel="0" collapsed="false">
      <c r="A1755" s="410"/>
      <c r="B1755" s="204"/>
      <c r="C1755" s="411"/>
      <c r="D1755" s="204"/>
      <c r="E1755" s="412"/>
      <c r="F1755" s="413"/>
      <c r="G1755" s="414"/>
      <c r="H1755" s="415"/>
      <c r="I1755" s="416"/>
      <c r="J1755" s="209"/>
      <c r="K1755" s="413"/>
      <c r="L1755" s="417"/>
    </row>
    <row r="1756" s="202" customFormat="true" ht="27.75" hidden="false" customHeight="true" outlineLevel="0" collapsed="false">
      <c r="A1756" s="410"/>
      <c r="B1756" s="204"/>
      <c r="C1756" s="411"/>
      <c r="D1756" s="204"/>
      <c r="E1756" s="412"/>
      <c r="F1756" s="413"/>
      <c r="G1756" s="414"/>
      <c r="H1756" s="415"/>
      <c r="I1756" s="416"/>
      <c r="J1756" s="209"/>
      <c r="K1756" s="413"/>
      <c r="L1756" s="417"/>
    </row>
    <row r="1757" s="202" customFormat="true" ht="27.75" hidden="false" customHeight="true" outlineLevel="0" collapsed="false">
      <c r="A1757" s="410"/>
      <c r="B1757" s="204"/>
      <c r="C1757" s="411"/>
      <c r="D1757" s="204"/>
      <c r="E1757" s="412"/>
      <c r="F1757" s="413"/>
      <c r="G1757" s="414"/>
      <c r="H1757" s="415"/>
      <c r="I1757" s="416"/>
      <c r="J1757" s="209"/>
      <c r="K1757" s="413"/>
      <c r="L1757" s="417"/>
    </row>
    <row r="1758" s="202" customFormat="true" ht="27.75" hidden="false" customHeight="true" outlineLevel="0" collapsed="false">
      <c r="A1758" s="410"/>
      <c r="B1758" s="204"/>
      <c r="C1758" s="411"/>
      <c r="D1758" s="204"/>
      <c r="E1758" s="412"/>
      <c r="F1758" s="413"/>
      <c r="G1758" s="414"/>
      <c r="H1758" s="415"/>
      <c r="I1758" s="416"/>
      <c r="J1758" s="209"/>
      <c r="K1758" s="413"/>
      <c r="L1758" s="417"/>
    </row>
    <row r="1759" s="202" customFormat="true" ht="27.75" hidden="false" customHeight="true" outlineLevel="0" collapsed="false">
      <c r="A1759" s="410"/>
      <c r="B1759" s="204"/>
      <c r="C1759" s="411"/>
      <c r="D1759" s="204"/>
      <c r="E1759" s="412"/>
      <c r="F1759" s="413"/>
      <c r="G1759" s="414"/>
      <c r="H1759" s="415"/>
      <c r="I1759" s="416"/>
      <c r="J1759" s="209"/>
      <c r="K1759" s="413"/>
      <c r="L1759" s="417"/>
    </row>
    <row r="1760" s="202" customFormat="true" ht="27.75" hidden="false" customHeight="true" outlineLevel="0" collapsed="false">
      <c r="A1760" s="410"/>
      <c r="B1760" s="204"/>
      <c r="C1760" s="411"/>
      <c r="D1760" s="204"/>
      <c r="E1760" s="412"/>
      <c r="F1760" s="413"/>
      <c r="G1760" s="414"/>
      <c r="H1760" s="415"/>
      <c r="I1760" s="416"/>
      <c r="J1760" s="209"/>
      <c r="K1760" s="413"/>
      <c r="L1760" s="417"/>
    </row>
    <row r="1761" s="202" customFormat="true" ht="27.75" hidden="false" customHeight="true" outlineLevel="0" collapsed="false">
      <c r="A1761" s="410"/>
      <c r="B1761" s="204"/>
      <c r="C1761" s="411"/>
      <c r="D1761" s="204"/>
      <c r="E1761" s="412"/>
      <c r="F1761" s="413"/>
      <c r="G1761" s="414"/>
      <c r="H1761" s="415"/>
      <c r="I1761" s="416"/>
      <c r="J1761" s="209"/>
      <c r="K1761" s="207"/>
      <c r="L1761" s="211"/>
    </row>
    <row r="1762" s="202" customFormat="true" ht="27.75" hidden="false" customHeight="true" outlineLevel="0" collapsed="false">
      <c r="A1762" s="410"/>
      <c r="B1762" s="204"/>
      <c r="C1762" s="411"/>
      <c r="D1762" s="204"/>
      <c r="E1762" s="412"/>
      <c r="F1762" s="413"/>
      <c r="G1762" s="414"/>
      <c r="H1762" s="415"/>
      <c r="I1762" s="416"/>
      <c r="J1762" s="209"/>
      <c r="K1762" s="413"/>
      <c r="L1762" s="417"/>
    </row>
    <row r="1763" s="202" customFormat="true" ht="27.75" hidden="false" customHeight="true" outlineLevel="0" collapsed="false">
      <c r="A1763" s="418"/>
      <c r="B1763" s="239"/>
      <c r="C1763" s="239"/>
      <c r="D1763" s="239"/>
      <c r="E1763" s="419"/>
      <c r="F1763" s="420"/>
      <c r="G1763" s="421"/>
      <c r="H1763" s="422"/>
      <c r="I1763" s="423"/>
      <c r="J1763" s="424"/>
      <c r="K1763" s="420"/>
      <c r="L1763" s="425"/>
    </row>
    <row r="1764" s="202" customFormat="true" ht="27.75" hidden="false" customHeight="true" outlineLevel="0" collapsed="false">
      <c r="A1764" s="260"/>
      <c r="B1764" s="194"/>
      <c r="C1764" s="220"/>
      <c r="D1764" s="194"/>
      <c r="E1764" s="195"/>
      <c r="F1764" s="199"/>
      <c r="G1764" s="234"/>
      <c r="H1764" s="198"/>
      <c r="I1764" s="199"/>
      <c r="J1764" s="237"/>
      <c r="K1764" s="199"/>
      <c r="L1764" s="225"/>
    </row>
    <row r="1765" s="202" customFormat="true" ht="27.75" hidden="false" customHeight="true" outlineLevel="0" collapsed="false">
      <c r="A1765" s="410"/>
      <c r="B1765" s="204"/>
      <c r="C1765" s="411"/>
      <c r="D1765" s="204"/>
      <c r="E1765" s="412"/>
      <c r="F1765" s="413"/>
      <c r="G1765" s="414"/>
      <c r="H1765" s="415"/>
      <c r="I1765" s="416"/>
      <c r="J1765" s="209"/>
      <c r="K1765" s="413"/>
      <c r="L1765" s="417"/>
    </row>
    <row r="1766" s="202" customFormat="true" ht="27.75" hidden="false" customHeight="true" outlineLevel="0" collapsed="false">
      <c r="A1766" s="410"/>
      <c r="B1766" s="204"/>
      <c r="C1766" s="411"/>
      <c r="D1766" s="204"/>
      <c r="E1766" s="412"/>
      <c r="F1766" s="413"/>
      <c r="G1766" s="414"/>
      <c r="H1766" s="415"/>
      <c r="I1766" s="416"/>
      <c r="J1766" s="209"/>
      <c r="K1766" s="413"/>
      <c r="L1766" s="417"/>
    </row>
    <row r="1767" s="202" customFormat="true" ht="27.75" hidden="false" customHeight="true" outlineLevel="0" collapsed="false">
      <c r="A1767" s="410"/>
      <c r="B1767" s="204"/>
      <c r="C1767" s="411"/>
      <c r="D1767" s="204"/>
      <c r="E1767" s="412"/>
      <c r="F1767" s="413"/>
      <c r="G1767" s="414"/>
      <c r="H1767" s="415"/>
      <c r="I1767" s="416"/>
      <c r="J1767" s="209"/>
      <c r="K1767" s="413"/>
      <c r="L1767" s="417"/>
    </row>
    <row r="1768" s="202" customFormat="true" ht="27.75" hidden="false" customHeight="true" outlineLevel="0" collapsed="false">
      <c r="A1768" s="410"/>
      <c r="B1768" s="204"/>
      <c r="C1768" s="411"/>
      <c r="D1768" s="204"/>
      <c r="E1768" s="412"/>
      <c r="F1768" s="413"/>
      <c r="G1768" s="414"/>
      <c r="H1768" s="415"/>
      <c r="I1768" s="416"/>
      <c r="J1768" s="209"/>
      <c r="K1768" s="413"/>
      <c r="L1768" s="417"/>
    </row>
    <row r="1769" s="202" customFormat="true" ht="27.75" hidden="false" customHeight="true" outlineLevel="0" collapsed="false">
      <c r="A1769" s="410"/>
      <c r="B1769" s="204"/>
      <c r="C1769" s="411"/>
      <c r="D1769" s="204"/>
      <c r="E1769" s="412"/>
      <c r="F1769" s="413"/>
      <c r="G1769" s="414"/>
      <c r="H1769" s="415"/>
      <c r="I1769" s="416"/>
      <c r="J1769" s="209"/>
      <c r="K1769" s="413"/>
      <c r="L1769" s="417"/>
    </row>
    <row r="1770" s="202" customFormat="true" ht="27.75" hidden="false" customHeight="true" outlineLevel="0" collapsed="false">
      <c r="A1770" s="410"/>
      <c r="B1770" s="204"/>
      <c r="C1770" s="411"/>
      <c r="D1770" s="204"/>
      <c r="E1770" s="412"/>
      <c r="F1770" s="413"/>
      <c r="G1770" s="414"/>
      <c r="H1770" s="415"/>
      <c r="I1770" s="416"/>
      <c r="J1770" s="209"/>
      <c r="K1770" s="413"/>
      <c r="L1770" s="417"/>
    </row>
    <row r="1771" s="202" customFormat="true" ht="27.75" hidden="false" customHeight="true" outlineLevel="0" collapsed="false">
      <c r="A1771" s="410"/>
      <c r="B1771" s="204"/>
      <c r="C1771" s="411"/>
      <c r="D1771" s="204"/>
      <c r="E1771" s="412"/>
      <c r="F1771" s="413"/>
      <c r="G1771" s="414"/>
      <c r="H1771" s="415"/>
      <c r="I1771" s="416"/>
      <c r="J1771" s="209"/>
      <c r="K1771" s="413"/>
      <c r="L1771" s="417"/>
    </row>
    <row r="1772" s="202" customFormat="true" ht="27.75" hidden="false" customHeight="true" outlineLevel="0" collapsed="false">
      <c r="A1772" s="410"/>
      <c r="B1772" s="204"/>
      <c r="C1772" s="411"/>
      <c r="D1772" s="204"/>
      <c r="E1772" s="412"/>
      <c r="F1772" s="413"/>
      <c r="G1772" s="414"/>
      <c r="H1772" s="415"/>
      <c r="I1772" s="416"/>
      <c r="J1772" s="209"/>
      <c r="K1772" s="413"/>
      <c r="L1772" s="417"/>
    </row>
    <row r="1773" s="202" customFormat="true" ht="27.75" hidden="false" customHeight="true" outlineLevel="0" collapsed="false">
      <c r="A1773" s="410"/>
      <c r="B1773" s="204"/>
      <c r="C1773" s="411"/>
      <c r="D1773" s="204"/>
      <c r="E1773" s="412"/>
      <c r="F1773" s="413"/>
      <c r="G1773" s="414"/>
      <c r="H1773" s="415"/>
      <c r="I1773" s="416"/>
      <c r="J1773" s="209"/>
      <c r="K1773" s="413"/>
      <c r="L1773" s="417"/>
    </row>
    <row r="1774" s="202" customFormat="true" ht="27.75" hidden="false" customHeight="true" outlineLevel="0" collapsed="false">
      <c r="A1774" s="410"/>
      <c r="B1774" s="204"/>
      <c r="C1774" s="411"/>
      <c r="D1774" s="204"/>
      <c r="E1774" s="412"/>
      <c r="F1774" s="413"/>
      <c r="G1774" s="414"/>
      <c r="H1774" s="415"/>
      <c r="I1774" s="416"/>
      <c r="J1774" s="209"/>
      <c r="K1774" s="413"/>
      <c r="L1774" s="417"/>
    </row>
    <row r="1775" s="202" customFormat="true" ht="27.75" hidden="false" customHeight="true" outlineLevel="0" collapsed="false">
      <c r="A1775" s="410"/>
      <c r="B1775" s="204"/>
      <c r="C1775" s="411"/>
      <c r="D1775" s="204"/>
      <c r="E1775" s="412"/>
      <c r="F1775" s="413"/>
      <c r="G1775" s="414"/>
      <c r="H1775" s="415"/>
      <c r="I1775" s="416"/>
      <c r="J1775" s="209"/>
      <c r="K1775" s="413"/>
      <c r="L1775" s="417"/>
    </row>
    <row r="1776" s="202" customFormat="true" ht="27.75" hidden="false" customHeight="true" outlineLevel="0" collapsed="false">
      <c r="A1776" s="410"/>
      <c r="B1776" s="204"/>
      <c r="C1776" s="411"/>
      <c r="D1776" s="204"/>
      <c r="E1776" s="412"/>
      <c r="F1776" s="413"/>
      <c r="G1776" s="414"/>
      <c r="H1776" s="415"/>
      <c r="I1776" s="416"/>
      <c r="J1776" s="209"/>
      <c r="K1776" s="413"/>
      <c r="L1776" s="417"/>
    </row>
    <row r="1777" s="202" customFormat="true" ht="27.75" hidden="false" customHeight="true" outlineLevel="0" collapsed="false">
      <c r="A1777" s="410"/>
      <c r="B1777" s="204"/>
      <c r="C1777" s="411"/>
      <c r="D1777" s="204"/>
      <c r="E1777" s="412"/>
      <c r="F1777" s="413"/>
      <c r="G1777" s="414"/>
      <c r="H1777" s="415"/>
      <c r="I1777" s="416"/>
      <c r="J1777" s="209"/>
      <c r="K1777" s="413"/>
      <c r="L1777" s="417"/>
    </row>
    <row r="1778" s="202" customFormat="true" ht="27.75" hidden="false" customHeight="true" outlineLevel="0" collapsed="false">
      <c r="A1778" s="410"/>
      <c r="B1778" s="204"/>
      <c r="C1778" s="411"/>
      <c r="D1778" s="204"/>
      <c r="E1778" s="412"/>
      <c r="F1778" s="413"/>
      <c r="G1778" s="414"/>
      <c r="H1778" s="415"/>
      <c r="I1778" s="416"/>
      <c r="J1778" s="209"/>
      <c r="K1778" s="413"/>
      <c r="L1778" s="417"/>
    </row>
    <row r="1779" s="202" customFormat="true" ht="27.75" hidden="false" customHeight="true" outlineLevel="0" collapsed="false">
      <c r="A1779" s="410"/>
      <c r="B1779" s="204"/>
      <c r="C1779" s="411"/>
      <c r="D1779" s="204"/>
      <c r="E1779" s="412"/>
      <c r="F1779" s="413"/>
      <c r="G1779" s="414"/>
      <c r="H1779" s="415"/>
      <c r="I1779" s="416"/>
      <c r="J1779" s="209"/>
      <c r="K1779" s="207"/>
      <c r="L1779" s="211"/>
    </row>
    <row r="1780" s="202" customFormat="true" ht="27.75" hidden="false" customHeight="true" outlineLevel="0" collapsed="false">
      <c r="A1780" s="410"/>
      <c r="B1780" s="204"/>
      <c r="C1780" s="411"/>
      <c r="D1780" s="204"/>
      <c r="E1780" s="412"/>
      <c r="F1780" s="413"/>
      <c r="G1780" s="414"/>
      <c r="H1780" s="415"/>
      <c r="I1780" s="416"/>
      <c r="J1780" s="209"/>
      <c r="K1780" s="413"/>
      <c r="L1780" s="417"/>
    </row>
    <row r="1781" s="202" customFormat="true" ht="27.75" hidden="false" customHeight="true" outlineLevel="0" collapsed="false">
      <c r="A1781" s="418"/>
      <c r="B1781" s="239"/>
      <c r="C1781" s="239"/>
      <c r="D1781" s="239"/>
      <c r="E1781" s="419"/>
      <c r="F1781" s="420"/>
      <c r="G1781" s="421"/>
      <c r="H1781" s="422"/>
      <c r="I1781" s="423"/>
      <c r="J1781" s="424"/>
      <c r="K1781" s="420"/>
      <c r="L1781" s="425"/>
    </row>
    <row r="1782" s="202" customFormat="true" ht="27.75" hidden="false" customHeight="true" outlineLevel="0" collapsed="false">
      <c r="A1782" s="260"/>
      <c r="B1782" s="194"/>
      <c r="C1782" s="220"/>
      <c r="D1782" s="194"/>
      <c r="E1782" s="195"/>
      <c r="F1782" s="199"/>
      <c r="G1782" s="234"/>
      <c r="H1782" s="198"/>
      <c r="I1782" s="199"/>
      <c r="J1782" s="237"/>
      <c r="K1782" s="199"/>
      <c r="L1782" s="225"/>
    </row>
    <row r="1783" s="202" customFormat="true" ht="27.75" hidden="false" customHeight="true" outlineLevel="0" collapsed="false">
      <c r="A1783" s="410"/>
      <c r="B1783" s="204"/>
      <c r="C1783" s="411"/>
      <c r="D1783" s="204"/>
      <c r="E1783" s="412"/>
      <c r="F1783" s="413"/>
      <c r="G1783" s="414"/>
      <c r="H1783" s="415"/>
      <c r="I1783" s="416"/>
      <c r="J1783" s="209"/>
      <c r="K1783" s="413"/>
      <c r="L1783" s="417"/>
    </row>
    <row r="1784" s="202" customFormat="true" ht="27.75" hidden="false" customHeight="true" outlineLevel="0" collapsed="false">
      <c r="A1784" s="410"/>
      <c r="B1784" s="204"/>
      <c r="C1784" s="411"/>
      <c r="D1784" s="204"/>
      <c r="E1784" s="412"/>
      <c r="F1784" s="413"/>
      <c r="G1784" s="414"/>
      <c r="H1784" s="415"/>
      <c r="I1784" s="416"/>
      <c r="J1784" s="209"/>
      <c r="K1784" s="413"/>
      <c r="L1784" s="417"/>
    </row>
    <row r="1785" s="202" customFormat="true" ht="27.75" hidden="false" customHeight="true" outlineLevel="0" collapsed="false">
      <c r="A1785" s="410"/>
      <c r="B1785" s="204"/>
      <c r="C1785" s="411"/>
      <c r="D1785" s="204"/>
      <c r="E1785" s="412"/>
      <c r="F1785" s="413"/>
      <c r="G1785" s="414"/>
      <c r="H1785" s="415"/>
      <c r="I1785" s="416"/>
      <c r="J1785" s="209"/>
      <c r="K1785" s="413"/>
      <c r="L1785" s="417"/>
    </row>
    <row r="1786" s="202" customFormat="true" ht="27.75" hidden="false" customHeight="true" outlineLevel="0" collapsed="false">
      <c r="A1786" s="410"/>
      <c r="B1786" s="204"/>
      <c r="C1786" s="411"/>
      <c r="D1786" s="204"/>
      <c r="E1786" s="412"/>
      <c r="F1786" s="413"/>
      <c r="G1786" s="414"/>
      <c r="H1786" s="415"/>
      <c r="I1786" s="416"/>
      <c r="J1786" s="209"/>
      <c r="K1786" s="413"/>
      <c r="L1786" s="417"/>
    </row>
    <row r="1787" s="202" customFormat="true" ht="27.75" hidden="false" customHeight="true" outlineLevel="0" collapsed="false">
      <c r="A1787" s="410"/>
      <c r="B1787" s="204"/>
      <c r="C1787" s="411"/>
      <c r="D1787" s="204"/>
      <c r="E1787" s="412"/>
      <c r="F1787" s="413"/>
      <c r="G1787" s="414"/>
      <c r="H1787" s="415"/>
      <c r="I1787" s="416"/>
      <c r="J1787" s="209"/>
      <c r="K1787" s="413"/>
      <c r="L1787" s="417"/>
    </row>
    <row r="1788" s="202" customFormat="true" ht="27.75" hidden="false" customHeight="true" outlineLevel="0" collapsed="false">
      <c r="A1788" s="410"/>
      <c r="B1788" s="204"/>
      <c r="C1788" s="411"/>
      <c r="D1788" s="204"/>
      <c r="E1788" s="412"/>
      <c r="F1788" s="413"/>
      <c r="G1788" s="414"/>
      <c r="H1788" s="415"/>
      <c r="I1788" s="416"/>
      <c r="J1788" s="209"/>
      <c r="K1788" s="413"/>
      <c r="L1788" s="417"/>
    </row>
    <row r="1789" s="202" customFormat="true" ht="27.75" hidden="false" customHeight="true" outlineLevel="0" collapsed="false">
      <c r="A1789" s="410"/>
      <c r="B1789" s="204"/>
      <c r="C1789" s="411"/>
      <c r="D1789" s="204"/>
      <c r="E1789" s="412"/>
      <c r="F1789" s="413"/>
      <c r="G1789" s="414"/>
      <c r="H1789" s="415"/>
      <c r="I1789" s="416"/>
      <c r="J1789" s="209"/>
      <c r="K1789" s="413"/>
      <c r="L1789" s="417"/>
    </row>
    <row r="1790" s="202" customFormat="true" ht="27.75" hidden="false" customHeight="true" outlineLevel="0" collapsed="false">
      <c r="A1790" s="410"/>
      <c r="B1790" s="204"/>
      <c r="C1790" s="411"/>
      <c r="D1790" s="204"/>
      <c r="E1790" s="412"/>
      <c r="F1790" s="413"/>
      <c r="G1790" s="414"/>
      <c r="H1790" s="415"/>
      <c r="I1790" s="416"/>
      <c r="J1790" s="209"/>
      <c r="K1790" s="413"/>
      <c r="L1790" s="417"/>
    </row>
    <row r="1791" s="202" customFormat="true" ht="27.75" hidden="false" customHeight="true" outlineLevel="0" collapsed="false">
      <c r="A1791" s="410"/>
      <c r="B1791" s="204"/>
      <c r="C1791" s="411"/>
      <c r="D1791" s="204"/>
      <c r="E1791" s="412"/>
      <c r="F1791" s="413"/>
      <c r="G1791" s="414"/>
      <c r="H1791" s="415"/>
      <c r="I1791" s="416"/>
      <c r="J1791" s="209"/>
      <c r="K1791" s="413"/>
      <c r="L1791" s="417"/>
    </row>
    <row r="1792" s="202" customFormat="true" ht="27.75" hidden="false" customHeight="true" outlineLevel="0" collapsed="false">
      <c r="A1792" s="410"/>
      <c r="B1792" s="204"/>
      <c r="C1792" s="411"/>
      <c r="D1792" s="204"/>
      <c r="E1792" s="412"/>
      <c r="F1792" s="413"/>
      <c r="G1792" s="414"/>
      <c r="H1792" s="415"/>
      <c r="I1792" s="416"/>
      <c r="J1792" s="209"/>
      <c r="K1792" s="413"/>
      <c r="L1792" s="417"/>
    </row>
    <row r="1793" s="202" customFormat="true" ht="27.75" hidden="false" customHeight="true" outlineLevel="0" collapsed="false">
      <c r="A1793" s="410"/>
      <c r="B1793" s="204"/>
      <c r="C1793" s="411"/>
      <c r="D1793" s="204"/>
      <c r="E1793" s="412"/>
      <c r="F1793" s="413"/>
      <c r="G1793" s="414"/>
      <c r="H1793" s="415"/>
      <c r="I1793" s="416"/>
      <c r="J1793" s="209"/>
      <c r="K1793" s="413"/>
      <c r="L1793" s="417"/>
    </row>
    <row r="1794" s="202" customFormat="true" ht="27.75" hidden="false" customHeight="true" outlineLevel="0" collapsed="false">
      <c r="A1794" s="410"/>
      <c r="B1794" s="204"/>
      <c r="C1794" s="411"/>
      <c r="D1794" s="204"/>
      <c r="E1794" s="412"/>
      <c r="F1794" s="413"/>
      <c r="G1794" s="414"/>
      <c r="H1794" s="415"/>
      <c r="I1794" s="416"/>
      <c r="J1794" s="209"/>
      <c r="K1794" s="413"/>
      <c r="L1794" s="417"/>
    </row>
    <row r="1795" s="202" customFormat="true" ht="27.75" hidden="false" customHeight="true" outlineLevel="0" collapsed="false">
      <c r="A1795" s="410"/>
      <c r="B1795" s="204"/>
      <c r="C1795" s="411"/>
      <c r="D1795" s="204"/>
      <c r="E1795" s="412"/>
      <c r="F1795" s="413"/>
      <c r="G1795" s="414"/>
      <c r="H1795" s="415"/>
      <c r="I1795" s="416"/>
      <c r="J1795" s="209"/>
      <c r="K1795" s="413"/>
      <c r="L1795" s="417"/>
    </row>
    <row r="1796" s="202" customFormat="true" ht="27.75" hidden="false" customHeight="true" outlineLevel="0" collapsed="false">
      <c r="A1796" s="410"/>
      <c r="B1796" s="204"/>
      <c r="C1796" s="411"/>
      <c r="D1796" s="204"/>
      <c r="E1796" s="412"/>
      <c r="F1796" s="413"/>
      <c r="G1796" s="414"/>
      <c r="H1796" s="415"/>
      <c r="I1796" s="416"/>
      <c r="J1796" s="209"/>
      <c r="K1796" s="413"/>
      <c r="L1796" s="417"/>
    </row>
    <row r="1797" s="202" customFormat="true" ht="27.75" hidden="false" customHeight="true" outlineLevel="0" collapsed="false">
      <c r="A1797" s="410"/>
      <c r="B1797" s="204"/>
      <c r="C1797" s="411"/>
      <c r="D1797" s="204"/>
      <c r="E1797" s="412"/>
      <c r="F1797" s="413"/>
      <c r="G1797" s="414"/>
      <c r="H1797" s="415"/>
      <c r="I1797" s="416"/>
      <c r="J1797" s="209"/>
      <c r="K1797" s="207"/>
      <c r="L1797" s="211"/>
    </row>
    <row r="1798" s="202" customFormat="true" ht="27.75" hidden="false" customHeight="true" outlineLevel="0" collapsed="false">
      <c r="A1798" s="410"/>
      <c r="B1798" s="204"/>
      <c r="C1798" s="411"/>
      <c r="D1798" s="204"/>
      <c r="E1798" s="412"/>
      <c r="F1798" s="413"/>
      <c r="G1798" s="414"/>
      <c r="H1798" s="415"/>
      <c r="I1798" s="416"/>
      <c r="J1798" s="209"/>
      <c r="K1798" s="413"/>
      <c r="L1798" s="417"/>
    </row>
    <row r="1799" s="202" customFormat="true" ht="27.75" hidden="false" customHeight="true" outlineLevel="0" collapsed="false">
      <c r="A1799" s="418"/>
      <c r="B1799" s="239"/>
      <c r="C1799" s="239"/>
      <c r="D1799" s="239"/>
      <c r="E1799" s="419"/>
      <c r="F1799" s="420"/>
      <c r="G1799" s="421"/>
      <c r="H1799" s="422"/>
      <c r="I1799" s="423"/>
      <c r="J1799" s="424"/>
      <c r="K1799" s="420"/>
      <c r="L1799" s="425"/>
    </row>
    <row r="1800" s="202" customFormat="true" ht="27.75" hidden="false" customHeight="true" outlineLevel="0" collapsed="false">
      <c r="A1800" s="260"/>
      <c r="B1800" s="194"/>
      <c r="C1800" s="220"/>
      <c r="D1800" s="194"/>
      <c r="E1800" s="195"/>
      <c r="F1800" s="199"/>
      <c r="G1800" s="234"/>
      <c r="H1800" s="198"/>
      <c r="I1800" s="199"/>
      <c r="J1800" s="237"/>
      <c r="K1800" s="199"/>
      <c r="L1800" s="225"/>
    </row>
    <row r="1801" s="202" customFormat="true" ht="27.75" hidden="false" customHeight="true" outlineLevel="0" collapsed="false">
      <c r="A1801" s="410"/>
      <c r="B1801" s="204"/>
      <c r="C1801" s="411"/>
      <c r="D1801" s="204"/>
      <c r="E1801" s="412"/>
      <c r="F1801" s="413"/>
      <c r="G1801" s="414"/>
      <c r="H1801" s="415"/>
      <c r="I1801" s="416"/>
      <c r="J1801" s="209"/>
      <c r="K1801" s="413"/>
      <c r="L1801" s="417"/>
    </row>
    <row r="1802" s="202" customFormat="true" ht="27.75" hidden="false" customHeight="true" outlineLevel="0" collapsed="false">
      <c r="A1802" s="410"/>
      <c r="B1802" s="204"/>
      <c r="C1802" s="411"/>
      <c r="D1802" s="204"/>
      <c r="E1802" s="412"/>
      <c r="F1802" s="413"/>
      <c r="G1802" s="414"/>
      <c r="H1802" s="415"/>
      <c r="I1802" s="416"/>
      <c r="J1802" s="209"/>
      <c r="K1802" s="413"/>
      <c r="L1802" s="417"/>
    </row>
    <row r="1803" s="202" customFormat="true" ht="27.75" hidden="false" customHeight="true" outlineLevel="0" collapsed="false">
      <c r="A1803" s="410"/>
      <c r="B1803" s="204"/>
      <c r="C1803" s="411"/>
      <c r="D1803" s="204"/>
      <c r="E1803" s="412"/>
      <c r="F1803" s="413"/>
      <c r="G1803" s="414"/>
      <c r="H1803" s="415"/>
      <c r="I1803" s="416"/>
      <c r="J1803" s="209"/>
      <c r="K1803" s="413"/>
      <c r="L1803" s="417"/>
    </row>
    <row r="1804" s="202" customFormat="true" ht="27.75" hidden="false" customHeight="true" outlineLevel="0" collapsed="false">
      <c r="A1804" s="410"/>
      <c r="B1804" s="204"/>
      <c r="C1804" s="411"/>
      <c r="D1804" s="204"/>
      <c r="E1804" s="412"/>
      <c r="F1804" s="413"/>
      <c r="G1804" s="414"/>
      <c r="H1804" s="415"/>
      <c r="I1804" s="416"/>
      <c r="J1804" s="209"/>
      <c r="K1804" s="413"/>
      <c r="L1804" s="417"/>
    </row>
    <row r="1805" s="202" customFormat="true" ht="27.75" hidden="false" customHeight="true" outlineLevel="0" collapsed="false">
      <c r="A1805" s="410"/>
      <c r="B1805" s="204"/>
      <c r="C1805" s="411"/>
      <c r="D1805" s="204"/>
      <c r="E1805" s="412"/>
      <c r="F1805" s="413"/>
      <c r="G1805" s="414"/>
      <c r="H1805" s="415"/>
      <c r="I1805" s="416"/>
      <c r="J1805" s="209"/>
      <c r="K1805" s="413"/>
      <c r="L1805" s="417"/>
    </row>
    <row r="1806" s="202" customFormat="true" ht="27.75" hidden="false" customHeight="true" outlineLevel="0" collapsed="false">
      <c r="A1806" s="410"/>
      <c r="B1806" s="204"/>
      <c r="C1806" s="411"/>
      <c r="D1806" s="204"/>
      <c r="E1806" s="412"/>
      <c r="F1806" s="413"/>
      <c r="G1806" s="414"/>
      <c r="H1806" s="415"/>
      <c r="I1806" s="416"/>
      <c r="J1806" s="209"/>
      <c r="K1806" s="413"/>
      <c r="L1806" s="417"/>
    </row>
    <row r="1807" s="202" customFormat="true" ht="27.75" hidden="false" customHeight="true" outlineLevel="0" collapsed="false">
      <c r="A1807" s="410"/>
      <c r="B1807" s="204"/>
      <c r="C1807" s="411"/>
      <c r="D1807" s="204"/>
      <c r="E1807" s="412"/>
      <c r="F1807" s="413"/>
      <c r="G1807" s="414"/>
      <c r="H1807" s="415"/>
      <c r="I1807" s="416"/>
      <c r="J1807" s="209"/>
      <c r="K1807" s="413"/>
      <c r="L1807" s="417"/>
    </row>
    <row r="1808" s="202" customFormat="true" ht="27.75" hidden="false" customHeight="true" outlineLevel="0" collapsed="false">
      <c r="A1808" s="410"/>
      <c r="B1808" s="204"/>
      <c r="C1808" s="411"/>
      <c r="D1808" s="204"/>
      <c r="E1808" s="412"/>
      <c r="F1808" s="413"/>
      <c r="G1808" s="414"/>
      <c r="H1808" s="415"/>
      <c r="I1808" s="416"/>
      <c r="J1808" s="209"/>
      <c r="K1808" s="413"/>
      <c r="L1808" s="417"/>
    </row>
    <row r="1809" s="202" customFormat="true" ht="27.75" hidden="false" customHeight="true" outlineLevel="0" collapsed="false">
      <c r="A1809" s="410"/>
      <c r="B1809" s="204"/>
      <c r="C1809" s="411"/>
      <c r="D1809" s="204"/>
      <c r="E1809" s="412"/>
      <c r="F1809" s="413"/>
      <c r="G1809" s="414"/>
      <c r="H1809" s="415"/>
      <c r="I1809" s="416"/>
      <c r="J1809" s="209"/>
      <c r="K1809" s="413"/>
      <c r="L1809" s="417"/>
    </row>
    <row r="1810" s="202" customFormat="true" ht="27.75" hidden="false" customHeight="true" outlineLevel="0" collapsed="false">
      <c r="A1810" s="410"/>
      <c r="B1810" s="204"/>
      <c r="C1810" s="411"/>
      <c r="D1810" s="204"/>
      <c r="E1810" s="412"/>
      <c r="F1810" s="413"/>
      <c r="G1810" s="414"/>
      <c r="H1810" s="415"/>
      <c r="I1810" s="416"/>
      <c r="J1810" s="209"/>
      <c r="K1810" s="413"/>
      <c r="L1810" s="417"/>
    </row>
    <row r="1811" s="202" customFormat="true" ht="27.75" hidden="false" customHeight="true" outlineLevel="0" collapsed="false">
      <c r="A1811" s="410"/>
      <c r="B1811" s="204"/>
      <c r="C1811" s="411"/>
      <c r="D1811" s="204"/>
      <c r="E1811" s="412"/>
      <c r="F1811" s="413"/>
      <c r="G1811" s="414"/>
      <c r="H1811" s="415"/>
      <c r="I1811" s="416"/>
      <c r="J1811" s="209"/>
      <c r="K1811" s="413"/>
      <c r="L1811" s="417"/>
    </row>
    <row r="1812" s="202" customFormat="true" ht="27.75" hidden="false" customHeight="true" outlineLevel="0" collapsed="false">
      <c r="A1812" s="410"/>
      <c r="B1812" s="204"/>
      <c r="C1812" s="411"/>
      <c r="D1812" s="204"/>
      <c r="E1812" s="412"/>
      <c r="F1812" s="413"/>
      <c r="G1812" s="414"/>
      <c r="H1812" s="415"/>
      <c r="I1812" s="416"/>
      <c r="J1812" s="209"/>
      <c r="K1812" s="413"/>
      <c r="L1812" s="417"/>
    </row>
    <row r="1813" s="202" customFormat="true" ht="27.75" hidden="false" customHeight="true" outlineLevel="0" collapsed="false">
      <c r="A1813" s="410"/>
      <c r="B1813" s="204"/>
      <c r="C1813" s="411"/>
      <c r="D1813" s="204"/>
      <c r="E1813" s="412"/>
      <c r="F1813" s="413"/>
      <c r="G1813" s="414"/>
      <c r="H1813" s="415"/>
      <c r="I1813" s="416"/>
      <c r="J1813" s="209"/>
      <c r="K1813" s="413"/>
      <c r="L1813" s="417"/>
    </row>
    <row r="1814" s="202" customFormat="true" ht="27.75" hidden="false" customHeight="true" outlineLevel="0" collapsed="false">
      <c r="A1814" s="410"/>
      <c r="B1814" s="204"/>
      <c r="C1814" s="411"/>
      <c r="D1814" s="204"/>
      <c r="E1814" s="412"/>
      <c r="F1814" s="413"/>
      <c r="G1814" s="414"/>
      <c r="H1814" s="415"/>
      <c r="I1814" s="416"/>
      <c r="J1814" s="209"/>
      <c r="K1814" s="413"/>
      <c r="L1814" s="417"/>
    </row>
    <row r="1815" s="202" customFormat="true" ht="27.75" hidden="false" customHeight="true" outlineLevel="0" collapsed="false">
      <c r="A1815" s="410"/>
      <c r="B1815" s="204"/>
      <c r="C1815" s="411"/>
      <c r="D1815" s="204"/>
      <c r="E1815" s="412"/>
      <c r="F1815" s="413"/>
      <c r="G1815" s="414"/>
      <c r="H1815" s="415"/>
      <c r="I1815" s="416"/>
      <c r="J1815" s="209"/>
      <c r="K1815" s="207"/>
      <c r="L1815" s="211"/>
    </row>
    <row r="1816" s="202" customFormat="true" ht="27.75" hidden="false" customHeight="true" outlineLevel="0" collapsed="false">
      <c r="A1816" s="410"/>
      <c r="B1816" s="204"/>
      <c r="C1816" s="411"/>
      <c r="D1816" s="204"/>
      <c r="E1816" s="412"/>
      <c r="F1816" s="413"/>
      <c r="G1816" s="414"/>
      <c r="H1816" s="415"/>
      <c r="I1816" s="416"/>
      <c r="J1816" s="209"/>
      <c r="K1816" s="413"/>
      <c r="L1816" s="417"/>
    </row>
    <row r="1817" s="202" customFormat="true" ht="27.75" hidden="false" customHeight="true" outlineLevel="0" collapsed="false">
      <c r="A1817" s="418"/>
      <c r="B1817" s="239"/>
      <c r="C1817" s="239"/>
      <c r="D1817" s="239"/>
      <c r="E1817" s="419"/>
      <c r="F1817" s="420"/>
      <c r="G1817" s="421"/>
      <c r="H1817" s="422"/>
      <c r="I1817" s="423"/>
      <c r="J1817" s="424"/>
      <c r="K1817" s="420"/>
      <c r="L1817" s="425"/>
    </row>
    <row r="1818" s="202" customFormat="true" ht="27.75" hidden="false" customHeight="true" outlineLevel="0" collapsed="false">
      <c r="A1818" s="260"/>
      <c r="B1818" s="194"/>
      <c r="C1818" s="220"/>
      <c r="D1818" s="194"/>
      <c r="E1818" s="195"/>
      <c r="F1818" s="199"/>
      <c r="G1818" s="234"/>
      <c r="H1818" s="198"/>
      <c r="I1818" s="199"/>
      <c r="J1818" s="237"/>
      <c r="K1818" s="199"/>
      <c r="L1818" s="225"/>
    </row>
    <row r="1819" s="202" customFormat="true" ht="27.75" hidden="false" customHeight="true" outlineLevel="0" collapsed="false">
      <c r="A1819" s="410"/>
      <c r="B1819" s="204"/>
      <c r="C1819" s="411"/>
      <c r="D1819" s="204"/>
      <c r="E1819" s="412"/>
      <c r="F1819" s="413"/>
      <c r="G1819" s="414"/>
      <c r="H1819" s="415"/>
      <c r="I1819" s="416"/>
      <c r="J1819" s="209"/>
      <c r="K1819" s="413"/>
      <c r="L1819" s="417"/>
    </row>
    <row r="1820" s="202" customFormat="true" ht="27.75" hidden="false" customHeight="true" outlineLevel="0" collapsed="false">
      <c r="A1820" s="410"/>
      <c r="B1820" s="204"/>
      <c r="C1820" s="411"/>
      <c r="D1820" s="204"/>
      <c r="E1820" s="412"/>
      <c r="F1820" s="413"/>
      <c r="G1820" s="414"/>
      <c r="H1820" s="415"/>
      <c r="I1820" s="416"/>
      <c r="J1820" s="209"/>
      <c r="K1820" s="413"/>
      <c r="L1820" s="417"/>
    </row>
    <row r="1821" s="202" customFormat="true" ht="27.75" hidden="false" customHeight="true" outlineLevel="0" collapsed="false">
      <c r="A1821" s="410"/>
      <c r="B1821" s="204"/>
      <c r="C1821" s="411"/>
      <c r="D1821" s="204"/>
      <c r="E1821" s="412"/>
      <c r="F1821" s="413"/>
      <c r="G1821" s="414"/>
      <c r="H1821" s="415"/>
      <c r="I1821" s="416"/>
      <c r="J1821" s="209"/>
      <c r="K1821" s="413"/>
      <c r="L1821" s="417"/>
    </row>
    <row r="1822" s="202" customFormat="true" ht="27.75" hidden="false" customHeight="true" outlineLevel="0" collapsed="false">
      <c r="A1822" s="410"/>
      <c r="B1822" s="204"/>
      <c r="C1822" s="411"/>
      <c r="D1822" s="204"/>
      <c r="E1822" s="412"/>
      <c r="F1822" s="413"/>
      <c r="G1822" s="414"/>
      <c r="H1822" s="415"/>
      <c r="I1822" s="416"/>
      <c r="J1822" s="209"/>
      <c r="K1822" s="413"/>
      <c r="L1822" s="417"/>
    </row>
    <row r="1823" s="202" customFormat="true" ht="27.75" hidden="false" customHeight="true" outlineLevel="0" collapsed="false">
      <c r="A1823" s="410"/>
      <c r="B1823" s="204"/>
      <c r="C1823" s="411"/>
      <c r="D1823" s="204"/>
      <c r="E1823" s="412"/>
      <c r="F1823" s="413"/>
      <c r="G1823" s="414"/>
      <c r="H1823" s="415"/>
      <c r="I1823" s="416"/>
      <c r="J1823" s="209"/>
      <c r="K1823" s="413"/>
      <c r="L1823" s="417"/>
    </row>
    <row r="1824" s="202" customFormat="true" ht="27.75" hidden="false" customHeight="true" outlineLevel="0" collapsed="false">
      <c r="A1824" s="410"/>
      <c r="B1824" s="204"/>
      <c r="C1824" s="411"/>
      <c r="D1824" s="204"/>
      <c r="E1824" s="412"/>
      <c r="F1824" s="413"/>
      <c r="G1824" s="414"/>
      <c r="H1824" s="415"/>
      <c r="I1824" s="416"/>
      <c r="J1824" s="209"/>
      <c r="K1824" s="413"/>
      <c r="L1824" s="417"/>
    </row>
    <row r="1825" s="202" customFormat="true" ht="27.75" hidden="false" customHeight="true" outlineLevel="0" collapsed="false">
      <c r="A1825" s="410"/>
      <c r="B1825" s="204"/>
      <c r="C1825" s="411"/>
      <c r="D1825" s="204"/>
      <c r="E1825" s="412"/>
      <c r="F1825" s="413"/>
      <c r="G1825" s="414"/>
      <c r="H1825" s="415"/>
      <c r="I1825" s="416"/>
      <c r="J1825" s="209"/>
      <c r="K1825" s="413"/>
      <c r="L1825" s="417"/>
    </row>
    <row r="1826" s="202" customFormat="true" ht="27.75" hidden="false" customHeight="true" outlineLevel="0" collapsed="false">
      <c r="A1826" s="410"/>
      <c r="B1826" s="204"/>
      <c r="C1826" s="411"/>
      <c r="D1826" s="204"/>
      <c r="E1826" s="412"/>
      <c r="F1826" s="413"/>
      <c r="G1826" s="414"/>
      <c r="H1826" s="415"/>
      <c r="I1826" s="416"/>
      <c r="J1826" s="209"/>
      <c r="K1826" s="413"/>
      <c r="L1826" s="417"/>
    </row>
    <row r="1827" s="202" customFormat="true" ht="27.75" hidden="false" customHeight="true" outlineLevel="0" collapsed="false">
      <c r="A1827" s="410"/>
      <c r="B1827" s="204"/>
      <c r="C1827" s="411"/>
      <c r="D1827" s="204"/>
      <c r="E1827" s="412"/>
      <c r="F1827" s="413"/>
      <c r="G1827" s="414"/>
      <c r="H1827" s="415"/>
      <c r="I1827" s="416"/>
      <c r="J1827" s="209"/>
      <c r="K1827" s="413"/>
      <c r="L1827" s="417"/>
    </row>
    <row r="1828" s="202" customFormat="true" ht="27.75" hidden="false" customHeight="true" outlineLevel="0" collapsed="false">
      <c r="A1828" s="410"/>
      <c r="B1828" s="204"/>
      <c r="C1828" s="411"/>
      <c r="D1828" s="204"/>
      <c r="E1828" s="412"/>
      <c r="F1828" s="413"/>
      <c r="G1828" s="414"/>
      <c r="H1828" s="415"/>
      <c r="I1828" s="416"/>
      <c r="J1828" s="209"/>
      <c r="K1828" s="413"/>
      <c r="L1828" s="417"/>
    </row>
    <row r="1829" s="202" customFormat="true" ht="27.75" hidden="false" customHeight="true" outlineLevel="0" collapsed="false">
      <c r="A1829" s="410"/>
      <c r="B1829" s="204"/>
      <c r="C1829" s="411"/>
      <c r="D1829" s="204"/>
      <c r="E1829" s="412"/>
      <c r="F1829" s="413"/>
      <c r="G1829" s="414"/>
      <c r="H1829" s="415"/>
      <c r="I1829" s="416"/>
      <c r="J1829" s="209"/>
      <c r="K1829" s="413"/>
      <c r="L1829" s="417"/>
    </row>
    <row r="1830" s="202" customFormat="true" ht="27.75" hidden="false" customHeight="true" outlineLevel="0" collapsed="false">
      <c r="A1830" s="410"/>
      <c r="B1830" s="204"/>
      <c r="C1830" s="411"/>
      <c r="D1830" s="204"/>
      <c r="E1830" s="412"/>
      <c r="F1830" s="413"/>
      <c r="G1830" s="414"/>
      <c r="H1830" s="415"/>
      <c r="I1830" s="416"/>
      <c r="J1830" s="209"/>
      <c r="K1830" s="413"/>
      <c r="L1830" s="417"/>
    </row>
    <row r="1831" s="202" customFormat="true" ht="27.75" hidden="false" customHeight="true" outlineLevel="0" collapsed="false">
      <c r="A1831" s="410"/>
      <c r="B1831" s="204"/>
      <c r="C1831" s="411"/>
      <c r="D1831" s="204"/>
      <c r="E1831" s="412"/>
      <c r="F1831" s="413"/>
      <c r="G1831" s="414"/>
      <c r="H1831" s="415"/>
      <c r="I1831" s="416"/>
      <c r="J1831" s="209"/>
      <c r="K1831" s="413"/>
      <c r="L1831" s="417"/>
    </row>
    <row r="1832" s="202" customFormat="true" ht="27.75" hidden="false" customHeight="true" outlineLevel="0" collapsed="false">
      <c r="A1832" s="410"/>
      <c r="B1832" s="204"/>
      <c r="C1832" s="411"/>
      <c r="D1832" s="204"/>
      <c r="E1832" s="412"/>
      <c r="F1832" s="413"/>
      <c r="G1832" s="414"/>
      <c r="H1832" s="415"/>
      <c r="I1832" s="416"/>
      <c r="J1832" s="209"/>
      <c r="K1832" s="413"/>
      <c r="L1832" s="417"/>
    </row>
    <row r="1833" s="202" customFormat="true" ht="27.75" hidden="false" customHeight="true" outlineLevel="0" collapsed="false">
      <c r="A1833" s="410"/>
      <c r="B1833" s="204"/>
      <c r="C1833" s="411"/>
      <c r="D1833" s="204"/>
      <c r="E1833" s="412"/>
      <c r="F1833" s="413"/>
      <c r="G1833" s="414"/>
      <c r="H1833" s="415"/>
      <c r="I1833" s="416"/>
      <c r="J1833" s="209"/>
      <c r="K1833" s="207"/>
      <c r="L1833" s="211"/>
    </row>
    <row r="1834" s="202" customFormat="true" ht="27.75" hidden="false" customHeight="true" outlineLevel="0" collapsed="false">
      <c r="A1834" s="410"/>
      <c r="B1834" s="204"/>
      <c r="C1834" s="411"/>
      <c r="D1834" s="204"/>
      <c r="E1834" s="412"/>
      <c r="F1834" s="413"/>
      <c r="G1834" s="414"/>
      <c r="H1834" s="415"/>
      <c r="I1834" s="416"/>
      <c r="J1834" s="209"/>
      <c r="K1834" s="413"/>
      <c r="L1834" s="417"/>
    </row>
    <row r="1835" s="202" customFormat="true" ht="27.75" hidden="false" customHeight="true" outlineLevel="0" collapsed="false">
      <c r="A1835" s="418"/>
      <c r="B1835" s="239"/>
      <c r="C1835" s="239"/>
      <c r="D1835" s="239"/>
      <c r="E1835" s="419"/>
      <c r="F1835" s="420"/>
      <c r="G1835" s="421"/>
      <c r="H1835" s="422"/>
      <c r="I1835" s="423"/>
      <c r="J1835" s="424"/>
      <c r="K1835" s="420"/>
      <c r="L1835" s="425"/>
    </row>
    <row r="1836" s="202" customFormat="true" ht="27.75" hidden="false" customHeight="true" outlineLevel="0" collapsed="false">
      <c r="A1836" s="260"/>
      <c r="B1836" s="194"/>
      <c r="C1836" s="220"/>
      <c r="D1836" s="194"/>
      <c r="E1836" s="195"/>
      <c r="F1836" s="199"/>
      <c r="G1836" s="234"/>
      <c r="H1836" s="198"/>
      <c r="I1836" s="199"/>
      <c r="J1836" s="237"/>
      <c r="K1836" s="199"/>
      <c r="L1836" s="225"/>
    </row>
    <row r="1837" s="202" customFormat="true" ht="27.75" hidden="false" customHeight="true" outlineLevel="0" collapsed="false">
      <c r="A1837" s="410"/>
      <c r="B1837" s="204"/>
      <c r="C1837" s="411"/>
      <c r="D1837" s="204"/>
      <c r="E1837" s="412"/>
      <c r="F1837" s="413"/>
      <c r="G1837" s="414"/>
      <c r="H1837" s="415"/>
      <c r="I1837" s="416"/>
      <c r="J1837" s="209"/>
      <c r="K1837" s="413"/>
      <c r="L1837" s="417"/>
    </row>
    <row r="1838" s="202" customFormat="true" ht="27.75" hidden="false" customHeight="true" outlineLevel="0" collapsed="false">
      <c r="A1838" s="410"/>
      <c r="B1838" s="204"/>
      <c r="C1838" s="411"/>
      <c r="D1838" s="204"/>
      <c r="E1838" s="412"/>
      <c r="F1838" s="413"/>
      <c r="G1838" s="414"/>
      <c r="H1838" s="415"/>
      <c r="I1838" s="416"/>
      <c r="J1838" s="209"/>
      <c r="K1838" s="413"/>
      <c r="L1838" s="417"/>
    </row>
    <row r="1839" s="202" customFormat="true" ht="27.75" hidden="false" customHeight="true" outlineLevel="0" collapsed="false">
      <c r="A1839" s="410"/>
      <c r="B1839" s="204"/>
      <c r="C1839" s="411"/>
      <c r="D1839" s="204"/>
      <c r="E1839" s="412"/>
      <c r="F1839" s="413"/>
      <c r="G1839" s="414"/>
      <c r="H1839" s="415"/>
      <c r="I1839" s="416"/>
      <c r="J1839" s="209"/>
      <c r="K1839" s="413"/>
      <c r="L1839" s="417"/>
    </row>
    <row r="1840" s="202" customFormat="true" ht="27.75" hidden="false" customHeight="true" outlineLevel="0" collapsed="false">
      <c r="A1840" s="410"/>
      <c r="B1840" s="204"/>
      <c r="C1840" s="411"/>
      <c r="D1840" s="204"/>
      <c r="E1840" s="412"/>
      <c r="F1840" s="413"/>
      <c r="G1840" s="414"/>
      <c r="H1840" s="415"/>
      <c r="I1840" s="416"/>
      <c r="J1840" s="209"/>
      <c r="K1840" s="413"/>
      <c r="L1840" s="417"/>
    </row>
    <row r="1841" s="202" customFormat="true" ht="27.75" hidden="false" customHeight="true" outlineLevel="0" collapsed="false">
      <c r="A1841" s="410"/>
      <c r="B1841" s="204"/>
      <c r="C1841" s="411"/>
      <c r="D1841" s="204"/>
      <c r="E1841" s="412"/>
      <c r="F1841" s="413"/>
      <c r="G1841" s="414"/>
      <c r="H1841" s="415"/>
      <c r="I1841" s="416"/>
      <c r="J1841" s="209"/>
      <c r="K1841" s="413"/>
      <c r="L1841" s="417"/>
    </row>
    <row r="1842" s="202" customFormat="true" ht="27.75" hidden="false" customHeight="true" outlineLevel="0" collapsed="false">
      <c r="A1842" s="410"/>
      <c r="B1842" s="204"/>
      <c r="C1842" s="411"/>
      <c r="D1842" s="204"/>
      <c r="E1842" s="412"/>
      <c r="F1842" s="413"/>
      <c r="G1842" s="414"/>
      <c r="H1842" s="415"/>
      <c r="I1842" s="416"/>
      <c r="J1842" s="209"/>
      <c r="K1842" s="413"/>
      <c r="L1842" s="417"/>
    </row>
    <row r="1843" s="202" customFormat="true" ht="27.75" hidden="false" customHeight="true" outlineLevel="0" collapsed="false">
      <c r="A1843" s="410"/>
      <c r="B1843" s="204"/>
      <c r="C1843" s="411"/>
      <c r="D1843" s="204"/>
      <c r="E1843" s="412"/>
      <c r="F1843" s="413"/>
      <c r="G1843" s="414"/>
      <c r="H1843" s="415"/>
      <c r="I1843" s="416"/>
      <c r="J1843" s="209"/>
      <c r="K1843" s="413"/>
      <c r="L1843" s="417"/>
    </row>
    <row r="1844" s="202" customFormat="true" ht="27.75" hidden="false" customHeight="true" outlineLevel="0" collapsed="false">
      <c r="A1844" s="410"/>
      <c r="B1844" s="204"/>
      <c r="C1844" s="411"/>
      <c r="D1844" s="204"/>
      <c r="E1844" s="412"/>
      <c r="F1844" s="413"/>
      <c r="G1844" s="414"/>
      <c r="H1844" s="415"/>
      <c r="I1844" s="416"/>
      <c r="J1844" s="209"/>
      <c r="K1844" s="413"/>
      <c r="L1844" s="417"/>
    </row>
    <row r="1845" s="202" customFormat="true" ht="27.75" hidden="false" customHeight="true" outlineLevel="0" collapsed="false">
      <c r="A1845" s="410"/>
      <c r="B1845" s="204"/>
      <c r="C1845" s="411"/>
      <c r="D1845" s="204"/>
      <c r="E1845" s="412"/>
      <c r="F1845" s="413"/>
      <c r="G1845" s="414"/>
      <c r="H1845" s="415"/>
      <c r="I1845" s="416"/>
      <c r="J1845" s="209"/>
      <c r="K1845" s="413"/>
      <c r="L1845" s="417"/>
    </row>
    <row r="1846" s="202" customFormat="true" ht="27.75" hidden="false" customHeight="true" outlineLevel="0" collapsed="false">
      <c r="A1846" s="410"/>
      <c r="B1846" s="204"/>
      <c r="C1846" s="411"/>
      <c r="D1846" s="204"/>
      <c r="E1846" s="412"/>
      <c r="F1846" s="413"/>
      <c r="G1846" s="414"/>
      <c r="H1846" s="415"/>
      <c r="I1846" s="416"/>
      <c r="J1846" s="209"/>
      <c r="K1846" s="413"/>
      <c r="L1846" s="417"/>
    </row>
    <row r="1847" s="202" customFormat="true" ht="27.75" hidden="false" customHeight="true" outlineLevel="0" collapsed="false">
      <c r="A1847" s="410"/>
      <c r="B1847" s="204"/>
      <c r="C1847" s="411"/>
      <c r="D1847" s="204"/>
      <c r="E1847" s="412"/>
      <c r="F1847" s="413"/>
      <c r="G1847" s="414"/>
      <c r="H1847" s="415"/>
      <c r="I1847" s="416"/>
      <c r="J1847" s="209"/>
      <c r="K1847" s="413"/>
      <c r="L1847" s="417"/>
    </row>
    <row r="1848" s="202" customFormat="true" ht="27.75" hidden="false" customHeight="true" outlineLevel="0" collapsed="false">
      <c r="A1848" s="410"/>
      <c r="B1848" s="204"/>
      <c r="C1848" s="411"/>
      <c r="D1848" s="204"/>
      <c r="E1848" s="412"/>
      <c r="F1848" s="413"/>
      <c r="G1848" s="414"/>
      <c r="H1848" s="415"/>
      <c r="I1848" s="416"/>
      <c r="J1848" s="209"/>
      <c r="K1848" s="413"/>
      <c r="L1848" s="417"/>
    </row>
    <row r="1849" s="202" customFormat="true" ht="27.75" hidden="false" customHeight="true" outlineLevel="0" collapsed="false">
      <c r="A1849" s="410"/>
      <c r="B1849" s="204"/>
      <c r="C1849" s="411"/>
      <c r="D1849" s="204"/>
      <c r="E1849" s="412"/>
      <c r="F1849" s="413"/>
      <c r="G1849" s="414"/>
      <c r="H1849" s="415"/>
      <c r="I1849" s="416"/>
      <c r="J1849" s="209"/>
      <c r="K1849" s="413"/>
      <c r="L1849" s="417"/>
    </row>
    <row r="1850" s="202" customFormat="true" ht="27.75" hidden="false" customHeight="true" outlineLevel="0" collapsed="false">
      <c r="A1850" s="410"/>
      <c r="B1850" s="204"/>
      <c r="C1850" s="411"/>
      <c r="D1850" s="204"/>
      <c r="E1850" s="412"/>
      <c r="F1850" s="413"/>
      <c r="G1850" s="414"/>
      <c r="H1850" s="415"/>
      <c r="I1850" s="416"/>
      <c r="J1850" s="209"/>
      <c r="K1850" s="413"/>
      <c r="L1850" s="417"/>
    </row>
    <row r="1851" s="202" customFormat="true" ht="27.75" hidden="false" customHeight="true" outlineLevel="0" collapsed="false">
      <c r="A1851" s="410"/>
      <c r="B1851" s="204"/>
      <c r="C1851" s="411"/>
      <c r="D1851" s="204"/>
      <c r="E1851" s="412"/>
      <c r="F1851" s="413"/>
      <c r="G1851" s="414"/>
      <c r="H1851" s="415"/>
      <c r="I1851" s="416"/>
      <c r="J1851" s="209"/>
      <c r="K1851" s="207"/>
      <c r="L1851" s="211"/>
    </row>
    <row r="1852" s="202" customFormat="true" ht="27.75" hidden="false" customHeight="true" outlineLevel="0" collapsed="false">
      <c r="A1852" s="410"/>
      <c r="B1852" s="204"/>
      <c r="C1852" s="411"/>
      <c r="D1852" s="204"/>
      <c r="E1852" s="412"/>
      <c r="F1852" s="413"/>
      <c r="G1852" s="414"/>
      <c r="H1852" s="415"/>
      <c r="I1852" s="416"/>
      <c r="J1852" s="209"/>
      <c r="K1852" s="413"/>
      <c r="L1852" s="417"/>
    </row>
    <row r="1853" s="202" customFormat="true" ht="27.75" hidden="false" customHeight="true" outlineLevel="0" collapsed="false">
      <c r="A1853" s="418"/>
      <c r="B1853" s="239"/>
      <c r="C1853" s="239"/>
      <c r="D1853" s="239"/>
      <c r="E1853" s="419"/>
      <c r="F1853" s="420"/>
      <c r="G1853" s="421"/>
      <c r="H1853" s="422"/>
      <c r="I1853" s="423"/>
      <c r="J1853" s="424"/>
      <c r="K1853" s="420"/>
      <c r="L1853" s="425"/>
    </row>
    <row r="1854" s="202" customFormat="true" ht="27.75" hidden="false" customHeight="true" outlineLevel="0" collapsed="false">
      <c r="A1854" s="260"/>
      <c r="B1854" s="194"/>
      <c r="C1854" s="220"/>
      <c r="D1854" s="194"/>
      <c r="E1854" s="195"/>
      <c r="F1854" s="199"/>
      <c r="G1854" s="234"/>
      <c r="H1854" s="198"/>
      <c r="I1854" s="199"/>
      <c r="J1854" s="237"/>
      <c r="K1854" s="199"/>
      <c r="L1854" s="225"/>
    </row>
    <row r="1855" s="202" customFormat="true" ht="27.75" hidden="false" customHeight="true" outlineLevel="0" collapsed="false">
      <c r="A1855" s="410"/>
      <c r="B1855" s="204"/>
      <c r="C1855" s="411"/>
      <c r="D1855" s="204"/>
      <c r="E1855" s="412"/>
      <c r="F1855" s="413"/>
      <c r="G1855" s="414"/>
      <c r="H1855" s="415"/>
      <c r="I1855" s="416"/>
      <c r="J1855" s="209"/>
      <c r="K1855" s="413"/>
      <c r="L1855" s="417"/>
    </row>
    <row r="1856" s="202" customFormat="true" ht="27.75" hidden="false" customHeight="true" outlineLevel="0" collapsed="false">
      <c r="A1856" s="410"/>
      <c r="B1856" s="204"/>
      <c r="C1856" s="411"/>
      <c r="D1856" s="204"/>
      <c r="E1856" s="412"/>
      <c r="F1856" s="413"/>
      <c r="G1856" s="414"/>
      <c r="H1856" s="415"/>
      <c r="I1856" s="416"/>
      <c r="J1856" s="209"/>
      <c r="K1856" s="413"/>
      <c r="L1856" s="417"/>
    </row>
    <row r="1857" s="202" customFormat="true" ht="27.75" hidden="false" customHeight="true" outlineLevel="0" collapsed="false">
      <c r="A1857" s="410"/>
      <c r="B1857" s="204"/>
      <c r="C1857" s="411"/>
      <c r="D1857" s="204"/>
      <c r="E1857" s="412"/>
      <c r="F1857" s="413"/>
      <c r="G1857" s="414"/>
      <c r="H1857" s="415"/>
      <c r="I1857" s="416"/>
      <c r="J1857" s="209"/>
      <c r="K1857" s="413"/>
      <c r="L1857" s="417"/>
    </row>
    <row r="1858" s="202" customFormat="true" ht="27.75" hidden="false" customHeight="true" outlineLevel="0" collapsed="false">
      <c r="A1858" s="410"/>
      <c r="B1858" s="204"/>
      <c r="C1858" s="411"/>
      <c r="D1858" s="204"/>
      <c r="E1858" s="412"/>
      <c r="F1858" s="413"/>
      <c r="G1858" s="414"/>
      <c r="H1858" s="415"/>
      <c r="I1858" s="416"/>
      <c r="J1858" s="209"/>
      <c r="K1858" s="413"/>
      <c r="L1858" s="417"/>
    </row>
    <row r="1859" s="202" customFormat="true" ht="27.75" hidden="false" customHeight="true" outlineLevel="0" collapsed="false">
      <c r="A1859" s="410"/>
      <c r="B1859" s="204"/>
      <c r="C1859" s="411"/>
      <c r="D1859" s="204"/>
      <c r="E1859" s="412"/>
      <c r="F1859" s="413"/>
      <c r="G1859" s="414"/>
      <c r="H1859" s="415"/>
      <c r="I1859" s="416"/>
      <c r="J1859" s="209"/>
      <c r="K1859" s="413"/>
      <c r="L1859" s="417"/>
    </row>
    <row r="1860" s="202" customFormat="true" ht="27.75" hidden="false" customHeight="true" outlineLevel="0" collapsed="false">
      <c r="A1860" s="410"/>
      <c r="B1860" s="204"/>
      <c r="C1860" s="411"/>
      <c r="D1860" s="204"/>
      <c r="E1860" s="412"/>
      <c r="F1860" s="413"/>
      <c r="G1860" s="414"/>
      <c r="H1860" s="415"/>
      <c r="I1860" s="416"/>
      <c r="J1860" s="209"/>
      <c r="K1860" s="413"/>
      <c r="L1860" s="417"/>
    </row>
    <row r="1861" s="202" customFormat="true" ht="27.75" hidden="false" customHeight="true" outlineLevel="0" collapsed="false">
      <c r="A1861" s="410"/>
      <c r="B1861" s="204"/>
      <c r="C1861" s="411"/>
      <c r="D1861" s="204"/>
      <c r="E1861" s="412"/>
      <c r="F1861" s="413"/>
      <c r="G1861" s="414"/>
      <c r="H1861" s="415"/>
      <c r="I1861" s="416"/>
      <c r="J1861" s="209"/>
      <c r="K1861" s="413"/>
      <c r="L1861" s="417"/>
    </row>
    <row r="1862" s="202" customFormat="true" ht="27.75" hidden="false" customHeight="true" outlineLevel="0" collapsed="false">
      <c r="A1862" s="410"/>
      <c r="B1862" s="204"/>
      <c r="C1862" s="411"/>
      <c r="D1862" s="204"/>
      <c r="E1862" s="412"/>
      <c r="F1862" s="413"/>
      <c r="G1862" s="414"/>
      <c r="H1862" s="415"/>
      <c r="I1862" s="416"/>
      <c r="J1862" s="209"/>
      <c r="K1862" s="413"/>
      <c r="L1862" s="417"/>
    </row>
    <row r="1863" s="202" customFormat="true" ht="27.75" hidden="false" customHeight="true" outlineLevel="0" collapsed="false">
      <c r="A1863" s="410"/>
      <c r="B1863" s="204"/>
      <c r="C1863" s="411"/>
      <c r="D1863" s="204"/>
      <c r="E1863" s="412"/>
      <c r="F1863" s="413"/>
      <c r="G1863" s="414"/>
      <c r="H1863" s="415"/>
      <c r="I1863" s="416"/>
      <c r="J1863" s="209"/>
      <c r="K1863" s="413"/>
      <c r="L1863" s="417"/>
    </row>
    <row r="1864" s="202" customFormat="true" ht="27.75" hidden="false" customHeight="true" outlineLevel="0" collapsed="false">
      <c r="A1864" s="410"/>
      <c r="B1864" s="204"/>
      <c r="C1864" s="411"/>
      <c r="D1864" s="204"/>
      <c r="E1864" s="412"/>
      <c r="F1864" s="413"/>
      <c r="G1864" s="414"/>
      <c r="H1864" s="415"/>
      <c r="I1864" s="416"/>
      <c r="J1864" s="209"/>
      <c r="K1864" s="413"/>
      <c r="L1864" s="417"/>
    </row>
    <row r="1865" s="202" customFormat="true" ht="27.75" hidden="false" customHeight="true" outlineLevel="0" collapsed="false">
      <c r="A1865" s="410"/>
      <c r="B1865" s="204"/>
      <c r="C1865" s="411"/>
      <c r="D1865" s="204"/>
      <c r="E1865" s="412"/>
      <c r="F1865" s="413"/>
      <c r="G1865" s="414"/>
      <c r="H1865" s="415"/>
      <c r="I1865" s="416"/>
      <c r="J1865" s="209"/>
      <c r="K1865" s="413"/>
      <c r="L1865" s="417"/>
    </row>
    <row r="1866" s="202" customFormat="true" ht="27.75" hidden="false" customHeight="true" outlineLevel="0" collapsed="false">
      <c r="A1866" s="410"/>
      <c r="B1866" s="204"/>
      <c r="C1866" s="411"/>
      <c r="D1866" s="204"/>
      <c r="E1866" s="412"/>
      <c r="F1866" s="413"/>
      <c r="G1866" s="414"/>
      <c r="H1866" s="415"/>
      <c r="I1866" s="416"/>
      <c r="J1866" s="209"/>
      <c r="K1866" s="413"/>
      <c r="L1866" s="417"/>
    </row>
    <row r="1867" s="202" customFormat="true" ht="27.75" hidden="false" customHeight="true" outlineLevel="0" collapsed="false">
      <c r="A1867" s="410"/>
      <c r="B1867" s="204"/>
      <c r="C1867" s="411"/>
      <c r="D1867" s="204"/>
      <c r="E1867" s="412"/>
      <c r="F1867" s="413"/>
      <c r="G1867" s="414"/>
      <c r="H1867" s="415"/>
      <c r="I1867" s="416"/>
      <c r="J1867" s="209"/>
      <c r="K1867" s="413"/>
      <c r="L1867" s="417"/>
    </row>
    <row r="1868" s="202" customFormat="true" ht="27.75" hidden="false" customHeight="true" outlineLevel="0" collapsed="false">
      <c r="A1868" s="410"/>
      <c r="B1868" s="204"/>
      <c r="C1868" s="411"/>
      <c r="D1868" s="204"/>
      <c r="E1868" s="412"/>
      <c r="F1868" s="413"/>
      <c r="G1868" s="414"/>
      <c r="H1868" s="415"/>
      <c r="I1868" s="416"/>
      <c r="J1868" s="209"/>
      <c r="K1868" s="413"/>
      <c r="L1868" s="417"/>
    </row>
    <row r="1869" s="202" customFormat="true" ht="27.75" hidden="false" customHeight="true" outlineLevel="0" collapsed="false">
      <c r="A1869" s="410"/>
      <c r="B1869" s="204"/>
      <c r="C1869" s="411"/>
      <c r="D1869" s="204"/>
      <c r="E1869" s="412"/>
      <c r="F1869" s="413"/>
      <c r="G1869" s="414"/>
      <c r="H1869" s="415"/>
      <c r="I1869" s="416"/>
      <c r="J1869" s="209"/>
      <c r="K1869" s="207"/>
      <c r="L1869" s="211"/>
    </row>
    <row r="1870" s="202" customFormat="true" ht="27.75" hidden="false" customHeight="true" outlineLevel="0" collapsed="false">
      <c r="A1870" s="410"/>
      <c r="B1870" s="204"/>
      <c r="C1870" s="411"/>
      <c r="D1870" s="204"/>
      <c r="E1870" s="412"/>
      <c r="F1870" s="413"/>
      <c r="G1870" s="414"/>
      <c r="H1870" s="415"/>
      <c r="I1870" s="416"/>
      <c r="J1870" s="209"/>
      <c r="K1870" s="413"/>
      <c r="L1870" s="417"/>
    </row>
    <row r="1871" s="202" customFormat="true" ht="27.75" hidden="false" customHeight="true" outlineLevel="0" collapsed="false">
      <c r="A1871" s="418"/>
      <c r="B1871" s="239"/>
      <c r="C1871" s="239"/>
      <c r="D1871" s="239"/>
      <c r="E1871" s="419"/>
      <c r="F1871" s="420"/>
      <c r="G1871" s="421"/>
      <c r="H1871" s="422"/>
      <c r="I1871" s="423"/>
      <c r="J1871" s="424"/>
      <c r="K1871" s="420"/>
      <c r="L1871" s="425"/>
    </row>
    <row r="1872" s="202" customFormat="true" ht="27.75" hidden="false" customHeight="true" outlineLevel="0" collapsed="false">
      <c r="A1872" s="260"/>
      <c r="B1872" s="194"/>
      <c r="C1872" s="220"/>
      <c r="D1872" s="194"/>
      <c r="E1872" s="195"/>
      <c r="F1872" s="199"/>
      <c r="G1872" s="234"/>
      <c r="H1872" s="198"/>
      <c r="I1872" s="199"/>
      <c r="J1872" s="237"/>
      <c r="K1872" s="199"/>
      <c r="L1872" s="225"/>
    </row>
    <row r="1873" s="202" customFormat="true" ht="27.75" hidden="false" customHeight="true" outlineLevel="0" collapsed="false">
      <c r="A1873" s="410"/>
      <c r="B1873" s="204"/>
      <c r="C1873" s="411"/>
      <c r="D1873" s="204"/>
      <c r="E1873" s="412"/>
      <c r="F1873" s="413"/>
      <c r="G1873" s="414"/>
      <c r="H1873" s="415"/>
      <c r="I1873" s="416"/>
      <c r="J1873" s="209"/>
      <c r="K1873" s="413"/>
      <c r="L1873" s="417"/>
    </row>
    <row r="1874" s="202" customFormat="true" ht="27.75" hidden="false" customHeight="true" outlineLevel="0" collapsed="false">
      <c r="A1874" s="410"/>
      <c r="B1874" s="204"/>
      <c r="C1874" s="411"/>
      <c r="D1874" s="204"/>
      <c r="E1874" s="412"/>
      <c r="F1874" s="413"/>
      <c r="G1874" s="414"/>
      <c r="H1874" s="415"/>
      <c r="I1874" s="416"/>
      <c r="J1874" s="209"/>
      <c r="K1874" s="413"/>
      <c r="L1874" s="417"/>
    </row>
    <row r="1875" s="202" customFormat="true" ht="27.75" hidden="false" customHeight="true" outlineLevel="0" collapsed="false">
      <c r="A1875" s="410"/>
      <c r="B1875" s="204"/>
      <c r="C1875" s="411"/>
      <c r="D1875" s="204"/>
      <c r="E1875" s="412"/>
      <c r="F1875" s="413"/>
      <c r="G1875" s="414"/>
      <c r="H1875" s="415"/>
      <c r="I1875" s="416"/>
      <c r="J1875" s="209"/>
      <c r="K1875" s="413"/>
      <c r="L1875" s="417"/>
    </row>
    <row r="1876" s="202" customFormat="true" ht="27.75" hidden="false" customHeight="true" outlineLevel="0" collapsed="false">
      <c r="A1876" s="410"/>
      <c r="B1876" s="204"/>
      <c r="C1876" s="411"/>
      <c r="D1876" s="204"/>
      <c r="E1876" s="412"/>
      <c r="F1876" s="413"/>
      <c r="G1876" s="414"/>
      <c r="H1876" s="415"/>
      <c r="I1876" s="416"/>
      <c r="J1876" s="209"/>
      <c r="K1876" s="413"/>
      <c r="L1876" s="417"/>
    </row>
    <row r="1877" s="202" customFormat="true" ht="27.75" hidden="false" customHeight="true" outlineLevel="0" collapsed="false">
      <c r="A1877" s="410"/>
      <c r="B1877" s="204"/>
      <c r="C1877" s="411"/>
      <c r="D1877" s="204"/>
      <c r="E1877" s="412"/>
      <c r="F1877" s="413"/>
      <c r="G1877" s="414"/>
      <c r="H1877" s="415"/>
      <c r="I1877" s="416"/>
      <c r="J1877" s="209"/>
      <c r="K1877" s="413"/>
      <c r="L1877" s="417"/>
    </row>
    <row r="1878" s="202" customFormat="true" ht="27.75" hidden="false" customHeight="true" outlineLevel="0" collapsed="false">
      <c r="A1878" s="410"/>
      <c r="B1878" s="204"/>
      <c r="C1878" s="411"/>
      <c r="D1878" s="204"/>
      <c r="E1878" s="412"/>
      <c r="F1878" s="413"/>
      <c r="G1878" s="414"/>
      <c r="H1878" s="415"/>
      <c r="I1878" s="416"/>
      <c r="J1878" s="209"/>
      <c r="K1878" s="413"/>
      <c r="L1878" s="417"/>
    </row>
    <row r="1879" s="202" customFormat="true" ht="27.75" hidden="false" customHeight="true" outlineLevel="0" collapsed="false">
      <c r="A1879" s="410"/>
      <c r="B1879" s="204"/>
      <c r="C1879" s="411"/>
      <c r="D1879" s="204"/>
      <c r="E1879" s="412"/>
      <c r="F1879" s="413"/>
      <c r="G1879" s="414"/>
      <c r="H1879" s="415"/>
      <c r="I1879" s="416"/>
      <c r="J1879" s="209"/>
      <c r="K1879" s="413"/>
      <c r="L1879" s="417"/>
    </row>
    <row r="1880" s="202" customFormat="true" ht="27.75" hidden="false" customHeight="true" outlineLevel="0" collapsed="false">
      <c r="A1880" s="410"/>
      <c r="B1880" s="204"/>
      <c r="C1880" s="411"/>
      <c r="D1880" s="204"/>
      <c r="E1880" s="412"/>
      <c r="F1880" s="413"/>
      <c r="G1880" s="414"/>
      <c r="H1880" s="415"/>
      <c r="I1880" s="416"/>
      <c r="J1880" s="209"/>
      <c r="K1880" s="413"/>
      <c r="L1880" s="417"/>
    </row>
    <row r="1881" s="202" customFormat="true" ht="27.75" hidden="false" customHeight="true" outlineLevel="0" collapsed="false">
      <c r="A1881" s="410"/>
      <c r="B1881" s="204"/>
      <c r="C1881" s="411"/>
      <c r="D1881" s="204"/>
      <c r="E1881" s="412"/>
      <c r="F1881" s="413"/>
      <c r="G1881" s="414"/>
      <c r="H1881" s="415"/>
      <c r="I1881" s="416"/>
      <c r="J1881" s="209"/>
      <c r="K1881" s="413"/>
      <c r="L1881" s="417"/>
    </row>
    <row r="1882" s="202" customFormat="true" ht="27.75" hidden="false" customHeight="true" outlineLevel="0" collapsed="false">
      <c r="A1882" s="410"/>
      <c r="B1882" s="204"/>
      <c r="C1882" s="411"/>
      <c r="D1882" s="204"/>
      <c r="E1882" s="412"/>
      <c r="F1882" s="413"/>
      <c r="G1882" s="414"/>
      <c r="H1882" s="415"/>
      <c r="I1882" s="416"/>
      <c r="J1882" s="209"/>
      <c r="K1882" s="413"/>
      <c r="L1882" s="417"/>
    </row>
    <row r="1883" s="202" customFormat="true" ht="27.75" hidden="false" customHeight="true" outlineLevel="0" collapsed="false">
      <c r="A1883" s="410"/>
      <c r="B1883" s="204"/>
      <c r="C1883" s="411"/>
      <c r="D1883" s="204"/>
      <c r="E1883" s="412"/>
      <c r="F1883" s="413"/>
      <c r="G1883" s="414"/>
      <c r="H1883" s="415"/>
      <c r="I1883" s="416"/>
      <c r="J1883" s="209"/>
      <c r="K1883" s="413"/>
      <c r="L1883" s="417"/>
    </row>
    <row r="1884" s="202" customFormat="true" ht="27.75" hidden="false" customHeight="true" outlineLevel="0" collapsed="false">
      <c r="A1884" s="410"/>
      <c r="B1884" s="204"/>
      <c r="C1884" s="411"/>
      <c r="D1884" s="204"/>
      <c r="E1884" s="412"/>
      <c r="F1884" s="413"/>
      <c r="G1884" s="414"/>
      <c r="H1884" s="415"/>
      <c r="I1884" s="416"/>
      <c r="J1884" s="209"/>
      <c r="K1884" s="413"/>
      <c r="L1884" s="417"/>
    </row>
    <row r="1885" s="202" customFormat="true" ht="27.75" hidden="false" customHeight="true" outlineLevel="0" collapsed="false">
      <c r="A1885" s="410"/>
      <c r="B1885" s="204"/>
      <c r="C1885" s="411"/>
      <c r="D1885" s="204"/>
      <c r="E1885" s="412"/>
      <c r="F1885" s="413"/>
      <c r="G1885" s="414"/>
      <c r="H1885" s="415"/>
      <c r="I1885" s="416"/>
      <c r="J1885" s="209"/>
      <c r="K1885" s="413"/>
      <c r="L1885" s="417"/>
    </row>
    <row r="1886" s="202" customFormat="true" ht="27.75" hidden="false" customHeight="true" outlineLevel="0" collapsed="false">
      <c r="A1886" s="410"/>
      <c r="B1886" s="204"/>
      <c r="C1886" s="411"/>
      <c r="D1886" s="204"/>
      <c r="E1886" s="412"/>
      <c r="F1886" s="413"/>
      <c r="G1886" s="414"/>
      <c r="H1886" s="415"/>
      <c r="I1886" s="416"/>
      <c r="J1886" s="209"/>
      <c r="K1886" s="413"/>
      <c r="L1886" s="417"/>
    </row>
    <row r="1887" s="202" customFormat="true" ht="27.75" hidden="false" customHeight="true" outlineLevel="0" collapsed="false">
      <c r="A1887" s="410"/>
      <c r="B1887" s="204"/>
      <c r="C1887" s="411"/>
      <c r="D1887" s="204"/>
      <c r="E1887" s="412"/>
      <c r="F1887" s="413"/>
      <c r="G1887" s="414"/>
      <c r="H1887" s="415"/>
      <c r="I1887" s="416"/>
      <c r="J1887" s="209"/>
      <c r="K1887" s="207"/>
      <c r="L1887" s="211"/>
    </row>
    <row r="1888" s="202" customFormat="true" ht="27.75" hidden="false" customHeight="true" outlineLevel="0" collapsed="false">
      <c r="A1888" s="410"/>
      <c r="B1888" s="204"/>
      <c r="C1888" s="411"/>
      <c r="D1888" s="204"/>
      <c r="E1888" s="412"/>
      <c r="F1888" s="413"/>
      <c r="G1888" s="414"/>
      <c r="H1888" s="415"/>
      <c r="I1888" s="416"/>
      <c r="J1888" s="209"/>
      <c r="K1888" s="413"/>
      <c r="L1888" s="417"/>
    </row>
    <row r="1889" s="202" customFormat="true" ht="27.75" hidden="false" customHeight="true" outlineLevel="0" collapsed="false">
      <c r="A1889" s="418"/>
      <c r="B1889" s="239"/>
      <c r="C1889" s="239"/>
      <c r="D1889" s="239"/>
      <c r="E1889" s="419"/>
      <c r="F1889" s="420"/>
      <c r="G1889" s="421"/>
      <c r="H1889" s="422"/>
      <c r="I1889" s="423"/>
      <c r="J1889" s="424"/>
      <c r="K1889" s="420"/>
      <c r="L1889" s="425"/>
    </row>
    <row r="1890" s="202" customFormat="true" ht="27.75" hidden="false" customHeight="true" outlineLevel="0" collapsed="false">
      <c r="A1890" s="260"/>
      <c r="B1890" s="194"/>
      <c r="C1890" s="220"/>
      <c r="D1890" s="194"/>
      <c r="E1890" s="195"/>
      <c r="F1890" s="199"/>
      <c r="G1890" s="234"/>
      <c r="H1890" s="198"/>
      <c r="I1890" s="199"/>
      <c r="J1890" s="237"/>
      <c r="K1890" s="199"/>
      <c r="L1890" s="225"/>
    </row>
    <row r="1891" s="202" customFormat="true" ht="27.75" hidden="false" customHeight="true" outlineLevel="0" collapsed="false">
      <c r="A1891" s="410"/>
      <c r="B1891" s="204"/>
      <c r="C1891" s="411"/>
      <c r="D1891" s="204"/>
      <c r="E1891" s="412"/>
      <c r="F1891" s="413"/>
      <c r="G1891" s="414"/>
      <c r="H1891" s="415"/>
      <c r="I1891" s="416"/>
      <c r="J1891" s="209"/>
      <c r="K1891" s="413"/>
      <c r="L1891" s="417"/>
    </row>
    <row r="1892" s="202" customFormat="true" ht="27.75" hidden="false" customHeight="true" outlineLevel="0" collapsed="false">
      <c r="A1892" s="410"/>
      <c r="B1892" s="204"/>
      <c r="C1892" s="411"/>
      <c r="D1892" s="204"/>
      <c r="E1892" s="412"/>
      <c r="F1892" s="413"/>
      <c r="G1892" s="414"/>
      <c r="H1892" s="415"/>
      <c r="I1892" s="416"/>
      <c r="J1892" s="209"/>
      <c r="K1892" s="413"/>
      <c r="L1892" s="417"/>
    </row>
    <row r="1893" s="202" customFormat="true" ht="27.75" hidden="false" customHeight="true" outlineLevel="0" collapsed="false">
      <c r="A1893" s="410"/>
      <c r="B1893" s="204"/>
      <c r="C1893" s="411"/>
      <c r="D1893" s="204"/>
      <c r="E1893" s="412"/>
      <c r="F1893" s="413"/>
      <c r="G1893" s="414"/>
      <c r="H1893" s="415"/>
      <c r="I1893" s="416"/>
      <c r="J1893" s="209"/>
      <c r="K1893" s="413"/>
      <c r="L1893" s="417"/>
    </row>
    <row r="1894" s="202" customFormat="true" ht="27.75" hidden="false" customHeight="true" outlineLevel="0" collapsed="false">
      <c r="A1894" s="410"/>
      <c r="B1894" s="204"/>
      <c r="C1894" s="411"/>
      <c r="D1894" s="204"/>
      <c r="E1894" s="412"/>
      <c r="F1894" s="413"/>
      <c r="G1894" s="414"/>
      <c r="H1894" s="415"/>
      <c r="I1894" s="416"/>
      <c r="J1894" s="209"/>
      <c r="K1894" s="413"/>
      <c r="L1894" s="417"/>
    </row>
    <row r="1895" s="202" customFormat="true" ht="27.75" hidden="false" customHeight="true" outlineLevel="0" collapsed="false">
      <c r="A1895" s="410"/>
      <c r="B1895" s="204"/>
      <c r="C1895" s="411"/>
      <c r="D1895" s="204"/>
      <c r="E1895" s="412"/>
      <c r="F1895" s="413"/>
      <c r="G1895" s="414"/>
      <c r="H1895" s="415"/>
      <c r="I1895" s="416"/>
      <c r="J1895" s="209"/>
      <c r="K1895" s="413"/>
      <c r="L1895" s="417"/>
    </row>
    <row r="1896" s="202" customFormat="true" ht="27.75" hidden="false" customHeight="true" outlineLevel="0" collapsed="false">
      <c r="A1896" s="410"/>
      <c r="B1896" s="204"/>
      <c r="C1896" s="411"/>
      <c r="D1896" s="204"/>
      <c r="E1896" s="412"/>
      <c r="F1896" s="413"/>
      <c r="G1896" s="414"/>
      <c r="H1896" s="415"/>
      <c r="I1896" s="416"/>
      <c r="J1896" s="209"/>
      <c r="K1896" s="413"/>
      <c r="L1896" s="417"/>
    </row>
    <row r="1897" s="202" customFormat="true" ht="27.75" hidden="false" customHeight="true" outlineLevel="0" collapsed="false">
      <c r="A1897" s="410"/>
      <c r="B1897" s="204"/>
      <c r="C1897" s="411"/>
      <c r="D1897" s="204"/>
      <c r="E1897" s="412"/>
      <c r="F1897" s="413"/>
      <c r="G1897" s="414"/>
      <c r="H1897" s="415"/>
      <c r="I1897" s="416"/>
      <c r="J1897" s="209"/>
      <c r="K1897" s="413"/>
      <c r="L1897" s="417"/>
    </row>
    <row r="1898" s="202" customFormat="true" ht="27.75" hidden="false" customHeight="true" outlineLevel="0" collapsed="false">
      <c r="A1898" s="410"/>
      <c r="B1898" s="204"/>
      <c r="C1898" s="411"/>
      <c r="D1898" s="204"/>
      <c r="E1898" s="412"/>
      <c r="F1898" s="413"/>
      <c r="G1898" s="414"/>
      <c r="H1898" s="415"/>
      <c r="I1898" s="416"/>
      <c r="J1898" s="209"/>
      <c r="K1898" s="413"/>
      <c r="L1898" s="417"/>
    </row>
    <row r="1899" s="202" customFormat="true" ht="27.75" hidden="false" customHeight="true" outlineLevel="0" collapsed="false">
      <c r="A1899" s="410"/>
      <c r="B1899" s="204"/>
      <c r="C1899" s="411"/>
      <c r="D1899" s="204"/>
      <c r="E1899" s="412"/>
      <c r="F1899" s="413"/>
      <c r="G1899" s="414"/>
      <c r="H1899" s="415"/>
      <c r="I1899" s="416"/>
      <c r="J1899" s="209"/>
      <c r="K1899" s="413"/>
      <c r="L1899" s="417"/>
    </row>
    <row r="1900" s="202" customFormat="true" ht="27.75" hidden="false" customHeight="true" outlineLevel="0" collapsed="false">
      <c r="A1900" s="410"/>
      <c r="B1900" s="204"/>
      <c r="C1900" s="411"/>
      <c r="D1900" s="204"/>
      <c r="E1900" s="412"/>
      <c r="F1900" s="413"/>
      <c r="G1900" s="414"/>
      <c r="H1900" s="415"/>
      <c r="I1900" s="416"/>
      <c r="J1900" s="209"/>
      <c r="K1900" s="413"/>
      <c r="L1900" s="417"/>
    </row>
    <row r="1901" s="202" customFormat="true" ht="27.75" hidden="false" customHeight="true" outlineLevel="0" collapsed="false">
      <c r="A1901" s="410"/>
      <c r="B1901" s="204"/>
      <c r="C1901" s="411"/>
      <c r="D1901" s="204"/>
      <c r="E1901" s="412"/>
      <c r="F1901" s="413"/>
      <c r="G1901" s="414"/>
      <c r="H1901" s="415"/>
      <c r="I1901" s="416"/>
      <c r="J1901" s="209"/>
      <c r="K1901" s="413"/>
      <c r="L1901" s="417"/>
    </row>
    <row r="1902" s="202" customFormat="true" ht="27.75" hidden="false" customHeight="true" outlineLevel="0" collapsed="false">
      <c r="A1902" s="410"/>
      <c r="B1902" s="204"/>
      <c r="C1902" s="411"/>
      <c r="D1902" s="204"/>
      <c r="E1902" s="412"/>
      <c r="F1902" s="413"/>
      <c r="G1902" s="414"/>
      <c r="H1902" s="415"/>
      <c r="I1902" s="416"/>
      <c r="J1902" s="209"/>
      <c r="K1902" s="413"/>
      <c r="L1902" s="417"/>
    </row>
    <row r="1903" s="202" customFormat="true" ht="27.75" hidden="false" customHeight="true" outlineLevel="0" collapsed="false">
      <c r="A1903" s="410"/>
      <c r="B1903" s="204"/>
      <c r="C1903" s="411"/>
      <c r="D1903" s="204"/>
      <c r="E1903" s="412"/>
      <c r="F1903" s="413"/>
      <c r="G1903" s="414"/>
      <c r="H1903" s="415"/>
      <c r="I1903" s="416"/>
      <c r="J1903" s="209"/>
      <c r="K1903" s="413"/>
      <c r="L1903" s="417"/>
    </row>
    <row r="1904" s="202" customFormat="true" ht="27.75" hidden="false" customHeight="true" outlineLevel="0" collapsed="false">
      <c r="A1904" s="410"/>
      <c r="B1904" s="204"/>
      <c r="C1904" s="411"/>
      <c r="D1904" s="204"/>
      <c r="E1904" s="412"/>
      <c r="F1904" s="413"/>
      <c r="G1904" s="414"/>
      <c r="H1904" s="415"/>
      <c r="I1904" s="416"/>
      <c r="J1904" s="209"/>
      <c r="K1904" s="413"/>
      <c r="L1904" s="417"/>
    </row>
    <row r="1905" s="202" customFormat="true" ht="27.75" hidden="false" customHeight="true" outlineLevel="0" collapsed="false">
      <c r="A1905" s="410"/>
      <c r="B1905" s="204"/>
      <c r="C1905" s="411"/>
      <c r="D1905" s="204"/>
      <c r="E1905" s="412"/>
      <c r="F1905" s="413"/>
      <c r="G1905" s="414"/>
      <c r="H1905" s="415"/>
      <c r="I1905" s="416"/>
      <c r="J1905" s="209"/>
      <c r="K1905" s="207"/>
      <c r="L1905" s="211"/>
    </row>
    <row r="1906" s="202" customFormat="true" ht="27.75" hidden="false" customHeight="true" outlineLevel="0" collapsed="false">
      <c r="A1906" s="410"/>
      <c r="B1906" s="204"/>
      <c r="C1906" s="411"/>
      <c r="D1906" s="204"/>
      <c r="E1906" s="412"/>
      <c r="F1906" s="413"/>
      <c r="G1906" s="414"/>
      <c r="H1906" s="415"/>
      <c r="I1906" s="416"/>
      <c r="J1906" s="209"/>
      <c r="K1906" s="413"/>
      <c r="L1906" s="417"/>
    </row>
    <row r="1907" s="202" customFormat="true" ht="27.75" hidden="false" customHeight="true" outlineLevel="0" collapsed="false">
      <c r="A1907" s="418"/>
      <c r="B1907" s="239"/>
      <c r="C1907" s="239"/>
      <c r="D1907" s="239"/>
      <c r="E1907" s="419"/>
      <c r="F1907" s="420"/>
      <c r="G1907" s="421"/>
      <c r="H1907" s="422"/>
      <c r="I1907" s="423"/>
      <c r="J1907" s="424"/>
      <c r="K1907" s="420"/>
      <c r="L1907" s="425"/>
    </row>
    <row r="1908" s="202" customFormat="true" ht="27.75" hidden="false" customHeight="true" outlineLevel="0" collapsed="false">
      <c r="A1908" s="260"/>
      <c r="B1908" s="194"/>
      <c r="C1908" s="220"/>
      <c r="D1908" s="194"/>
      <c r="E1908" s="195"/>
      <c r="F1908" s="199"/>
      <c r="G1908" s="234"/>
      <c r="H1908" s="198"/>
      <c r="I1908" s="199"/>
      <c r="J1908" s="237"/>
      <c r="K1908" s="199"/>
      <c r="L1908" s="225"/>
    </row>
    <row r="1909" s="202" customFormat="true" ht="27.75" hidden="false" customHeight="true" outlineLevel="0" collapsed="false">
      <c r="A1909" s="410"/>
      <c r="B1909" s="204"/>
      <c r="C1909" s="411"/>
      <c r="D1909" s="204"/>
      <c r="E1909" s="412"/>
      <c r="F1909" s="413"/>
      <c r="G1909" s="414"/>
      <c r="H1909" s="415"/>
      <c r="I1909" s="416"/>
      <c r="J1909" s="209"/>
      <c r="K1909" s="413"/>
      <c r="L1909" s="417"/>
    </row>
    <row r="1910" s="202" customFormat="true" ht="27.75" hidden="false" customHeight="true" outlineLevel="0" collapsed="false">
      <c r="A1910" s="410"/>
      <c r="B1910" s="204"/>
      <c r="C1910" s="411"/>
      <c r="D1910" s="204"/>
      <c r="E1910" s="412"/>
      <c r="F1910" s="413"/>
      <c r="G1910" s="414"/>
      <c r="H1910" s="415"/>
      <c r="I1910" s="416"/>
      <c r="J1910" s="209"/>
      <c r="K1910" s="413"/>
      <c r="L1910" s="417"/>
    </row>
    <row r="1911" s="202" customFormat="true" ht="27.75" hidden="false" customHeight="true" outlineLevel="0" collapsed="false">
      <c r="A1911" s="410"/>
      <c r="B1911" s="204"/>
      <c r="C1911" s="411"/>
      <c r="D1911" s="204"/>
      <c r="E1911" s="412"/>
      <c r="F1911" s="413"/>
      <c r="G1911" s="414"/>
      <c r="H1911" s="415"/>
      <c r="I1911" s="416"/>
      <c r="J1911" s="209"/>
      <c r="K1911" s="413"/>
      <c r="L1911" s="417"/>
    </row>
    <row r="1912" s="202" customFormat="true" ht="27.75" hidden="false" customHeight="true" outlineLevel="0" collapsed="false">
      <c r="A1912" s="410"/>
      <c r="B1912" s="204"/>
      <c r="C1912" s="411"/>
      <c r="D1912" s="204"/>
      <c r="E1912" s="412"/>
      <c r="F1912" s="413"/>
      <c r="G1912" s="414"/>
      <c r="H1912" s="415"/>
      <c r="I1912" s="416"/>
      <c r="J1912" s="209"/>
      <c r="K1912" s="413"/>
      <c r="L1912" s="417"/>
    </row>
    <row r="1913" s="202" customFormat="true" ht="27.75" hidden="false" customHeight="true" outlineLevel="0" collapsed="false">
      <c r="A1913" s="410"/>
      <c r="B1913" s="204"/>
      <c r="C1913" s="411"/>
      <c r="D1913" s="204"/>
      <c r="E1913" s="412"/>
      <c r="F1913" s="413"/>
      <c r="G1913" s="414"/>
      <c r="H1913" s="415"/>
      <c r="I1913" s="416"/>
      <c r="J1913" s="209"/>
      <c r="K1913" s="413"/>
      <c r="L1913" s="417"/>
    </row>
    <row r="1914" s="202" customFormat="true" ht="27.75" hidden="false" customHeight="true" outlineLevel="0" collapsed="false">
      <c r="A1914" s="410"/>
      <c r="B1914" s="204"/>
      <c r="C1914" s="411"/>
      <c r="D1914" s="204"/>
      <c r="E1914" s="412"/>
      <c r="F1914" s="413"/>
      <c r="G1914" s="414"/>
      <c r="H1914" s="415"/>
      <c r="I1914" s="416"/>
      <c r="J1914" s="209"/>
      <c r="K1914" s="413"/>
      <c r="L1914" s="417"/>
    </row>
    <row r="1915" s="202" customFormat="true" ht="27.75" hidden="false" customHeight="true" outlineLevel="0" collapsed="false">
      <c r="A1915" s="410"/>
      <c r="B1915" s="204"/>
      <c r="C1915" s="411"/>
      <c r="D1915" s="204"/>
      <c r="E1915" s="412"/>
      <c r="F1915" s="413"/>
      <c r="G1915" s="414"/>
      <c r="H1915" s="415"/>
      <c r="I1915" s="416"/>
      <c r="J1915" s="209"/>
      <c r="K1915" s="413"/>
      <c r="L1915" s="417"/>
    </row>
    <row r="1916" s="202" customFormat="true" ht="27.75" hidden="false" customHeight="true" outlineLevel="0" collapsed="false">
      <c r="A1916" s="410"/>
      <c r="B1916" s="204"/>
      <c r="C1916" s="411"/>
      <c r="D1916" s="204"/>
      <c r="E1916" s="412"/>
      <c r="F1916" s="413"/>
      <c r="G1916" s="414"/>
      <c r="H1916" s="415"/>
      <c r="I1916" s="416"/>
      <c r="J1916" s="209"/>
      <c r="K1916" s="413"/>
      <c r="L1916" s="417"/>
    </row>
    <row r="1917" s="202" customFormat="true" ht="27.75" hidden="false" customHeight="true" outlineLevel="0" collapsed="false">
      <c r="A1917" s="410"/>
      <c r="B1917" s="204"/>
      <c r="C1917" s="411"/>
      <c r="D1917" s="204"/>
      <c r="E1917" s="412"/>
      <c r="F1917" s="413"/>
      <c r="G1917" s="414"/>
      <c r="H1917" s="415"/>
      <c r="I1917" s="416"/>
      <c r="J1917" s="209"/>
      <c r="K1917" s="413"/>
      <c r="L1917" s="417"/>
    </row>
    <row r="1918" s="202" customFormat="true" ht="27.75" hidden="false" customHeight="true" outlineLevel="0" collapsed="false">
      <c r="A1918" s="410"/>
      <c r="B1918" s="204"/>
      <c r="C1918" s="411"/>
      <c r="D1918" s="204"/>
      <c r="E1918" s="412"/>
      <c r="F1918" s="413"/>
      <c r="G1918" s="414"/>
      <c r="H1918" s="415"/>
      <c r="I1918" s="416"/>
      <c r="J1918" s="209"/>
      <c r="K1918" s="413"/>
      <c r="L1918" s="417"/>
    </row>
    <row r="1919" s="202" customFormat="true" ht="27.75" hidden="false" customHeight="true" outlineLevel="0" collapsed="false">
      <c r="A1919" s="410"/>
      <c r="B1919" s="204"/>
      <c r="C1919" s="411"/>
      <c r="D1919" s="204"/>
      <c r="E1919" s="412"/>
      <c r="F1919" s="413"/>
      <c r="G1919" s="414"/>
      <c r="H1919" s="415"/>
      <c r="I1919" s="416"/>
      <c r="J1919" s="209"/>
      <c r="K1919" s="413"/>
      <c r="L1919" s="417"/>
    </row>
    <row r="1920" s="202" customFormat="true" ht="27.75" hidden="false" customHeight="true" outlineLevel="0" collapsed="false">
      <c r="A1920" s="410"/>
      <c r="B1920" s="204"/>
      <c r="C1920" s="411"/>
      <c r="D1920" s="204"/>
      <c r="E1920" s="412"/>
      <c r="F1920" s="413"/>
      <c r="G1920" s="414"/>
      <c r="H1920" s="415"/>
      <c r="I1920" s="416"/>
      <c r="J1920" s="209"/>
      <c r="K1920" s="413"/>
      <c r="L1920" s="417"/>
    </row>
    <row r="1921" s="202" customFormat="true" ht="27.75" hidden="false" customHeight="true" outlineLevel="0" collapsed="false">
      <c r="A1921" s="410"/>
      <c r="B1921" s="204"/>
      <c r="C1921" s="411"/>
      <c r="D1921" s="204"/>
      <c r="E1921" s="412"/>
      <c r="F1921" s="413"/>
      <c r="G1921" s="414"/>
      <c r="H1921" s="415"/>
      <c r="I1921" s="416"/>
      <c r="J1921" s="209"/>
      <c r="K1921" s="413"/>
      <c r="L1921" s="417"/>
    </row>
    <row r="1922" s="202" customFormat="true" ht="27.75" hidden="false" customHeight="true" outlineLevel="0" collapsed="false">
      <c r="A1922" s="410"/>
      <c r="B1922" s="204"/>
      <c r="C1922" s="411"/>
      <c r="D1922" s="204"/>
      <c r="E1922" s="412"/>
      <c r="F1922" s="413"/>
      <c r="G1922" s="414"/>
      <c r="H1922" s="415"/>
      <c r="I1922" s="416"/>
      <c r="J1922" s="209"/>
      <c r="K1922" s="413"/>
      <c r="L1922" s="417"/>
    </row>
    <row r="1923" s="202" customFormat="true" ht="27.75" hidden="false" customHeight="true" outlineLevel="0" collapsed="false">
      <c r="A1923" s="410"/>
      <c r="B1923" s="204"/>
      <c r="C1923" s="411"/>
      <c r="D1923" s="204"/>
      <c r="E1923" s="412"/>
      <c r="F1923" s="413"/>
      <c r="G1923" s="414"/>
      <c r="H1923" s="415"/>
      <c r="I1923" s="416"/>
      <c r="J1923" s="209"/>
      <c r="K1923" s="207"/>
      <c r="L1923" s="211"/>
    </row>
    <row r="1924" s="202" customFormat="true" ht="27.75" hidden="false" customHeight="true" outlineLevel="0" collapsed="false">
      <c r="A1924" s="410"/>
      <c r="B1924" s="204"/>
      <c r="C1924" s="411"/>
      <c r="D1924" s="204"/>
      <c r="E1924" s="412"/>
      <c r="F1924" s="413"/>
      <c r="G1924" s="414"/>
      <c r="H1924" s="415"/>
      <c r="I1924" s="416"/>
      <c r="J1924" s="209"/>
      <c r="K1924" s="413"/>
      <c r="L1924" s="417"/>
    </row>
    <row r="1925" s="202" customFormat="true" ht="27.75" hidden="false" customHeight="true" outlineLevel="0" collapsed="false">
      <c r="A1925" s="418"/>
      <c r="B1925" s="239"/>
      <c r="C1925" s="239"/>
      <c r="D1925" s="239"/>
      <c r="E1925" s="419"/>
      <c r="F1925" s="420"/>
      <c r="G1925" s="421"/>
      <c r="H1925" s="422"/>
      <c r="I1925" s="423"/>
      <c r="J1925" s="424"/>
      <c r="K1925" s="420"/>
      <c r="L1925" s="425"/>
    </row>
    <row r="1926" s="202" customFormat="true" ht="27.75" hidden="false" customHeight="true" outlineLevel="0" collapsed="false">
      <c r="A1926" s="260"/>
      <c r="B1926" s="194"/>
      <c r="C1926" s="220"/>
      <c r="D1926" s="194"/>
      <c r="E1926" s="195"/>
      <c r="F1926" s="199"/>
      <c r="G1926" s="234"/>
      <c r="H1926" s="198"/>
      <c r="I1926" s="199"/>
      <c r="J1926" s="237"/>
      <c r="K1926" s="199"/>
      <c r="L1926" s="225"/>
    </row>
    <row r="1927" s="202" customFormat="true" ht="27.75" hidden="false" customHeight="true" outlineLevel="0" collapsed="false">
      <c r="A1927" s="410"/>
      <c r="B1927" s="204"/>
      <c r="C1927" s="411"/>
      <c r="D1927" s="204"/>
      <c r="E1927" s="412"/>
      <c r="F1927" s="413"/>
      <c r="G1927" s="414"/>
      <c r="H1927" s="415"/>
      <c r="I1927" s="416"/>
      <c r="J1927" s="209"/>
      <c r="K1927" s="413"/>
      <c r="L1927" s="417"/>
    </row>
    <row r="1928" s="202" customFormat="true" ht="27.75" hidden="false" customHeight="true" outlineLevel="0" collapsed="false">
      <c r="A1928" s="410"/>
      <c r="B1928" s="204"/>
      <c r="C1928" s="411"/>
      <c r="D1928" s="204"/>
      <c r="E1928" s="412"/>
      <c r="F1928" s="413"/>
      <c r="G1928" s="414"/>
      <c r="H1928" s="415"/>
      <c r="I1928" s="416"/>
      <c r="J1928" s="209"/>
      <c r="K1928" s="413"/>
      <c r="L1928" s="417"/>
    </row>
    <row r="1929" s="202" customFormat="true" ht="27.75" hidden="false" customHeight="true" outlineLevel="0" collapsed="false">
      <c r="A1929" s="410"/>
      <c r="B1929" s="204"/>
      <c r="C1929" s="411"/>
      <c r="D1929" s="204"/>
      <c r="E1929" s="412"/>
      <c r="F1929" s="413"/>
      <c r="G1929" s="414"/>
      <c r="H1929" s="415"/>
      <c r="I1929" s="416"/>
      <c r="J1929" s="209"/>
      <c r="K1929" s="413"/>
      <c r="L1929" s="417"/>
    </row>
    <row r="1930" s="202" customFormat="true" ht="27.75" hidden="false" customHeight="true" outlineLevel="0" collapsed="false">
      <c r="A1930" s="410"/>
      <c r="B1930" s="204"/>
      <c r="C1930" s="411"/>
      <c r="D1930" s="204"/>
      <c r="E1930" s="412"/>
      <c r="F1930" s="413"/>
      <c r="G1930" s="414"/>
      <c r="H1930" s="415"/>
      <c r="I1930" s="416"/>
      <c r="J1930" s="209"/>
      <c r="K1930" s="413"/>
      <c r="L1930" s="417"/>
    </row>
    <row r="1931" s="202" customFormat="true" ht="27.75" hidden="false" customHeight="true" outlineLevel="0" collapsed="false">
      <c r="A1931" s="410"/>
      <c r="B1931" s="204"/>
      <c r="C1931" s="411"/>
      <c r="D1931" s="204"/>
      <c r="E1931" s="412"/>
      <c r="F1931" s="413"/>
      <c r="G1931" s="414"/>
      <c r="H1931" s="415"/>
      <c r="I1931" s="416"/>
      <c r="J1931" s="209"/>
      <c r="K1931" s="413"/>
      <c r="L1931" s="417"/>
    </row>
    <row r="1932" s="202" customFormat="true" ht="27.75" hidden="false" customHeight="true" outlineLevel="0" collapsed="false">
      <c r="A1932" s="410"/>
      <c r="B1932" s="204"/>
      <c r="C1932" s="411"/>
      <c r="D1932" s="204"/>
      <c r="E1932" s="412"/>
      <c r="F1932" s="413"/>
      <c r="G1932" s="414"/>
      <c r="H1932" s="415"/>
      <c r="I1932" s="416"/>
      <c r="J1932" s="209"/>
      <c r="K1932" s="413"/>
      <c r="L1932" s="417"/>
    </row>
    <row r="1933" s="202" customFormat="true" ht="27.75" hidden="false" customHeight="true" outlineLevel="0" collapsed="false">
      <c r="A1933" s="410"/>
      <c r="B1933" s="204"/>
      <c r="C1933" s="411"/>
      <c r="D1933" s="204"/>
      <c r="E1933" s="412"/>
      <c r="F1933" s="413"/>
      <c r="G1933" s="414"/>
      <c r="H1933" s="415"/>
      <c r="I1933" s="416"/>
      <c r="J1933" s="209"/>
      <c r="K1933" s="413"/>
      <c r="L1933" s="417"/>
    </row>
    <row r="1934" s="202" customFormat="true" ht="27.75" hidden="false" customHeight="true" outlineLevel="0" collapsed="false">
      <c r="A1934" s="410"/>
      <c r="B1934" s="204"/>
      <c r="C1934" s="411"/>
      <c r="D1934" s="204"/>
      <c r="E1934" s="412"/>
      <c r="F1934" s="413"/>
      <c r="G1934" s="414"/>
      <c r="H1934" s="415"/>
      <c r="I1934" s="416"/>
      <c r="J1934" s="209"/>
      <c r="K1934" s="413"/>
      <c r="L1934" s="417"/>
    </row>
    <row r="1935" s="202" customFormat="true" ht="27.75" hidden="false" customHeight="true" outlineLevel="0" collapsed="false">
      <c r="A1935" s="410"/>
      <c r="B1935" s="204"/>
      <c r="C1935" s="411"/>
      <c r="D1935" s="204"/>
      <c r="E1935" s="412"/>
      <c r="F1935" s="413"/>
      <c r="G1935" s="414"/>
      <c r="H1935" s="415"/>
      <c r="I1935" s="416"/>
      <c r="J1935" s="209"/>
      <c r="K1935" s="413"/>
      <c r="L1935" s="417"/>
    </row>
    <row r="1936" s="202" customFormat="true" ht="27.75" hidden="false" customHeight="true" outlineLevel="0" collapsed="false">
      <c r="A1936" s="410"/>
      <c r="B1936" s="204"/>
      <c r="C1936" s="411"/>
      <c r="D1936" s="204"/>
      <c r="E1936" s="412"/>
      <c r="F1936" s="413"/>
      <c r="G1936" s="414"/>
      <c r="H1936" s="415"/>
      <c r="I1936" s="416"/>
      <c r="J1936" s="209"/>
      <c r="K1936" s="413"/>
      <c r="L1936" s="417"/>
    </row>
    <row r="1937" s="202" customFormat="true" ht="27.75" hidden="false" customHeight="true" outlineLevel="0" collapsed="false">
      <c r="A1937" s="410"/>
      <c r="B1937" s="204"/>
      <c r="C1937" s="411"/>
      <c r="D1937" s="204"/>
      <c r="E1937" s="412"/>
      <c r="F1937" s="413"/>
      <c r="G1937" s="414"/>
      <c r="H1937" s="415"/>
      <c r="I1937" s="416"/>
      <c r="J1937" s="209"/>
      <c r="K1937" s="413"/>
      <c r="L1937" s="417"/>
    </row>
    <row r="1938" s="202" customFormat="true" ht="27.75" hidden="false" customHeight="true" outlineLevel="0" collapsed="false">
      <c r="A1938" s="410"/>
      <c r="B1938" s="204"/>
      <c r="C1938" s="411"/>
      <c r="D1938" s="204"/>
      <c r="E1938" s="412"/>
      <c r="F1938" s="413"/>
      <c r="G1938" s="414"/>
      <c r="H1938" s="415"/>
      <c r="I1938" s="416"/>
      <c r="J1938" s="209"/>
      <c r="K1938" s="413"/>
      <c r="L1938" s="417"/>
    </row>
    <row r="1939" s="202" customFormat="true" ht="27.75" hidden="false" customHeight="true" outlineLevel="0" collapsed="false">
      <c r="A1939" s="410"/>
      <c r="B1939" s="204"/>
      <c r="C1939" s="411"/>
      <c r="D1939" s="204"/>
      <c r="E1939" s="412"/>
      <c r="F1939" s="413"/>
      <c r="G1939" s="414"/>
      <c r="H1939" s="415"/>
      <c r="I1939" s="416"/>
      <c r="J1939" s="209"/>
      <c r="K1939" s="413"/>
      <c r="L1939" s="417"/>
    </row>
    <row r="1940" s="202" customFormat="true" ht="27.75" hidden="false" customHeight="true" outlineLevel="0" collapsed="false">
      <c r="A1940" s="410"/>
      <c r="B1940" s="204"/>
      <c r="C1940" s="411"/>
      <c r="D1940" s="204"/>
      <c r="E1940" s="412"/>
      <c r="F1940" s="413"/>
      <c r="G1940" s="414"/>
      <c r="H1940" s="415"/>
      <c r="I1940" s="416"/>
      <c r="J1940" s="209"/>
      <c r="K1940" s="413"/>
      <c r="L1940" s="417"/>
    </row>
    <row r="1941" s="202" customFormat="true" ht="27.75" hidden="false" customHeight="true" outlineLevel="0" collapsed="false">
      <c r="A1941" s="410"/>
      <c r="B1941" s="204"/>
      <c r="C1941" s="411"/>
      <c r="D1941" s="204"/>
      <c r="E1941" s="412"/>
      <c r="F1941" s="413"/>
      <c r="G1941" s="414"/>
      <c r="H1941" s="415"/>
      <c r="I1941" s="416"/>
      <c r="J1941" s="209"/>
      <c r="K1941" s="207"/>
      <c r="L1941" s="211"/>
    </row>
    <row r="1942" s="202" customFormat="true" ht="27.75" hidden="false" customHeight="true" outlineLevel="0" collapsed="false">
      <c r="A1942" s="410"/>
      <c r="B1942" s="204"/>
      <c r="C1942" s="411"/>
      <c r="D1942" s="204"/>
      <c r="E1942" s="412"/>
      <c r="F1942" s="413"/>
      <c r="G1942" s="414"/>
      <c r="H1942" s="415"/>
      <c r="I1942" s="416"/>
      <c r="J1942" s="209"/>
      <c r="K1942" s="413"/>
      <c r="L1942" s="417"/>
    </row>
    <row r="1943" s="202" customFormat="true" ht="27.75" hidden="false" customHeight="true" outlineLevel="0" collapsed="false">
      <c r="A1943" s="418"/>
      <c r="B1943" s="239"/>
      <c r="C1943" s="239"/>
      <c r="D1943" s="239"/>
      <c r="E1943" s="419"/>
      <c r="F1943" s="420"/>
      <c r="G1943" s="421"/>
      <c r="H1943" s="422"/>
      <c r="I1943" s="423"/>
      <c r="J1943" s="424"/>
      <c r="K1943" s="420"/>
      <c r="L1943" s="425"/>
    </row>
    <row r="1944" s="202" customFormat="true" ht="27.75" hidden="false" customHeight="true" outlineLevel="0" collapsed="false">
      <c r="A1944" s="260"/>
      <c r="B1944" s="194"/>
      <c r="C1944" s="220"/>
      <c r="D1944" s="194"/>
      <c r="E1944" s="195"/>
      <c r="F1944" s="199"/>
      <c r="G1944" s="234"/>
      <c r="H1944" s="198"/>
      <c r="I1944" s="199"/>
      <c r="J1944" s="237"/>
      <c r="K1944" s="199"/>
      <c r="L1944" s="225"/>
    </row>
    <row r="1945" s="202" customFormat="true" ht="27.75" hidden="false" customHeight="true" outlineLevel="0" collapsed="false">
      <c r="A1945" s="410"/>
      <c r="B1945" s="204"/>
      <c r="C1945" s="411"/>
      <c r="D1945" s="204"/>
      <c r="E1945" s="412"/>
      <c r="F1945" s="413"/>
      <c r="G1945" s="414"/>
      <c r="H1945" s="415"/>
      <c r="I1945" s="416"/>
      <c r="J1945" s="209"/>
      <c r="K1945" s="413"/>
      <c r="L1945" s="417"/>
    </row>
    <row r="1946" s="202" customFormat="true" ht="27.75" hidden="false" customHeight="true" outlineLevel="0" collapsed="false">
      <c r="A1946" s="410"/>
      <c r="B1946" s="204"/>
      <c r="C1946" s="411"/>
      <c r="D1946" s="204"/>
      <c r="E1946" s="412"/>
      <c r="F1946" s="413"/>
      <c r="G1946" s="414"/>
      <c r="H1946" s="415"/>
      <c r="I1946" s="416"/>
      <c r="J1946" s="209"/>
      <c r="K1946" s="413"/>
      <c r="L1946" s="417"/>
    </row>
    <row r="1947" s="202" customFormat="true" ht="27.75" hidden="false" customHeight="true" outlineLevel="0" collapsed="false">
      <c r="A1947" s="410"/>
      <c r="B1947" s="204"/>
      <c r="C1947" s="411"/>
      <c r="D1947" s="204"/>
      <c r="E1947" s="412"/>
      <c r="F1947" s="413"/>
      <c r="G1947" s="414"/>
      <c r="H1947" s="415"/>
      <c r="I1947" s="416"/>
      <c r="J1947" s="209"/>
      <c r="K1947" s="413"/>
      <c r="L1947" s="417"/>
    </row>
    <row r="1948" s="202" customFormat="true" ht="27.75" hidden="false" customHeight="true" outlineLevel="0" collapsed="false">
      <c r="A1948" s="410"/>
      <c r="B1948" s="204"/>
      <c r="C1948" s="411"/>
      <c r="D1948" s="204"/>
      <c r="E1948" s="412"/>
      <c r="F1948" s="413"/>
      <c r="G1948" s="414"/>
      <c r="H1948" s="415"/>
      <c r="I1948" s="416"/>
      <c r="J1948" s="209"/>
      <c r="K1948" s="413"/>
      <c r="L1948" s="417"/>
    </row>
    <row r="1949" s="202" customFormat="true" ht="27.75" hidden="false" customHeight="true" outlineLevel="0" collapsed="false">
      <c r="A1949" s="410"/>
      <c r="B1949" s="204"/>
      <c r="C1949" s="411"/>
      <c r="D1949" s="204"/>
      <c r="E1949" s="412"/>
      <c r="F1949" s="413"/>
      <c r="G1949" s="414"/>
      <c r="H1949" s="415"/>
      <c r="I1949" s="416"/>
      <c r="J1949" s="209"/>
      <c r="K1949" s="413"/>
      <c r="L1949" s="417"/>
    </row>
    <row r="1950" s="202" customFormat="true" ht="27.75" hidden="false" customHeight="true" outlineLevel="0" collapsed="false">
      <c r="A1950" s="410"/>
      <c r="B1950" s="204"/>
      <c r="C1950" s="411"/>
      <c r="D1950" s="204"/>
      <c r="E1950" s="412"/>
      <c r="F1950" s="413"/>
      <c r="G1950" s="414"/>
      <c r="H1950" s="415"/>
      <c r="I1950" s="416"/>
      <c r="J1950" s="209"/>
      <c r="K1950" s="413"/>
      <c r="L1950" s="417"/>
    </row>
    <row r="1951" s="202" customFormat="true" ht="27.75" hidden="false" customHeight="true" outlineLevel="0" collapsed="false">
      <c r="A1951" s="410"/>
      <c r="B1951" s="204"/>
      <c r="C1951" s="411"/>
      <c r="D1951" s="204"/>
      <c r="E1951" s="412"/>
      <c r="F1951" s="413"/>
      <c r="G1951" s="414"/>
      <c r="H1951" s="415"/>
      <c r="I1951" s="416"/>
      <c r="J1951" s="209"/>
      <c r="K1951" s="413"/>
      <c r="L1951" s="417"/>
    </row>
    <row r="1952" s="202" customFormat="true" ht="27.75" hidden="false" customHeight="true" outlineLevel="0" collapsed="false">
      <c r="A1952" s="410"/>
      <c r="B1952" s="204"/>
      <c r="C1952" s="411"/>
      <c r="D1952" s="204"/>
      <c r="E1952" s="412"/>
      <c r="F1952" s="413"/>
      <c r="G1952" s="414"/>
      <c r="H1952" s="415"/>
      <c r="I1952" s="416"/>
      <c r="J1952" s="209"/>
      <c r="K1952" s="413"/>
      <c r="L1952" s="417"/>
    </row>
    <row r="1953" s="202" customFormat="true" ht="27.75" hidden="false" customHeight="true" outlineLevel="0" collapsed="false">
      <c r="A1953" s="410"/>
      <c r="B1953" s="204"/>
      <c r="C1953" s="411"/>
      <c r="D1953" s="204"/>
      <c r="E1953" s="412"/>
      <c r="F1953" s="413"/>
      <c r="G1953" s="414"/>
      <c r="H1953" s="415"/>
      <c r="I1953" s="416"/>
      <c r="J1953" s="209"/>
      <c r="K1953" s="413"/>
      <c r="L1953" s="417"/>
    </row>
    <row r="1954" s="202" customFormat="true" ht="27.75" hidden="false" customHeight="true" outlineLevel="0" collapsed="false">
      <c r="A1954" s="410"/>
      <c r="B1954" s="204"/>
      <c r="C1954" s="411"/>
      <c r="D1954" s="204"/>
      <c r="E1954" s="412"/>
      <c r="F1954" s="413"/>
      <c r="G1954" s="414"/>
      <c r="H1954" s="415"/>
      <c r="I1954" s="416"/>
      <c r="J1954" s="209"/>
      <c r="K1954" s="413"/>
      <c r="L1954" s="417"/>
    </row>
    <row r="1955" s="202" customFormat="true" ht="27.75" hidden="false" customHeight="true" outlineLevel="0" collapsed="false">
      <c r="A1955" s="410"/>
      <c r="B1955" s="204"/>
      <c r="C1955" s="411"/>
      <c r="D1955" s="204"/>
      <c r="E1955" s="412"/>
      <c r="F1955" s="413"/>
      <c r="G1955" s="414"/>
      <c r="H1955" s="415"/>
      <c r="I1955" s="416"/>
      <c r="J1955" s="209"/>
      <c r="K1955" s="413"/>
      <c r="L1955" s="417"/>
    </row>
    <row r="1956" s="202" customFormat="true" ht="27.75" hidden="false" customHeight="true" outlineLevel="0" collapsed="false">
      <c r="A1956" s="410"/>
      <c r="B1956" s="204"/>
      <c r="C1956" s="411"/>
      <c r="D1956" s="204"/>
      <c r="E1956" s="412"/>
      <c r="F1956" s="413"/>
      <c r="G1956" s="414"/>
      <c r="H1956" s="415"/>
      <c r="I1956" s="416"/>
      <c r="J1956" s="209"/>
      <c r="K1956" s="413"/>
      <c r="L1956" s="417"/>
    </row>
    <row r="1957" s="202" customFormat="true" ht="27.75" hidden="false" customHeight="true" outlineLevel="0" collapsed="false">
      <c r="A1957" s="410"/>
      <c r="B1957" s="204"/>
      <c r="C1957" s="411"/>
      <c r="D1957" s="204"/>
      <c r="E1957" s="412"/>
      <c r="F1957" s="413"/>
      <c r="G1957" s="414"/>
      <c r="H1957" s="415"/>
      <c r="I1957" s="416"/>
      <c r="J1957" s="209"/>
      <c r="K1957" s="413"/>
      <c r="L1957" s="417"/>
    </row>
    <row r="1958" s="202" customFormat="true" ht="27.75" hidden="false" customHeight="true" outlineLevel="0" collapsed="false">
      <c r="A1958" s="410"/>
      <c r="B1958" s="204"/>
      <c r="C1958" s="411"/>
      <c r="D1958" s="204"/>
      <c r="E1958" s="412"/>
      <c r="F1958" s="413"/>
      <c r="G1958" s="414"/>
      <c r="H1958" s="415"/>
      <c r="I1958" s="416"/>
      <c r="J1958" s="209"/>
      <c r="K1958" s="413"/>
      <c r="L1958" s="417"/>
    </row>
    <row r="1959" s="202" customFormat="true" ht="27.75" hidden="false" customHeight="true" outlineLevel="0" collapsed="false">
      <c r="A1959" s="410"/>
      <c r="B1959" s="204"/>
      <c r="C1959" s="411"/>
      <c r="D1959" s="204"/>
      <c r="E1959" s="412"/>
      <c r="F1959" s="413"/>
      <c r="G1959" s="414"/>
      <c r="H1959" s="415"/>
      <c r="I1959" s="416"/>
      <c r="J1959" s="209"/>
      <c r="K1959" s="207"/>
      <c r="L1959" s="211"/>
    </row>
    <row r="1960" s="202" customFormat="true" ht="27.75" hidden="false" customHeight="true" outlineLevel="0" collapsed="false">
      <c r="A1960" s="410"/>
      <c r="B1960" s="204"/>
      <c r="C1960" s="411"/>
      <c r="D1960" s="204"/>
      <c r="E1960" s="412"/>
      <c r="F1960" s="413"/>
      <c r="G1960" s="414"/>
      <c r="H1960" s="415"/>
      <c r="I1960" s="416"/>
      <c r="J1960" s="209"/>
      <c r="K1960" s="413"/>
      <c r="L1960" s="417"/>
    </row>
    <row r="1961" s="202" customFormat="true" ht="27.75" hidden="false" customHeight="true" outlineLevel="0" collapsed="false">
      <c r="A1961" s="418"/>
      <c r="B1961" s="239"/>
      <c r="C1961" s="239"/>
      <c r="D1961" s="239"/>
      <c r="E1961" s="419"/>
      <c r="F1961" s="420"/>
      <c r="G1961" s="421"/>
      <c r="H1961" s="422"/>
      <c r="I1961" s="423"/>
      <c r="J1961" s="424"/>
      <c r="K1961" s="420"/>
      <c r="L1961" s="425"/>
    </row>
    <row r="1962" s="202" customFormat="true" ht="27.75" hidden="false" customHeight="true" outlineLevel="0" collapsed="false">
      <c r="A1962" s="260"/>
      <c r="B1962" s="194"/>
      <c r="C1962" s="220"/>
      <c r="D1962" s="194"/>
      <c r="E1962" s="195"/>
      <c r="F1962" s="199"/>
      <c r="G1962" s="234"/>
      <c r="H1962" s="198"/>
      <c r="I1962" s="199"/>
      <c r="J1962" s="237"/>
      <c r="K1962" s="199"/>
      <c r="L1962" s="225"/>
    </row>
    <row r="1963" s="202" customFormat="true" ht="27.75" hidden="false" customHeight="true" outlineLevel="0" collapsed="false">
      <c r="A1963" s="410"/>
      <c r="B1963" s="204"/>
      <c r="C1963" s="411"/>
      <c r="D1963" s="204"/>
      <c r="E1963" s="412"/>
      <c r="F1963" s="413"/>
      <c r="G1963" s="414"/>
      <c r="H1963" s="415"/>
      <c r="I1963" s="416"/>
      <c r="J1963" s="209"/>
      <c r="K1963" s="413"/>
      <c r="L1963" s="417"/>
    </row>
    <row r="1964" s="202" customFormat="true" ht="27.75" hidden="false" customHeight="true" outlineLevel="0" collapsed="false">
      <c r="A1964" s="410"/>
      <c r="B1964" s="204"/>
      <c r="C1964" s="411"/>
      <c r="D1964" s="204"/>
      <c r="E1964" s="412"/>
      <c r="F1964" s="413"/>
      <c r="G1964" s="414"/>
      <c r="H1964" s="415"/>
      <c r="I1964" s="416"/>
      <c r="J1964" s="209"/>
      <c r="K1964" s="413"/>
      <c r="L1964" s="417"/>
    </row>
    <row r="1965" s="202" customFormat="true" ht="27.75" hidden="false" customHeight="true" outlineLevel="0" collapsed="false">
      <c r="A1965" s="410"/>
      <c r="B1965" s="204"/>
      <c r="C1965" s="411"/>
      <c r="D1965" s="204"/>
      <c r="E1965" s="412"/>
      <c r="F1965" s="413"/>
      <c r="G1965" s="414"/>
      <c r="H1965" s="415"/>
      <c r="I1965" s="416"/>
      <c r="J1965" s="209"/>
      <c r="K1965" s="413"/>
      <c r="L1965" s="417"/>
    </row>
    <row r="1966" s="202" customFormat="true" ht="27.75" hidden="false" customHeight="true" outlineLevel="0" collapsed="false">
      <c r="A1966" s="410"/>
      <c r="B1966" s="204"/>
      <c r="C1966" s="411"/>
      <c r="D1966" s="204"/>
      <c r="E1966" s="412"/>
      <c r="F1966" s="413"/>
      <c r="G1966" s="414"/>
      <c r="H1966" s="415"/>
      <c r="I1966" s="416"/>
      <c r="J1966" s="209"/>
      <c r="K1966" s="413"/>
      <c r="L1966" s="417"/>
    </row>
    <row r="1967" s="202" customFormat="true" ht="27.75" hidden="false" customHeight="true" outlineLevel="0" collapsed="false">
      <c r="A1967" s="410"/>
      <c r="B1967" s="204"/>
      <c r="C1967" s="411"/>
      <c r="D1967" s="204"/>
      <c r="E1967" s="412"/>
      <c r="F1967" s="413"/>
      <c r="G1967" s="414"/>
      <c r="H1967" s="415"/>
      <c r="I1967" s="416"/>
      <c r="J1967" s="209"/>
      <c r="K1967" s="413"/>
      <c r="L1967" s="417"/>
    </row>
    <row r="1968" s="202" customFormat="true" ht="27.75" hidden="false" customHeight="true" outlineLevel="0" collapsed="false">
      <c r="A1968" s="410"/>
      <c r="B1968" s="204"/>
      <c r="C1968" s="411"/>
      <c r="D1968" s="204"/>
      <c r="E1968" s="412"/>
      <c r="F1968" s="413"/>
      <c r="G1968" s="414"/>
      <c r="H1968" s="415"/>
      <c r="I1968" s="416"/>
      <c r="J1968" s="209"/>
      <c r="K1968" s="413"/>
      <c r="L1968" s="417"/>
    </row>
    <row r="1969" s="202" customFormat="true" ht="27.75" hidden="false" customHeight="true" outlineLevel="0" collapsed="false">
      <c r="A1969" s="410"/>
      <c r="B1969" s="204"/>
      <c r="C1969" s="411"/>
      <c r="D1969" s="204"/>
      <c r="E1969" s="412"/>
      <c r="F1969" s="413"/>
      <c r="G1969" s="414"/>
      <c r="H1969" s="415"/>
      <c r="I1969" s="416"/>
      <c r="J1969" s="209"/>
      <c r="K1969" s="413"/>
      <c r="L1969" s="417"/>
    </row>
    <row r="1970" s="202" customFormat="true" ht="27.75" hidden="false" customHeight="true" outlineLevel="0" collapsed="false">
      <c r="A1970" s="410"/>
      <c r="B1970" s="204"/>
      <c r="C1970" s="411"/>
      <c r="D1970" s="204"/>
      <c r="E1970" s="412"/>
      <c r="F1970" s="413"/>
      <c r="G1970" s="414"/>
      <c r="H1970" s="415"/>
      <c r="I1970" s="416"/>
      <c r="J1970" s="209"/>
      <c r="K1970" s="413"/>
      <c r="L1970" s="417"/>
    </row>
    <row r="1971" s="202" customFormat="true" ht="27.75" hidden="false" customHeight="true" outlineLevel="0" collapsed="false">
      <c r="A1971" s="410"/>
      <c r="B1971" s="204"/>
      <c r="C1971" s="411"/>
      <c r="D1971" s="204"/>
      <c r="E1971" s="412"/>
      <c r="F1971" s="413"/>
      <c r="G1971" s="414"/>
      <c r="H1971" s="415"/>
      <c r="I1971" s="416"/>
      <c r="J1971" s="209"/>
      <c r="K1971" s="413"/>
      <c r="L1971" s="417"/>
    </row>
    <row r="1972" s="202" customFormat="true" ht="27.75" hidden="false" customHeight="true" outlineLevel="0" collapsed="false">
      <c r="A1972" s="410"/>
      <c r="B1972" s="204"/>
      <c r="C1972" s="411"/>
      <c r="D1972" s="204"/>
      <c r="E1972" s="412"/>
      <c r="F1972" s="413"/>
      <c r="G1972" s="414"/>
      <c r="H1972" s="415"/>
      <c r="I1972" s="416"/>
      <c r="J1972" s="209"/>
      <c r="K1972" s="413"/>
      <c r="L1972" s="417"/>
    </row>
    <row r="1973" s="202" customFormat="true" ht="27.75" hidden="false" customHeight="true" outlineLevel="0" collapsed="false">
      <c r="A1973" s="410"/>
      <c r="B1973" s="204"/>
      <c r="C1973" s="411"/>
      <c r="D1973" s="204"/>
      <c r="E1973" s="412"/>
      <c r="F1973" s="413"/>
      <c r="G1973" s="414"/>
      <c r="H1973" s="415"/>
      <c r="I1973" s="416"/>
      <c r="J1973" s="209"/>
      <c r="K1973" s="413"/>
      <c r="L1973" s="417"/>
    </row>
    <row r="1974" s="202" customFormat="true" ht="27.75" hidden="false" customHeight="true" outlineLevel="0" collapsed="false">
      <c r="A1974" s="410"/>
      <c r="B1974" s="204"/>
      <c r="C1974" s="411"/>
      <c r="D1974" s="204"/>
      <c r="E1974" s="412"/>
      <c r="F1974" s="413"/>
      <c r="G1974" s="414"/>
      <c r="H1974" s="415"/>
      <c r="I1974" s="416"/>
      <c r="J1974" s="209"/>
      <c r="K1974" s="413"/>
      <c r="L1974" s="417"/>
    </row>
    <row r="1975" s="202" customFormat="true" ht="27.75" hidden="false" customHeight="true" outlineLevel="0" collapsed="false">
      <c r="A1975" s="410"/>
      <c r="B1975" s="204"/>
      <c r="C1975" s="411"/>
      <c r="D1975" s="204"/>
      <c r="E1975" s="412"/>
      <c r="F1975" s="413"/>
      <c r="G1975" s="414"/>
      <c r="H1975" s="415"/>
      <c r="I1975" s="416"/>
      <c r="J1975" s="209"/>
      <c r="K1975" s="413"/>
      <c r="L1975" s="417"/>
    </row>
    <row r="1976" s="202" customFormat="true" ht="27.75" hidden="false" customHeight="true" outlineLevel="0" collapsed="false">
      <c r="A1976" s="410"/>
      <c r="B1976" s="204"/>
      <c r="C1976" s="411"/>
      <c r="D1976" s="204"/>
      <c r="E1976" s="412"/>
      <c r="F1976" s="413"/>
      <c r="G1976" s="414"/>
      <c r="H1976" s="415"/>
      <c r="I1976" s="416"/>
      <c r="J1976" s="209"/>
      <c r="K1976" s="413"/>
      <c r="L1976" s="417"/>
    </row>
    <row r="1977" s="202" customFormat="true" ht="27.75" hidden="false" customHeight="true" outlineLevel="0" collapsed="false">
      <c r="A1977" s="410"/>
      <c r="B1977" s="204"/>
      <c r="C1977" s="411"/>
      <c r="D1977" s="204"/>
      <c r="E1977" s="412"/>
      <c r="F1977" s="413"/>
      <c r="G1977" s="414"/>
      <c r="H1977" s="415"/>
      <c r="I1977" s="416"/>
      <c r="J1977" s="209"/>
      <c r="K1977" s="207"/>
      <c r="L1977" s="211"/>
    </row>
    <row r="1978" s="202" customFormat="true" ht="27.75" hidden="false" customHeight="true" outlineLevel="0" collapsed="false">
      <c r="A1978" s="410"/>
      <c r="B1978" s="204"/>
      <c r="C1978" s="411"/>
      <c r="D1978" s="204"/>
      <c r="E1978" s="412"/>
      <c r="F1978" s="413"/>
      <c r="G1978" s="414"/>
      <c r="H1978" s="415"/>
      <c r="I1978" s="416"/>
      <c r="J1978" s="209"/>
      <c r="K1978" s="413"/>
      <c r="L1978" s="417"/>
    </row>
    <row r="1979" s="202" customFormat="true" ht="27.75" hidden="false" customHeight="true" outlineLevel="0" collapsed="false">
      <c r="A1979" s="418"/>
      <c r="B1979" s="239"/>
      <c r="C1979" s="239"/>
      <c r="D1979" s="239"/>
      <c r="E1979" s="419"/>
      <c r="F1979" s="420"/>
      <c r="G1979" s="421"/>
      <c r="H1979" s="422"/>
      <c r="I1979" s="423"/>
      <c r="J1979" s="424"/>
      <c r="K1979" s="420"/>
      <c r="L1979" s="425"/>
    </row>
  </sheetData>
  <mergeCells count="91">
    <mergeCell ref="E1:F1"/>
    <mergeCell ref="H1:I1"/>
    <mergeCell ref="J1:K1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B248:B249"/>
    <mergeCell ref="A252:A253"/>
    <mergeCell ref="B252:B253"/>
    <mergeCell ref="B320:B321"/>
    <mergeCell ref="A324:A325"/>
    <mergeCell ref="B324:B325"/>
    <mergeCell ref="B464:B465"/>
    <mergeCell ref="A468:A469"/>
    <mergeCell ref="B468:B469"/>
    <mergeCell ref="B536:B537"/>
    <mergeCell ref="A540:A541"/>
    <mergeCell ref="B540:B541"/>
    <mergeCell ref="B572:B573"/>
    <mergeCell ref="A576:A577"/>
    <mergeCell ref="B576:B577"/>
    <mergeCell ref="B644:B645"/>
    <mergeCell ref="A648:A649"/>
    <mergeCell ref="B648:B649"/>
    <mergeCell ref="A650:A651"/>
    <mergeCell ref="B650:B651"/>
    <mergeCell ref="A652:A653"/>
    <mergeCell ref="B652:B653"/>
    <mergeCell ref="B752:B753"/>
    <mergeCell ref="A756:A757"/>
    <mergeCell ref="B756:B757"/>
    <mergeCell ref="B856:B857"/>
    <mergeCell ref="B860:B861"/>
    <mergeCell ref="A864:A865"/>
    <mergeCell ref="B864:B865"/>
    <mergeCell ref="A866:A867"/>
    <mergeCell ref="B866:B867"/>
    <mergeCell ref="A868:A869"/>
    <mergeCell ref="B868:B869"/>
    <mergeCell ref="B968:B969"/>
    <mergeCell ref="A972:A973"/>
    <mergeCell ref="B972:B973"/>
    <mergeCell ref="B1072:B1073"/>
    <mergeCell ref="B1076:B1077"/>
    <mergeCell ref="A1080:A1081"/>
    <mergeCell ref="B1080:B1081"/>
    <mergeCell ref="A1082:A1083"/>
    <mergeCell ref="B1082:B1083"/>
    <mergeCell ref="A1084:A1085"/>
    <mergeCell ref="B1084:B1085"/>
    <mergeCell ref="B1184:B1185"/>
    <mergeCell ref="A1188:A1189"/>
    <mergeCell ref="B1188:B1189"/>
    <mergeCell ref="B1288:B1289"/>
    <mergeCell ref="B1292:B1293"/>
    <mergeCell ref="A1296:A1297"/>
    <mergeCell ref="B1296:B1297"/>
    <mergeCell ref="A1368:A1369"/>
    <mergeCell ref="B1368:B1369"/>
    <mergeCell ref="B1400:B1401"/>
  </mergeCells>
  <dataValidations count="1">
    <dataValidation allowBlank="true" errorStyle="stop" operator="between" showDropDown="false" showErrorMessage="true" showInputMessage="false" sqref="B36:E36 C37:E37 B38:E138 H39:H680 F41:G126 I41:J105 J106:J214 I109:I112 I115:I116 I119:I252 F127:F138 G129:G138 B139:B140 B141:G142 B143:B144 D143:D144 B145:G154 B155:B157 D155:D158 C157 E157:G158 B158:C158 B159:B169 C167:G169 B170:G179 B180 D180 B181:G182 E183:G184 B185:G192 B193:B195 D193:G194 B196:B199 C199:G199 B200:G206 E207:G210 E211:F215 G213:G215 B216 D216 J216:J1296 B217:G240 B241:D248 E243:G248 C249:G249 B250:G252 C253:G253 B254:G254 E255:G256 I255:I260 B257:G262 B263:B266 I263:I286 E267:G280 B281:B283 C283:G283 B284:G288 B289:B293 I289:I323 C291:D293 B294:D302 E295:G302 B303:B304 B305:G320 C321:G321 B322:G324 I325:I359 B326:B329 C327:D329 B330:D338 E331:G338 B339:B340 B341:G360 B361:B365 I361:I395 C363:D365 B366:D374 E367:G374 B375:B376 B377:G396 B397:B401 I397:I431 C399:D401 B402:D410 E403:G410 B411:B412 B413:G432 B433:B437 I433:I467 C435:D437 B438:D446 E439:G446 B447:B448 B449:G464 C465:G465 B466:G468 I469:I503 B470:B473 C471:D473 B474:D482 E475:G482 B483:B484 B485:G504 B505:B509 I505:I539 C507:D509 B510:D518 E511:G518 B519:B520 B521:G536 C537:G537 B538:G540 I541:I575 B542:B545 C543:D545 B546:D554 E547:G554 B555:B556 B557:G572 C573:G573 B574:G576 I577:I611 B578:B581 C579:D581 B582:D590 E583:G590 B591:B592 B593:G612 B613:B615 I613:I674 C614:G615 B616:G630 B631:B635 C635:G635 B636:G644 C645:G645 B646:G648 C649:G649 B650:G650 C651:G651 B652:G652 C653:G653 B654:G684 I679:I680 E685:I712 B713:B717 H713:I717 B718:G720 E721:I748 B749:B752 H749:I753 B754:G756 H756:I756 C757:I757 E758:I759 B760:I782 B783:B787 H783:I786 C787:I787 B788:I791 B792:G792 E793:I820 B821:B824 H821:I825 B826:G828 E829:I856 B856 H857:I861 B858:B860 B862:G864 H864:I864 C865:I865 B866:I866 C867:I867 B868:I868 C869:I869 B870:I890 B891:H896 I895:I896 B897:G900 E901:I928 B929:B933 H929:I933 B934:G936 E937:I964 B965:B968 H965:I969 B970:G972 H972:I972 C973:I973 E974:I975 B976:I998 B999:B1003 H999:I1002 C1003:I1003 B1004:I1007 B1008:G1008 E1009:I1036 B1037:B1040 H1037:I1041 B1042:G1044 E1045:I1072 B1072 H1073:I1077 B1074:B1076 B1078:G1080 H1080:I1080 C1081:I1081 B1082:I1082 C1083:I1083 B1084:I1084 C1085:I1085 B1086:I1106 B1107:H1112 I1111:I1112 B1113:G1116 E1117:I1144 B1145:B1149 H1145:I1149 B1150:G1152 E1153:I1180 B1181:B1184 H1181:I1185 B1186:G1188 H1188:I1188 C1189:I1189 E1190:I1191 B1192:I1214 B1215:B1219 H1215:I1218 C1219:I1219 B1220:I1223 B1224:G1224 E1225:I1252 B1253:B1256 H1253:I1257 B1258:G1260 E1261:I1288 B1288 H1289:I1293 B1290:B1292 B1294:G1296 C1297:I1297 B1298:I1324 J1301:J1430 B1325:G1326 B1327:C1330 E1327:G1328 B1331:G1338 D1339:I1340 B1341:I1346 D1347:I1348 B1349:I1350 E1351:I1354 B1355:I1368 C1369:I1369 B1370:I1392 B1393:F1400 H1393:I1394 G1395:I1400 C1401:I1401 B1402:I1424 B1425:B1427 H1425:I1426 C1427:I1427 B1428:I1430 B1435:B1436 B1440:J1460 B1461:B1463 H1461:J1462 C1463:J1463 B1464:J1466 B1471:B1472 B1476:J1496 B1497:B1499 H1497:J1498 C1499:J1499 B1500:J1502 B1507:B1508 B1512:J1532 B1533:B1535 H1533:J1534 C1535:J1535 B1536:J1538 B1543:B1544 B1548:J1568 B1569:B1571 H1569:J1570 C1571:J1571 B1572:J1574 B1579:B1580 B1584:J1604 B1605:B1607 H1605:J1606 C1607:J1607 B1608:J1610 B1615:B1616 B1620:J1640 B1641:B1643 H1641:J1642 C1643:J1643 B1644:J1646 B1651:B1652 B1656:J1676 B1677:B1679 H1677:J1678 C1679:J1679 B1680:J1682 B1687:B1688 B1692:J1712 B1713:B1715 H1713:J1714 C1715:J1715 B1716:J1718 B1723:B1724 B1729:J1745 B1747:J1763 B1765:J1781 B1783:J1799 B1801:J1817 B1819:J1835 B1837:J1853 B1855:J1871 B1873:J1889 B1891:J1907 B1909:J1925 B1927:J1943 B1945:J1961 B1963:J1979" type="none">
      <formula1>0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45" manualBreakCount="45">
    <brk id="35" man="true" max="16383" min="0"/>
    <brk id="71" man="true" max="16383" min="0"/>
    <brk id="107" man="true" max="16383" min="0"/>
    <brk id="143" man="true" max="16383" min="0"/>
    <brk id="179" man="true" max="16383" min="0"/>
    <brk id="215" man="true" max="16383" min="0"/>
    <brk id="251" man="true" max="16383" min="0"/>
    <brk id="287" man="true" max="16383" min="0"/>
    <brk id="323" man="true" max="16383" min="0"/>
    <brk id="359" man="true" max="16383" min="0"/>
    <brk id="395" man="true" max="16383" min="0"/>
    <brk id="431" man="true" max="16383" min="0"/>
    <brk id="467" man="true" max="16383" min="0"/>
    <brk id="503" man="true" max="16383" min="0"/>
    <brk id="539" man="true" max="16383" min="0"/>
    <brk id="575" man="true" max="16383" min="0"/>
    <brk id="611" man="true" max="16383" min="0"/>
    <brk id="647" man="true" max="16383" min="0"/>
    <brk id="683" man="true" max="16383" min="0"/>
    <brk id="719" man="true" max="16383" min="0"/>
    <brk id="755" man="true" max="16383" min="0"/>
    <brk id="791" man="true" max="16383" min="0"/>
    <brk id="827" man="true" max="16383" min="0"/>
    <brk id="863" man="true" max="16383" min="0"/>
    <brk id="899" man="true" max="16383" min="0"/>
    <brk id="935" man="true" max="16383" min="0"/>
    <brk id="971" man="true" max="16383" min="0"/>
    <brk id="1007" man="true" max="16383" min="0"/>
    <brk id="1043" man="true" max="16383" min="0"/>
    <brk id="1079" man="true" max="16383" min="0"/>
    <brk id="1115" man="true" max="16383" min="0"/>
    <brk id="1151" man="true" max="16383" min="0"/>
    <brk id="1187" man="true" max="16383" min="0"/>
    <brk id="1223" man="true" max="16383" min="0"/>
    <brk id="1259" man="true" max="16383" min="0"/>
    <brk id="1295" man="true" max="16383" min="0"/>
    <brk id="1331" man="true" max="16383" min="0"/>
    <brk id="1367" man="true" max="16383" min="0"/>
    <brk id="1403" man="true" max="16383" min="0"/>
    <brk id="1439" man="true" max="16383" min="0"/>
    <brk id="1475" man="true" max="16383" min="0"/>
    <brk id="1511" man="true" max="16383" min="0"/>
    <brk id="1547" man="true" max="16383" min="0"/>
    <brk id="1583" man="true" max="16383" min="0"/>
    <brk id="1619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H10" activeCellId="0" sqref="H10"/>
    </sheetView>
  </sheetViews>
  <sheetFormatPr defaultColWidth="8.65625" defaultRowHeight="14.25" zeroHeight="false" outlineLevelRow="0" outlineLevelCol="0"/>
  <cols>
    <col collapsed="false" customWidth="true" hidden="false" outlineLevel="0" max="1" min="1" style="426" width="6.82"/>
    <col collapsed="false" customWidth="true" hidden="false" outlineLevel="0" max="2" min="2" style="426" width="34.99"/>
    <col collapsed="false" customWidth="false" hidden="false" outlineLevel="0" max="3" min="3" style="426" width="8.66"/>
    <col collapsed="false" customWidth="true" hidden="false" outlineLevel="0" max="4" min="4" style="426" width="27.32"/>
    <col collapsed="false" customWidth="true" hidden="false" outlineLevel="0" max="5" min="5" style="427" width="9.99"/>
    <col collapsed="false" customWidth="true" hidden="false" outlineLevel="0" max="6" min="6" style="427" width="3.99"/>
    <col collapsed="false" customWidth="false" hidden="false" outlineLevel="0" max="7" min="7" style="426" width="8.66"/>
    <col collapsed="false" customWidth="true" hidden="false" outlineLevel="0" max="8" min="8" style="183" width="15.99"/>
    <col collapsed="false" customWidth="true" hidden="false" outlineLevel="0" max="9" min="9" style="427" width="3.99"/>
    <col collapsed="false" customWidth="true" hidden="false" outlineLevel="0" max="10" min="10" style="183" width="15.82"/>
    <col collapsed="false" customWidth="true" hidden="false" outlineLevel="0" max="11" min="11" style="427" width="3.99"/>
    <col collapsed="false" customWidth="true" hidden="false" outlineLevel="0" max="12" min="12" style="184" width="20.82"/>
    <col collapsed="false" customWidth="true" hidden="false" outlineLevel="0" max="13" min="13" style="428" width="14.82"/>
    <col collapsed="false" customWidth="false" hidden="false" outlineLevel="0" max="257" min="14" style="428" width="8.66"/>
  </cols>
  <sheetData>
    <row r="1" customFormat="false" ht="33" hidden="false" customHeight="true" outlineLevel="0" collapsed="false">
      <c r="A1" s="429" t="s">
        <v>48</v>
      </c>
      <c r="B1" s="430" t="s">
        <v>26</v>
      </c>
      <c r="C1" s="430" t="s">
        <v>27</v>
      </c>
      <c r="D1" s="430" t="s">
        <v>28</v>
      </c>
      <c r="E1" s="431" t="s">
        <v>29</v>
      </c>
      <c r="F1" s="431"/>
      <c r="G1" s="430" t="s">
        <v>30</v>
      </c>
      <c r="H1" s="190" t="s">
        <v>31</v>
      </c>
      <c r="I1" s="190"/>
      <c r="J1" s="190" t="s">
        <v>32</v>
      </c>
      <c r="K1" s="190"/>
      <c r="L1" s="191" t="s">
        <v>33</v>
      </c>
    </row>
    <row r="2" customFormat="false" ht="27.75" hidden="false" customHeight="true" outlineLevel="0" collapsed="false">
      <c r="A2" s="432" t="s">
        <v>49</v>
      </c>
      <c r="B2" s="433" t="str">
        <f aca="false">直接工事費!B4</f>
        <v>玉諸小学校</v>
      </c>
      <c r="C2" s="434"/>
      <c r="D2" s="433"/>
      <c r="E2" s="435"/>
      <c r="F2" s="436"/>
      <c r="G2" s="433"/>
      <c r="H2" s="198"/>
      <c r="I2" s="437"/>
      <c r="J2" s="200"/>
      <c r="K2" s="437"/>
      <c r="L2" s="201"/>
    </row>
    <row r="3" customFormat="false" ht="27.75" hidden="false" customHeight="true" outlineLevel="0" collapsed="false">
      <c r="A3" s="438"/>
      <c r="B3" s="439"/>
      <c r="C3" s="440"/>
      <c r="D3" s="433"/>
      <c r="E3" s="441"/>
      <c r="F3" s="442"/>
      <c r="G3" s="439"/>
      <c r="H3" s="209"/>
      <c r="I3" s="442"/>
      <c r="J3" s="210"/>
      <c r="K3" s="442"/>
      <c r="L3" s="211"/>
    </row>
    <row r="4" customFormat="false" ht="14.1" hidden="false" customHeight="true" outlineLevel="0" collapsed="false">
      <c r="A4" s="443" t="n">
        <v>1</v>
      </c>
      <c r="B4" s="444" t="s">
        <v>57</v>
      </c>
      <c r="C4" s="440"/>
      <c r="D4" s="439"/>
      <c r="E4" s="445"/>
      <c r="F4" s="446"/>
      <c r="G4" s="439"/>
      <c r="H4" s="216"/>
      <c r="I4" s="446"/>
      <c r="J4" s="217"/>
      <c r="K4" s="446"/>
      <c r="L4" s="218"/>
    </row>
    <row r="5" customFormat="false" ht="14.1" hidden="false" customHeight="true" outlineLevel="0" collapsed="false">
      <c r="A5" s="443"/>
      <c r="B5" s="444"/>
      <c r="C5" s="447"/>
      <c r="D5" s="448"/>
      <c r="E5" s="449" t="n">
        <v>1</v>
      </c>
      <c r="F5" s="437"/>
      <c r="G5" s="450" t="s">
        <v>38</v>
      </c>
      <c r="H5" s="198"/>
      <c r="I5" s="437"/>
      <c r="J5" s="200"/>
      <c r="K5" s="437"/>
      <c r="L5" s="222"/>
    </row>
    <row r="6" customFormat="false" ht="14.1" hidden="false" customHeight="true" outlineLevel="0" collapsed="false">
      <c r="A6" s="443" t="n">
        <v>2</v>
      </c>
      <c r="B6" s="444" t="s">
        <v>58</v>
      </c>
      <c r="C6" s="439"/>
      <c r="D6" s="440"/>
      <c r="E6" s="445"/>
      <c r="F6" s="446"/>
      <c r="G6" s="439"/>
      <c r="H6" s="216"/>
      <c r="I6" s="446"/>
      <c r="J6" s="217"/>
      <c r="K6" s="446"/>
      <c r="L6" s="223"/>
    </row>
    <row r="7" customFormat="false" ht="14.1" hidden="false" customHeight="true" outlineLevel="0" collapsed="false">
      <c r="A7" s="443"/>
      <c r="B7" s="444"/>
      <c r="C7" s="448"/>
      <c r="D7" s="451"/>
      <c r="E7" s="449" t="n">
        <v>1</v>
      </c>
      <c r="F7" s="437"/>
      <c r="G7" s="450" t="s">
        <v>38</v>
      </c>
      <c r="H7" s="198"/>
      <c r="I7" s="437"/>
      <c r="J7" s="200"/>
      <c r="K7" s="437"/>
      <c r="L7" s="225"/>
    </row>
    <row r="8" customFormat="false" ht="14.1" hidden="false" customHeight="true" outlineLevel="0" collapsed="false">
      <c r="A8" s="443" t="n">
        <v>3</v>
      </c>
      <c r="B8" s="444" t="s">
        <v>59</v>
      </c>
      <c r="C8" s="439"/>
      <c r="D8" s="440"/>
      <c r="E8" s="445"/>
      <c r="F8" s="446"/>
      <c r="G8" s="439"/>
      <c r="H8" s="216"/>
      <c r="I8" s="446"/>
      <c r="J8" s="217"/>
      <c r="K8" s="446"/>
      <c r="L8" s="223"/>
    </row>
    <row r="9" customFormat="false" ht="14.1" hidden="false" customHeight="true" outlineLevel="0" collapsed="false">
      <c r="A9" s="443"/>
      <c r="B9" s="444"/>
      <c r="C9" s="448"/>
      <c r="D9" s="450"/>
      <c r="E9" s="449" t="n">
        <v>1</v>
      </c>
      <c r="F9" s="437"/>
      <c r="G9" s="450" t="s">
        <v>38</v>
      </c>
      <c r="H9" s="198"/>
      <c r="I9" s="437"/>
      <c r="J9" s="200"/>
      <c r="K9" s="437"/>
      <c r="L9" s="225"/>
    </row>
    <row r="10" customFormat="false" ht="14.1" hidden="false" customHeight="true" outlineLevel="0" collapsed="false">
      <c r="A10" s="443"/>
      <c r="B10" s="444"/>
      <c r="C10" s="439"/>
      <c r="D10" s="439"/>
      <c r="E10" s="445"/>
      <c r="F10" s="446"/>
      <c r="G10" s="439"/>
      <c r="H10" s="216"/>
      <c r="I10" s="446"/>
      <c r="J10" s="217"/>
      <c r="K10" s="446"/>
      <c r="L10" s="223"/>
    </row>
    <row r="11" customFormat="false" ht="14.1" hidden="false" customHeight="true" outlineLevel="0" collapsed="false">
      <c r="A11" s="443"/>
      <c r="B11" s="444"/>
      <c r="C11" s="448"/>
      <c r="D11" s="451"/>
      <c r="E11" s="452"/>
      <c r="F11" s="453"/>
      <c r="G11" s="450"/>
      <c r="H11" s="200"/>
      <c r="I11" s="453"/>
      <c r="J11" s="200"/>
      <c r="K11" s="437"/>
      <c r="L11" s="201"/>
    </row>
    <row r="12" customFormat="false" ht="14.1" hidden="false" customHeight="true" outlineLevel="0" collapsed="false">
      <c r="A12" s="443"/>
      <c r="B12" s="444"/>
      <c r="C12" s="439"/>
      <c r="D12" s="440"/>
      <c r="E12" s="441"/>
      <c r="F12" s="442"/>
      <c r="G12" s="439"/>
      <c r="H12" s="209"/>
      <c r="I12" s="442"/>
      <c r="J12" s="209"/>
      <c r="K12" s="446"/>
      <c r="L12" s="211"/>
    </row>
    <row r="13" customFormat="false" ht="14.1" hidden="false" customHeight="true" outlineLevel="0" collapsed="false">
      <c r="A13" s="443"/>
      <c r="B13" s="444"/>
      <c r="C13" s="448"/>
      <c r="D13" s="451"/>
      <c r="E13" s="452"/>
      <c r="F13" s="453"/>
      <c r="G13" s="450"/>
      <c r="H13" s="200"/>
      <c r="I13" s="453"/>
      <c r="J13" s="200"/>
      <c r="K13" s="453"/>
      <c r="L13" s="225"/>
    </row>
    <row r="14" customFormat="false" ht="14.1" hidden="false" customHeight="true" outlineLevel="0" collapsed="false">
      <c r="A14" s="443"/>
      <c r="B14" s="444"/>
      <c r="C14" s="454"/>
      <c r="D14" s="455"/>
      <c r="E14" s="441"/>
      <c r="F14" s="442"/>
      <c r="G14" s="439"/>
      <c r="H14" s="216"/>
      <c r="I14" s="446"/>
      <c r="J14" s="217"/>
      <c r="K14" s="446"/>
      <c r="L14" s="223"/>
    </row>
    <row r="15" customFormat="false" ht="14.1" hidden="false" customHeight="true" outlineLevel="0" collapsed="false">
      <c r="A15" s="443"/>
      <c r="B15" s="444"/>
      <c r="C15" s="433"/>
      <c r="D15" s="456"/>
      <c r="E15" s="452"/>
      <c r="F15" s="453"/>
      <c r="G15" s="450"/>
      <c r="H15" s="198"/>
      <c r="I15" s="437"/>
      <c r="J15" s="200"/>
      <c r="K15" s="437"/>
      <c r="L15" s="225"/>
    </row>
    <row r="16" customFormat="false" ht="14.1" hidden="false" customHeight="true" outlineLevel="0" collapsed="false">
      <c r="A16" s="443"/>
      <c r="B16" s="444"/>
      <c r="C16" s="454"/>
      <c r="D16" s="455"/>
      <c r="E16" s="441"/>
      <c r="F16" s="442"/>
      <c r="G16" s="439"/>
      <c r="H16" s="216"/>
      <c r="I16" s="446"/>
      <c r="J16" s="209"/>
      <c r="K16" s="446"/>
      <c r="L16" s="223"/>
    </row>
    <row r="17" customFormat="false" ht="14.1" hidden="false" customHeight="true" outlineLevel="0" collapsed="false">
      <c r="A17" s="443"/>
      <c r="B17" s="444"/>
      <c r="C17" s="433"/>
      <c r="D17" s="456"/>
      <c r="E17" s="452"/>
      <c r="F17" s="453"/>
      <c r="G17" s="450"/>
      <c r="H17" s="198"/>
      <c r="I17" s="437"/>
      <c r="J17" s="200"/>
      <c r="K17" s="437"/>
      <c r="L17" s="225"/>
    </row>
    <row r="18" customFormat="false" ht="14.1" hidden="false" customHeight="true" outlineLevel="0" collapsed="false">
      <c r="A18" s="443"/>
      <c r="B18" s="444"/>
      <c r="C18" s="454"/>
      <c r="D18" s="455"/>
      <c r="E18" s="441"/>
      <c r="F18" s="442"/>
      <c r="G18" s="439"/>
      <c r="H18" s="216"/>
      <c r="I18" s="446"/>
      <c r="J18" s="217"/>
      <c r="K18" s="446"/>
      <c r="L18" s="223"/>
    </row>
    <row r="19" customFormat="false" ht="14.1" hidden="false" customHeight="true" outlineLevel="0" collapsed="false">
      <c r="A19" s="443"/>
      <c r="B19" s="444"/>
      <c r="C19" s="433"/>
      <c r="D19" s="456"/>
      <c r="E19" s="452"/>
      <c r="F19" s="453"/>
      <c r="G19" s="450"/>
      <c r="H19" s="198"/>
      <c r="I19" s="437"/>
      <c r="J19" s="200"/>
      <c r="K19" s="437"/>
      <c r="L19" s="225"/>
    </row>
    <row r="20" customFormat="false" ht="14.1" hidden="false" customHeight="true" outlineLevel="0" collapsed="false">
      <c r="A20" s="443"/>
      <c r="B20" s="444"/>
      <c r="C20" s="454"/>
      <c r="D20" s="455"/>
      <c r="E20" s="445"/>
      <c r="F20" s="446"/>
      <c r="G20" s="439"/>
      <c r="H20" s="216"/>
      <c r="I20" s="446"/>
      <c r="J20" s="217"/>
      <c r="K20" s="446"/>
      <c r="L20" s="223"/>
    </row>
    <row r="21" customFormat="false" ht="14.1" hidden="false" customHeight="true" outlineLevel="0" collapsed="false">
      <c r="A21" s="443"/>
      <c r="B21" s="444"/>
      <c r="C21" s="433"/>
      <c r="D21" s="457"/>
      <c r="E21" s="449"/>
      <c r="F21" s="437"/>
      <c r="G21" s="450"/>
      <c r="H21" s="198"/>
      <c r="I21" s="437"/>
      <c r="J21" s="200"/>
      <c r="K21" s="437"/>
      <c r="L21" s="225"/>
    </row>
    <row r="22" customFormat="false" ht="14.1" hidden="false" customHeight="true" outlineLevel="0" collapsed="false">
      <c r="A22" s="443"/>
      <c r="B22" s="444"/>
      <c r="C22" s="454"/>
      <c r="D22" s="455"/>
      <c r="E22" s="445"/>
      <c r="F22" s="446"/>
      <c r="G22" s="439"/>
      <c r="H22" s="216"/>
      <c r="I22" s="446"/>
      <c r="J22" s="217"/>
      <c r="K22" s="446"/>
      <c r="L22" s="223"/>
    </row>
    <row r="23" customFormat="false" ht="14.1" hidden="false" customHeight="true" outlineLevel="0" collapsed="false">
      <c r="A23" s="443"/>
      <c r="B23" s="444"/>
      <c r="C23" s="433"/>
      <c r="D23" s="457"/>
      <c r="E23" s="449"/>
      <c r="F23" s="437"/>
      <c r="G23" s="450"/>
      <c r="H23" s="198"/>
      <c r="I23" s="437"/>
      <c r="J23" s="200"/>
      <c r="K23" s="437"/>
      <c r="L23" s="225"/>
    </row>
    <row r="24" customFormat="false" ht="14.1" hidden="false" customHeight="true" outlineLevel="0" collapsed="false">
      <c r="A24" s="443"/>
      <c r="B24" s="444"/>
      <c r="C24" s="454"/>
      <c r="D24" s="455"/>
      <c r="E24" s="445"/>
      <c r="F24" s="446"/>
      <c r="G24" s="439"/>
      <c r="H24" s="216"/>
      <c r="I24" s="446"/>
      <c r="J24" s="217"/>
      <c r="K24" s="446"/>
      <c r="L24" s="223"/>
    </row>
    <row r="25" customFormat="false" ht="14.1" hidden="false" customHeight="true" outlineLevel="0" collapsed="false">
      <c r="A25" s="443"/>
      <c r="B25" s="444"/>
      <c r="C25" s="433"/>
      <c r="D25" s="456"/>
      <c r="E25" s="452"/>
      <c r="F25" s="453"/>
      <c r="G25" s="450"/>
      <c r="H25" s="198"/>
      <c r="I25" s="437"/>
      <c r="J25" s="200"/>
      <c r="K25" s="437"/>
      <c r="L25" s="225"/>
    </row>
    <row r="26" customFormat="false" ht="14.1" hidden="false" customHeight="true" outlineLevel="0" collapsed="false">
      <c r="A26" s="443"/>
      <c r="B26" s="444"/>
      <c r="C26" s="454"/>
      <c r="D26" s="455"/>
      <c r="E26" s="445"/>
      <c r="F26" s="446"/>
      <c r="G26" s="439"/>
      <c r="H26" s="216"/>
      <c r="I26" s="446"/>
      <c r="J26" s="217"/>
      <c r="K26" s="446"/>
      <c r="L26" s="223"/>
    </row>
    <row r="27" customFormat="false" ht="14.1" hidden="false" customHeight="true" outlineLevel="0" collapsed="false">
      <c r="A27" s="443"/>
      <c r="B27" s="444"/>
      <c r="C27" s="433"/>
      <c r="D27" s="457"/>
      <c r="E27" s="449"/>
      <c r="F27" s="437"/>
      <c r="G27" s="450"/>
      <c r="H27" s="198"/>
      <c r="I27" s="437"/>
      <c r="J27" s="200"/>
      <c r="K27" s="458"/>
      <c r="L27" s="233"/>
    </row>
    <row r="28" customFormat="false" ht="13.5" hidden="false" customHeight="true" outlineLevel="0" collapsed="false">
      <c r="A28" s="443"/>
      <c r="B28" s="444"/>
      <c r="C28" s="440"/>
      <c r="D28" s="439"/>
      <c r="E28" s="445"/>
      <c r="F28" s="446"/>
      <c r="G28" s="439"/>
      <c r="H28" s="216"/>
      <c r="I28" s="446"/>
      <c r="J28" s="209"/>
      <c r="K28" s="446"/>
      <c r="L28" s="223"/>
    </row>
    <row r="29" customFormat="false" ht="13.5" hidden="false" customHeight="true" outlineLevel="0" collapsed="false">
      <c r="A29" s="443"/>
      <c r="B29" s="444"/>
      <c r="C29" s="447"/>
      <c r="D29" s="448"/>
      <c r="E29" s="449"/>
      <c r="F29" s="437"/>
      <c r="G29" s="448"/>
      <c r="H29" s="198"/>
      <c r="I29" s="437"/>
      <c r="J29" s="200"/>
      <c r="K29" s="437"/>
      <c r="L29" s="225"/>
    </row>
    <row r="30" customFormat="false" ht="13.5" hidden="false" customHeight="true" outlineLevel="0" collapsed="false">
      <c r="A30" s="443"/>
      <c r="B30" s="444"/>
      <c r="C30" s="440"/>
      <c r="D30" s="439"/>
      <c r="E30" s="445"/>
      <c r="F30" s="446"/>
      <c r="G30" s="439"/>
      <c r="H30" s="216"/>
      <c r="I30" s="446"/>
      <c r="J30" s="209"/>
      <c r="K30" s="446"/>
      <c r="L30" s="223"/>
    </row>
    <row r="31" customFormat="false" ht="13.5" hidden="false" customHeight="true" outlineLevel="0" collapsed="false">
      <c r="A31" s="443"/>
      <c r="B31" s="444"/>
      <c r="C31" s="447"/>
      <c r="D31" s="448"/>
      <c r="E31" s="449"/>
      <c r="F31" s="437"/>
      <c r="G31" s="448"/>
      <c r="H31" s="198"/>
      <c r="I31" s="437"/>
      <c r="J31" s="200"/>
      <c r="K31" s="437"/>
      <c r="L31" s="225"/>
    </row>
    <row r="32" customFormat="false" ht="14.1" hidden="false" customHeight="true" outlineLevel="0" collapsed="false">
      <c r="A32" s="443"/>
      <c r="B32" s="444" t="s">
        <v>39</v>
      </c>
      <c r="C32" s="454"/>
      <c r="D32" s="455"/>
      <c r="E32" s="445"/>
      <c r="F32" s="446"/>
      <c r="G32" s="439"/>
      <c r="H32" s="216"/>
      <c r="I32" s="446"/>
      <c r="J32" s="217"/>
      <c r="K32" s="446"/>
      <c r="L32" s="223"/>
    </row>
    <row r="33" customFormat="false" ht="14.1" hidden="false" customHeight="true" outlineLevel="0" collapsed="false">
      <c r="A33" s="443"/>
      <c r="B33" s="444"/>
      <c r="C33" s="450"/>
      <c r="D33" s="457"/>
      <c r="E33" s="459"/>
      <c r="F33" s="460"/>
      <c r="G33" s="448"/>
      <c r="H33" s="237"/>
      <c r="I33" s="460"/>
      <c r="J33" s="200"/>
      <c r="K33" s="460"/>
      <c r="L33" s="233"/>
    </row>
    <row r="34" customFormat="false" ht="14.1" hidden="false" customHeight="true" outlineLevel="0" collapsed="false">
      <c r="A34" s="461"/>
      <c r="B34" s="462"/>
      <c r="C34" s="439"/>
      <c r="D34" s="455"/>
      <c r="E34" s="441"/>
      <c r="F34" s="442"/>
      <c r="G34" s="439"/>
      <c r="H34" s="209"/>
      <c r="I34" s="442"/>
      <c r="J34" s="217"/>
      <c r="K34" s="442"/>
      <c r="L34" s="223"/>
    </row>
    <row r="35" customFormat="false" ht="14.1" hidden="false" customHeight="true" outlineLevel="0" collapsed="false">
      <c r="A35" s="461"/>
      <c r="B35" s="462"/>
      <c r="C35" s="463"/>
      <c r="D35" s="464"/>
      <c r="E35" s="465"/>
      <c r="F35" s="466"/>
      <c r="G35" s="463"/>
      <c r="H35" s="245"/>
      <c r="I35" s="466"/>
      <c r="J35" s="245"/>
      <c r="K35" s="466"/>
      <c r="L35" s="246"/>
    </row>
    <row r="36" customFormat="false" ht="13.5" hidden="false" customHeight="true" outlineLevel="0" collapsed="false">
      <c r="A36" s="467" t="n">
        <v>1</v>
      </c>
      <c r="B36" s="468" t="str">
        <f aca="false">B4</f>
        <v>校舎</v>
      </c>
      <c r="C36" s="469"/>
      <c r="D36" s="470"/>
      <c r="E36" s="471"/>
      <c r="F36" s="460"/>
      <c r="G36" s="450"/>
      <c r="H36" s="237"/>
      <c r="I36" s="460"/>
      <c r="J36" s="237"/>
      <c r="K36" s="460"/>
      <c r="L36" s="233"/>
    </row>
    <row r="37" customFormat="false" ht="13.5" hidden="false" customHeight="true" outlineLevel="0" collapsed="false">
      <c r="A37" s="467"/>
      <c r="B37" s="468"/>
      <c r="C37" s="469"/>
      <c r="D37" s="472"/>
      <c r="E37" s="471"/>
      <c r="F37" s="460"/>
      <c r="G37" s="450"/>
      <c r="H37" s="237"/>
      <c r="I37" s="460"/>
      <c r="J37" s="237"/>
      <c r="K37" s="460"/>
      <c r="L37" s="233"/>
    </row>
    <row r="38" customFormat="false" ht="13.5" hidden="false" customHeight="true" outlineLevel="0" collapsed="false">
      <c r="A38" s="438"/>
      <c r="B38" s="473"/>
      <c r="C38" s="474"/>
      <c r="D38" s="475"/>
      <c r="E38" s="476"/>
      <c r="F38" s="442"/>
      <c r="G38" s="439"/>
      <c r="H38" s="209"/>
      <c r="I38" s="442"/>
      <c r="J38" s="209"/>
      <c r="K38" s="442"/>
      <c r="L38" s="223"/>
    </row>
    <row r="39" customFormat="false" ht="13.5" hidden="false" customHeight="true" outlineLevel="0" collapsed="false">
      <c r="A39" s="477"/>
      <c r="B39" s="478" t="s">
        <v>60</v>
      </c>
      <c r="C39" s="448"/>
      <c r="D39" s="479" t="s">
        <v>61</v>
      </c>
      <c r="E39" s="452" t="n">
        <v>4</v>
      </c>
      <c r="F39" s="453"/>
      <c r="G39" s="480" t="s">
        <v>62</v>
      </c>
      <c r="H39" s="200"/>
      <c r="I39" s="453"/>
      <c r="J39" s="200"/>
      <c r="K39" s="453"/>
      <c r="L39" s="225"/>
    </row>
    <row r="40" customFormat="false" ht="14.1" hidden="false" customHeight="true" outlineLevel="0" collapsed="false">
      <c r="A40" s="481"/>
      <c r="B40" s="482"/>
      <c r="C40" s="482"/>
      <c r="D40" s="482"/>
      <c r="E40" s="483"/>
      <c r="F40" s="484"/>
      <c r="G40" s="485"/>
      <c r="H40" s="216"/>
      <c r="I40" s="446"/>
      <c r="J40" s="209"/>
      <c r="K40" s="446"/>
      <c r="L40" s="223"/>
    </row>
    <row r="41" customFormat="false" ht="14.1" hidden="false" customHeight="true" outlineLevel="0" collapsed="false">
      <c r="A41" s="486"/>
      <c r="B41" s="487" t="s">
        <v>63</v>
      </c>
      <c r="C41" s="488"/>
      <c r="D41" s="479" t="s">
        <v>61</v>
      </c>
      <c r="E41" s="489" t="n">
        <v>2</v>
      </c>
      <c r="F41" s="490"/>
      <c r="G41" s="480" t="s">
        <v>62</v>
      </c>
      <c r="H41" s="198"/>
      <c r="I41" s="264"/>
      <c r="J41" s="237"/>
      <c r="K41" s="437"/>
      <c r="L41" s="225"/>
    </row>
    <row r="42" customFormat="false" ht="14.1" hidden="false" customHeight="true" outlineLevel="0" collapsed="false">
      <c r="A42" s="481"/>
      <c r="B42" s="482"/>
      <c r="C42" s="482"/>
      <c r="D42" s="485"/>
      <c r="E42" s="483"/>
      <c r="F42" s="484"/>
      <c r="G42" s="485"/>
      <c r="H42" s="216"/>
      <c r="I42" s="268"/>
      <c r="J42" s="209"/>
      <c r="K42" s="446"/>
      <c r="L42" s="223"/>
    </row>
    <row r="43" customFormat="false" ht="14.1" hidden="false" customHeight="true" outlineLevel="0" collapsed="false">
      <c r="A43" s="486"/>
      <c r="B43" s="487" t="s">
        <v>64</v>
      </c>
      <c r="C43" s="488"/>
      <c r="D43" s="491" t="s">
        <v>61</v>
      </c>
      <c r="E43" s="489" t="n">
        <v>79</v>
      </c>
      <c r="F43" s="490"/>
      <c r="G43" s="480" t="s">
        <v>62</v>
      </c>
      <c r="H43" s="198"/>
      <c r="I43" s="264"/>
      <c r="J43" s="237"/>
      <c r="K43" s="437"/>
      <c r="L43" s="233"/>
    </row>
    <row r="44" customFormat="false" ht="14.1" hidden="false" customHeight="true" outlineLevel="0" collapsed="false">
      <c r="A44" s="481"/>
      <c r="B44" s="482"/>
      <c r="C44" s="482"/>
      <c r="D44" s="485"/>
      <c r="E44" s="492"/>
      <c r="F44" s="493"/>
      <c r="G44" s="494"/>
      <c r="H44" s="273"/>
      <c r="I44" s="274"/>
      <c r="J44" s="217"/>
      <c r="K44" s="446"/>
      <c r="L44" s="223"/>
    </row>
    <row r="45" customFormat="false" ht="14.1" hidden="false" customHeight="true" outlineLevel="0" collapsed="false">
      <c r="A45" s="486"/>
      <c r="B45" s="487" t="s">
        <v>65</v>
      </c>
      <c r="C45" s="488"/>
      <c r="D45" s="491" t="s">
        <v>61</v>
      </c>
      <c r="E45" s="489" t="n">
        <v>41</v>
      </c>
      <c r="F45" s="490"/>
      <c r="G45" s="495" t="s">
        <v>62</v>
      </c>
      <c r="H45" s="198"/>
      <c r="I45" s="264"/>
      <c r="J45" s="237"/>
      <c r="K45" s="437"/>
      <c r="L45" s="233"/>
    </row>
    <row r="46" customFormat="false" ht="14.1" hidden="false" customHeight="true" outlineLevel="0" collapsed="false">
      <c r="A46" s="481"/>
      <c r="B46" s="482"/>
      <c r="C46" s="482"/>
      <c r="D46" s="485"/>
      <c r="E46" s="492"/>
      <c r="F46" s="493"/>
      <c r="G46" s="494"/>
      <c r="H46" s="273"/>
      <c r="I46" s="274"/>
      <c r="J46" s="217"/>
      <c r="K46" s="446"/>
      <c r="L46" s="223"/>
    </row>
    <row r="47" customFormat="false" ht="14.1" hidden="false" customHeight="true" outlineLevel="0" collapsed="false">
      <c r="A47" s="432"/>
      <c r="B47" s="487" t="s">
        <v>66</v>
      </c>
      <c r="C47" s="495"/>
      <c r="D47" s="491" t="s">
        <v>61</v>
      </c>
      <c r="E47" s="489" t="n">
        <v>4</v>
      </c>
      <c r="F47" s="490"/>
      <c r="G47" s="495" t="s">
        <v>62</v>
      </c>
      <c r="H47" s="198"/>
      <c r="I47" s="264"/>
      <c r="J47" s="237"/>
      <c r="K47" s="460"/>
      <c r="L47" s="233"/>
    </row>
    <row r="48" customFormat="false" ht="14.1" hidden="false" customHeight="true" outlineLevel="0" collapsed="false">
      <c r="A48" s="481"/>
      <c r="B48" s="482"/>
      <c r="C48" s="482"/>
      <c r="D48" s="485"/>
      <c r="E48" s="492"/>
      <c r="F48" s="493"/>
      <c r="G48" s="496"/>
      <c r="H48" s="273"/>
      <c r="I48" s="274"/>
      <c r="J48" s="217"/>
      <c r="K48" s="442"/>
      <c r="L48" s="223"/>
    </row>
    <row r="49" customFormat="false" ht="14.1" hidden="false" customHeight="true" outlineLevel="0" collapsed="false">
      <c r="A49" s="486"/>
      <c r="B49" s="487" t="s">
        <v>67</v>
      </c>
      <c r="C49" s="488"/>
      <c r="D49" s="497" t="s">
        <v>61</v>
      </c>
      <c r="E49" s="498" t="n">
        <v>4</v>
      </c>
      <c r="F49" s="499"/>
      <c r="G49" s="495" t="s">
        <v>62</v>
      </c>
      <c r="H49" s="198"/>
      <c r="I49" s="277"/>
      <c r="J49" s="237"/>
      <c r="K49" s="460"/>
      <c r="L49" s="225"/>
    </row>
    <row r="50" customFormat="false" ht="14.1" hidden="false" customHeight="true" outlineLevel="0" collapsed="false">
      <c r="A50" s="481"/>
      <c r="B50" s="482"/>
      <c r="C50" s="482"/>
      <c r="D50" s="485"/>
      <c r="E50" s="483"/>
      <c r="F50" s="484"/>
      <c r="G50" s="482"/>
      <c r="H50" s="216"/>
      <c r="I50" s="281"/>
      <c r="J50" s="209"/>
      <c r="K50" s="442"/>
      <c r="L50" s="223"/>
    </row>
    <row r="51" customFormat="false" ht="14.1" hidden="false" customHeight="true" outlineLevel="0" collapsed="false">
      <c r="A51" s="486"/>
      <c r="B51" s="487" t="s">
        <v>68</v>
      </c>
      <c r="C51" s="495"/>
      <c r="D51" s="479" t="s">
        <v>61</v>
      </c>
      <c r="E51" s="489" t="n">
        <v>30</v>
      </c>
      <c r="F51" s="490"/>
      <c r="G51" s="495" t="s">
        <v>62</v>
      </c>
      <c r="H51" s="198"/>
      <c r="I51" s="277"/>
      <c r="J51" s="237"/>
      <c r="K51" s="460"/>
      <c r="L51" s="225"/>
    </row>
    <row r="52" customFormat="false" ht="14.1" hidden="false" customHeight="true" outlineLevel="0" collapsed="false">
      <c r="A52" s="481"/>
      <c r="B52" s="482"/>
      <c r="C52" s="482"/>
      <c r="D52" s="485"/>
      <c r="E52" s="492"/>
      <c r="F52" s="484"/>
      <c r="G52" s="482"/>
      <c r="H52" s="273"/>
      <c r="I52" s="285"/>
      <c r="J52" s="217"/>
      <c r="K52" s="442"/>
      <c r="L52" s="223"/>
    </row>
    <row r="53" customFormat="false" ht="14.1" hidden="false" customHeight="true" outlineLevel="0" collapsed="false">
      <c r="A53" s="486"/>
      <c r="B53" s="487" t="s">
        <v>69</v>
      </c>
      <c r="C53" s="495"/>
      <c r="D53" s="497" t="s">
        <v>61</v>
      </c>
      <c r="E53" s="498" t="n">
        <v>28</v>
      </c>
      <c r="F53" s="499"/>
      <c r="G53" s="495" t="s">
        <v>62</v>
      </c>
      <c r="H53" s="198"/>
      <c r="I53" s="277"/>
      <c r="J53" s="237"/>
      <c r="K53" s="460"/>
      <c r="L53" s="225"/>
    </row>
    <row r="54" customFormat="false" ht="14.1" hidden="false" customHeight="true" outlineLevel="0" collapsed="false">
      <c r="A54" s="481"/>
      <c r="B54" s="482"/>
      <c r="C54" s="485"/>
      <c r="D54" s="485"/>
      <c r="E54" s="500"/>
      <c r="F54" s="501"/>
      <c r="G54" s="482"/>
      <c r="H54" s="273"/>
      <c r="I54" s="285"/>
      <c r="J54" s="217"/>
      <c r="K54" s="442"/>
      <c r="L54" s="223"/>
    </row>
    <row r="55" customFormat="false" ht="14.1" hidden="false" customHeight="true" outlineLevel="0" collapsed="false">
      <c r="A55" s="486"/>
      <c r="B55" s="487" t="s">
        <v>70</v>
      </c>
      <c r="C55" s="487"/>
      <c r="D55" s="497" t="s">
        <v>61</v>
      </c>
      <c r="E55" s="502" t="n">
        <v>28</v>
      </c>
      <c r="F55" s="503"/>
      <c r="G55" s="495" t="s">
        <v>62</v>
      </c>
      <c r="H55" s="198"/>
      <c r="I55" s="277"/>
      <c r="J55" s="237"/>
      <c r="K55" s="460"/>
      <c r="L55" s="225"/>
    </row>
    <row r="56" customFormat="false" ht="14.1" hidden="false" customHeight="true" outlineLevel="0" collapsed="false">
      <c r="A56" s="481"/>
      <c r="B56" s="482"/>
      <c r="C56" s="482"/>
      <c r="D56" s="485"/>
      <c r="E56" s="504"/>
      <c r="F56" s="505"/>
      <c r="G56" s="482"/>
      <c r="H56" s="216"/>
      <c r="I56" s="281"/>
      <c r="J56" s="209"/>
      <c r="K56" s="446"/>
      <c r="L56" s="223"/>
    </row>
    <row r="57" customFormat="false" ht="14.1" hidden="false" customHeight="true" outlineLevel="0" collapsed="false">
      <c r="A57" s="486"/>
      <c r="B57" s="487" t="s">
        <v>71</v>
      </c>
      <c r="C57" s="506"/>
      <c r="D57" s="497" t="s">
        <v>61</v>
      </c>
      <c r="E57" s="502" t="n">
        <v>254</v>
      </c>
      <c r="F57" s="503"/>
      <c r="G57" s="495" t="s">
        <v>62</v>
      </c>
      <c r="H57" s="198"/>
      <c r="I57" s="277"/>
      <c r="J57" s="237"/>
      <c r="K57" s="437"/>
      <c r="L57" s="225"/>
    </row>
    <row r="58" customFormat="false" ht="14.1" hidden="false" customHeight="true" outlineLevel="0" collapsed="false">
      <c r="A58" s="481"/>
      <c r="B58" s="482"/>
      <c r="C58" s="507"/>
      <c r="D58" s="485"/>
      <c r="E58" s="483"/>
      <c r="F58" s="484"/>
      <c r="G58" s="482"/>
      <c r="H58" s="216"/>
      <c r="I58" s="268"/>
      <c r="J58" s="209"/>
      <c r="K58" s="446"/>
      <c r="L58" s="223"/>
    </row>
    <row r="59" customFormat="false" ht="14.1" hidden="false" customHeight="true" outlineLevel="0" collapsed="false">
      <c r="A59" s="486"/>
      <c r="B59" s="487" t="s">
        <v>72</v>
      </c>
      <c r="C59" s="480"/>
      <c r="D59" s="497" t="s">
        <v>61</v>
      </c>
      <c r="E59" s="489" t="n">
        <v>11</v>
      </c>
      <c r="F59" s="490"/>
      <c r="G59" s="495" t="s">
        <v>62</v>
      </c>
      <c r="H59" s="198"/>
      <c r="I59" s="264"/>
      <c r="J59" s="237"/>
      <c r="K59" s="437"/>
      <c r="L59" s="225"/>
    </row>
    <row r="60" customFormat="false" ht="14.1" hidden="false" customHeight="true" outlineLevel="0" collapsed="false">
      <c r="A60" s="481"/>
      <c r="B60" s="482"/>
      <c r="C60" s="485"/>
      <c r="D60" s="485"/>
      <c r="E60" s="492"/>
      <c r="F60" s="493"/>
      <c r="G60" s="482"/>
      <c r="H60" s="273"/>
      <c r="I60" s="274"/>
      <c r="J60" s="209"/>
      <c r="K60" s="446"/>
      <c r="L60" s="223"/>
    </row>
    <row r="61" customFormat="false" ht="14.1" hidden="false" customHeight="true" outlineLevel="0" collapsed="false">
      <c r="A61" s="486"/>
      <c r="B61" s="487" t="s">
        <v>73</v>
      </c>
      <c r="C61" s="487"/>
      <c r="D61" s="497" t="s">
        <v>61</v>
      </c>
      <c r="E61" s="489" t="n">
        <v>8</v>
      </c>
      <c r="F61" s="490"/>
      <c r="G61" s="495" t="s">
        <v>62</v>
      </c>
      <c r="H61" s="198"/>
      <c r="I61" s="264"/>
      <c r="J61" s="237"/>
      <c r="K61" s="437"/>
      <c r="L61" s="225"/>
    </row>
    <row r="62" customFormat="false" ht="14.1" hidden="false" customHeight="true" outlineLevel="0" collapsed="false">
      <c r="A62" s="481"/>
      <c r="B62" s="482"/>
      <c r="C62" s="482"/>
      <c r="D62" s="485"/>
      <c r="E62" s="492"/>
      <c r="F62" s="493"/>
      <c r="G62" s="482"/>
      <c r="H62" s="273"/>
      <c r="I62" s="274"/>
      <c r="J62" s="209"/>
      <c r="K62" s="446"/>
      <c r="L62" s="223"/>
    </row>
    <row r="63" customFormat="false" ht="14.1" hidden="false" customHeight="true" outlineLevel="0" collapsed="false">
      <c r="A63" s="486"/>
      <c r="B63" s="487" t="s">
        <v>74</v>
      </c>
      <c r="C63" s="487"/>
      <c r="D63" s="497" t="s">
        <v>61</v>
      </c>
      <c r="E63" s="489" t="n">
        <v>13</v>
      </c>
      <c r="F63" s="490"/>
      <c r="G63" s="495" t="s">
        <v>62</v>
      </c>
      <c r="H63" s="198"/>
      <c r="I63" s="264"/>
      <c r="J63" s="237"/>
      <c r="K63" s="437"/>
      <c r="L63" s="225"/>
    </row>
    <row r="64" customFormat="false" ht="14.1" hidden="false" customHeight="true" outlineLevel="0" collapsed="false">
      <c r="A64" s="481"/>
      <c r="B64" s="482"/>
      <c r="C64" s="485"/>
      <c r="D64" s="485"/>
      <c r="E64" s="492"/>
      <c r="F64" s="493"/>
      <c r="G64" s="482"/>
      <c r="H64" s="289"/>
      <c r="I64" s="274"/>
      <c r="J64" s="209"/>
      <c r="K64" s="446"/>
      <c r="L64" s="223"/>
    </row>
    <row r="65" customFormat="false" ht="14.1" hidden="false" customHeight="true" outlineLevel="0" collapsed="false">
      <c r="A65" s="486"/>
      <c r="B65" s="487" t="s">
        <v>75</v>
      </c>
      <c r="C65" s="480"/>
      <c r="D65" s="497" t="s">
        <v>61</v>
      </c>
      <c r="E65" s="489" t="n">
        <v>3</v>
      </c>
      <c r="F65" s="490"/>
      <c r="G65" s="495" t="s">
        <v>62</v>
      </c>
      <c r="H65" s="198"/>
      <c r="I65" s="264"/>
      <c r="J65" s="237"/>
      <c r="K65" s="437"/>
      <c r="L65" s="225"/>
    </row>
    <row r="66" customFormat="false" ht="14.1" hidden="false" customHeight="true" outlineLevel="0" collapsed="false">
      <c r="A66" s="481"/>
      <c r="B66" s="482"/>
      <c r="C66" s="485"/>
      <c r="D66" s="485"/>
      <c r="E66" s="483"/>
      <c r="F66" s="484"/>
      <c r="G66" s="482"/>
      <c r="H66" s="289"/>
      <c r="I66" s="268"/>
      <c r="J66" s="209"/>
      <c r="K66" s="446"/>
      <c r="L66" s="223"/>
    </row>
    <row r="67" customFormat="false" ht="14.1" hidden="false" customHeight="true" outlineLevel="0" collapsed="false">
      <c r="A67" s="486"/>
      <c r="B67" s="487" t="s">
        <v>76</v>
      </c>
      <c r="C67" s="495"/>
      <c r="D67" s="497" t="s">
        <v>61</v>
      </c>
      <c r="E67" s="489" t="n">
        <v>1</v>
      </c>
      <c r="F67" s="490"/>
      <c r="G67" s="495" t="s">
        <v>62</v>
      </c>
      <c r="H67" s="290"/>
      <c r="I67" s="264"/>
      <c r="J67" s="237"/>
      <c r="K67" s="437"/>
      <c r="L67" s="225"/>
    </row>
    <row r="68" customFormat="false" ht="14.1" hidden="false" customHeight="true" outlineLevel="0" collapsed="false">
      <c r="A68" s="481"/>
      <c r="B68" s="482"/>
      <c r="C68" s="485"/>
      <c r="D68" s="485"/>
      <c r="E68" s="492"/>
      <c r="F68" s="484"/>
      <c r="G68" s="482"/>
      <c r="H68" s="273"/>
      <c r="I68" s="274"/>
      <c r="J68" s="209"/>
      <c r="K68" s="446"/>
      <c r="L68" s="223"/>
    </row>
    <row r="69" customFormat="false" ht="14.1" hidden="false" customHeight="true" outlineLevel="0" collapsed="false">
      <c r="A69" s="486"/>
      <c r="B69" s="487" t="s">
        <v>77</v>
      </c>
      <c r="C69" s="480"/>
      <c r="D69" s="497" t="s">
        <v>61</v>
      </c>
      <c r="E69" s="489" t="n">
        <v>11</v>
      </c>
      <c r="F69" s="490"/>
      <c r="G69" s="495" t="s">
        <v>62</v>
      </c>
      <c r="H69" s="198"/>
      <c r="I69" s="264"/>
      <c r="J69" s="237"/>
      <c r="K69" s="437"/>
      <c r="L69" s="225"/>
    </row>
    <row r="70" customFormat="false" ht="14.1" hidden="false" customHeight="true" outlineLevel="0" collapsed="false">
      <c r="A70" s="481"/>
      <c r="B70" s="482"/>
      <c r="C70" s="485"/>
      <c r="D70" s="485"/>
      <c r="E70" s="483"/>
      <c r="F70" s="484"/>
      <c r="G70" s="482"/>
      <c r="H70" s="216"/>
      <c r="I70" s="268"/>
      <c r="J70" s="209"/>
      <c r="K70" s="446"/>
      <c r="L70" s="223"/>
    </row>
    <row r="71" customFormat="false" ht="14.1" hidden="false" customHeight="true" outlineLevel="0" collapsed="false">
      <c r="A71" s="508" t="s">
        <v>25</v>
      </c>
      <c r="B71" s="509" t="s">
        <v>78</v>
      </c>
      <c r="C71" s="510"/>
      <c r="D71" s="510" t="s">
        <v>61</v>
      </c>
      <c r="E71" s="511" t="n">
        <v>1</v>
      </c>
      <c r="F71" s="512"/>
      <c r="G71" s="509" t="s">
        <v>62</v>
      </c>
      <c r="H71" s="385"/>
      <c r="I71" s="323"/>
      <c r="J71" s="245"/>
      <c r="K71" s="466"/>
      <c r="L71" s="246"/>
    </row>
    <row r="72" customFormat="false" ht="14.1" hidden="false" customHeight="true" outlineLevel="0" collapsed="false">
      <c r="A72" s="513"/>
      <c r="B72" s="487"/>
      <c r="C72" s="497"/>
      <c r="D72" s="487"/>
      <c r="E72" s="498"/>
      <c r="F72" s="499"/>
      <c r="G72" s="487"/>
      <c r="H72" s="299"/>
      <c r="I72" s="300"/>
      <c r="J72" s="237"/>
      <c r="K72" s="458"/>
      <c r="L72" s="233"/>
    </row>
    <row r="73" customFormat="false" ht="13.5" hidden="false" customHeight="true" outlineLevel="0" collapsed="false">
      <c r="A73" s="514"/>
      <c r="B73" s="495" t="s">
        <v>79</v>
      </c>
      <c r="C73" s="495"/>
      <c r="D73" s="488" t="s">
        <v>61</v>
      </c>
      <c r="E73" s="489" t="n">
        <v>1</v>
      </c>
      <c r="F73" s="490"/>
      <c r="G73" s="495" t="s">
        <v>62</v>
      </c>
      <c r="H73" s="290"/>
      <c r="I73" s="264"/>
      <c r="J73" s="200"/>
      <c r="K73" s="437"/>
      <c r="L73" s="225"/>
    </row>
    <row r="74" customFormat="false" ht="13.5" hidden="false" customHeight="true" outlineLevel="0" collapsed="false">
      <c r="A74" s="515"/>
      <c r="B74" s="474"/>
      <c r="C74" s="474"/>
      <c r="D74" s="475"/>
      <c r="E74" s="476"/>
      <c r="F74" s="442"/>
      <c r="G74" s="439"/>
      <c r="H74" s="209"/>
      <c r="I74" s="442"/>
      <c r="J74" s="209"/>
      <c r="K74" s="458"/>
      <c r="L74" s="233"/>
    </row>
    <row r="75" customFormat="false" ht="13.5" hidden="false" customHeight="true" outlineLevel="0" collapsed="false">
      <c r="A75" s="486"/>
      <c r="B75" s="495" t="s">
        <v>80</v>
      </c>
      <c r="C75" s="495" t="s">
        <v>81</v>
      </c>
      <c r="D75" s="495" t="s">
        <v>82</v>
      </c>
      <c r="E75" s="489" t="n">
        <v>24</v>
      </c>
      <c r="F75" s="490"/>
      <c r="G75" s="495" t="s">
        <v>83</v>
      </c>
      <c r="H75" s="198"/>
      <c r="I75" s="264"/>
      <c r="J75" s="200"/>
      <c r="K75" s="437"/>
      <c r="L75" s="225"/>
    </row>
    <row r="76" customFormat="false" ht="14.1" hidden="false" customHeight="true" outlineLevel="0" collapsed="false">
      <c r="A76" s="515"/>
      <c r="B76" s="474"/>
      <c r="C76" s="474"/>
      <c r="D76" s="475"/>
      <c r="E76" s="476"/>
      <c r="F76" s="442"/>
      <c r="G76" s="439"/>
      <c r="H76" s="209"/>
      <c r="I76" s="442"/>
      <c r="J76" s="209"/>
      <c r="K76" s="458"/>
      <c r="L76" s="233"/>
    </row>
    <row r="77" customFormat="false" ht="14.1" hidden="false" customHeight="true" outlineLevel="0" collapsed="false">
      <c r="A77" s="486"/>
      <c r="B77" s="472" t="s">
        <v>84</v>
      </c>
      <c r="C77" s="516" t="s">
        <v>85</v>
      </c>
      <c r="D77" s="479" t="s">
        <v>86</v>
      </c>
      <c r="E77" s="452" t="n">
        <v>192</v>
      </c>
      <c r="F77" s="453"/>
      <c r="G77" s="480" t="s">
        <v>87</v>
      </c>
      <c r="H77" s="200"/>
      <c r="I77" s="453"/>
      <c r="J77" s="200"/>
      <c r="K77" s="437"/>
      <c r="L77" s="225"/>
    </row>
    <row r="78" customFormat="false" ht="14.1" hidden="false" customHeight="true" outlineLevel="0" collapsed="false">
      <c r="A78" s="481"/>
      <c r="B78" s="482"/>
      <c r="C78" s="482"/>
      <c r="D78" s="482"/>
      <c r="E78" s="483"/>
      <c r="F78" s="484"/>
      <c r="G78" s="485"/>
      <c r="H78" s="216"/>
      <c r="I78" s="446"/>
      <c r="J78" s="209"/>
      <c r="K78" s="446"/>
      <c r="L78" s="223"/>
    </row>
    <row r="79" customFormat="false" ht="14.1" hidden="false" customHeight="true" outlineLevel="0" collapsed="false">
      <c r="A79" s="486"/>
      <c r="B79" s="487" t="s">
        <v>88</v>
      </c>
      <c r="C79" s="495"/>
      <c r="D79" s="487"/>
      <c r="E79" s="489" t="n">
        <v>1</v>
      </c>
      <c r="F79" s="490"/>
      <c r="G79" s="480" t="s">
        <v>38</v>
      </c>
      <c r="H79" s="290"/>
      <c r="I79" s="264"/>
      <c r="J79" s="237"/>
      <c r="K79" s="437"/>
      <c r="L79" s="225"/>
    </row>
    <row r="80" customFormat="false" ht="14.1" hidden="false" customHeight="true" outlineLevel="0" collapsed="false">
      <c r="A80" s="481"/>
      <c r="B80" s="482"/>
      <c r="C80" s="482"/>
      <c r="D80" s="485"/>
      <c r="E80" s="483"/>
      <c r="F80" s="484"/>
      <c r="G80" s="485"/>
      <c r="H80" s="289"/>
      <c r="I80" s="268"/>
      <c r="J80" s="209"/>
      <c r="K80" s="446"/>
      <c r="L80" s="223"/>
    </row>
    <row r="81" customFormat="false" ht="14.1" hidden="false" customHeight="true" outlineLevel="0" collapsed="false">
      <c r="A81" s="486"/>
      <c r="B81" s="487" t="s">
        <v>89</v>
      </c>
      <c r="C81" s="495"/>
      <c r="D81" s="480"/>
      <c r="E81" s="489" t="n">
        <v>1</v>
      </c>
      <c r="F81" s="490"/>
      <c r="G81" s="480" t="s">
        <v>38</v>
      </c>
      <c r="H81" s="290"/>
      <c r="I81" s="264"/>
      <c r="J81" s="237"/>
      <c r="K81" s="437"/>
      <c r="L81" s="225"/>
    </row>
    <row r="82" customFormat="false" ht="14.1" hidden="false" customHeight="true" outlineLevel="0" collapsed="false">
      <c r="A82" s="481"/>
      <c r="B82" s="482"/>
      <c r="C82" s="482"/>
      <c r="D82" s="482"/>
      <c r="E82" s="483"/>
      <c r="F82" s="484"/>
      <c r="G82" s="482"/>
      <c r="H82" s="289"/>
      <c r="I82" s="274"/>
      <c r="J82" s="217"/>
      <c r="K82" s="446"/>
      <c r="L82" s="223"/>
    </row>
    <row r="83" customFormat="false" ht="14.1" hidden="false" customHeight="true" outlineLevel="0" collapsed="false">
      <c r="A83" s="486"/>
      <c r="B83" s="487" t="s">
        <v>90</v>
      </c>
      <c r="C83" s="495"/>
      <c r="D83" s="487"/>
      <c r="E83" s="489" t="n">
        <v>1</v>
      </c>
      <c r="F83" s="490"/>
      <c r="G83" s="495" t="s">
        <v>38</v>
      </c>
      <c r="H83" s="290"/>
      <c r="I83" s="264"/>
      <c r="J83" s="237"/>
      <c r="K83" s="437"/>
      <c r="L83" s="233"/>
    </row>
    <row r="84" customFormat="false" ht="14.1" hidden="false" customHeight="true" outlineLevel="0" collapsed="false">
      <c r="A84" s="481"/>
      <c r="B84" s="482"/>
      <c r="C84" s="482"/>
      <c r="D84" s="482"/>
      <c r="E84" s="483"/>
      <c r="F84" s="484"/>
      <c r="G84" s="482"/>
      <c r="H84" s="289"/>
      <c r="I84" s="274"/>
      <c r="J84" s="217"/>
      <c r="K84" s="446"/>
      <c r="L84" s="223"/>
    </row>
    <row r="85" customFormat="false" ht="14.1" hidden="false" customHeight="true" outlineLevel="0" collapsed="false">
      <c r="A85" s="486"/>
      <c r="B85" s="487" t="s">
        <v>91</v>
      </c>
      <c r="C85" s="495"/>
      <c r="D85" s="487"/>
      <c r="E85" s="489" t="n">
        <v>1</v>
      </c>
      <c r="F85" s="490"/>
      <c r="G85" s="495" t="s">
        <v>38</v>
      </c>
      <c r="H85" s="290"/>
      <c r="I85" s="277"/>
      <c r="J85" s="237"/>
      <c r="K85" s="437"/>
      <c r="L85" s="233"/>
    </row>
    <row r="86" customFormat="false" ht="14.1" hidden="false" customHeight="true" outlineLevel="0" collapsed="false">
      <c r="A86" s="481"/>
      <c r="B86" s="482"/>
      <c r="C86" s="482"/>
      <c r="D86" s="482"/>
      <c r="E86" s="483"/>
      <c r="F86" s="484"/>
      <c r="G86" s="482"/>
      <c r="H86" s="289"/>
      <c r="I86" s="281"/>
      <c r="J86" s="209"/>
      <c r="K86" s="446"/>
      <c r="L86" s="223"/>
    </row>
    <row r="87" customFormat="false" ht="14.1" hidden="false" customHeight="true" outlineLevel="0" collapsed="false">
      <c r="A87" s="486"/>
      <c r="B87" s="487"/>
      <c r="C87" s="495"/>
      <c r="D87" s="487"/>
      <c r="E87" s="517"/>
      <c r="F87" s="518"/>
      <c r="G87" s="495"/>
      <c r="H87" s="290"/>
      <c r="I87" s="277"/>
      <c r="J87" s="237"/>
      <c r="K87" s="437"/>
      <c r="L87" s="225"/>
    </row>
    <row r="88" customFormat="false" ht="14.1" hidden="false" customHeight="true" outlineLevel="0" collapsed="false">
      <c r="A88" s="481"/>
      <c r="B88" s="482"/>
      <c r="C88" s="482"/>
      <c r="D88" s="482"/>
      <c r="E88" s="483"/>
      <c r="F88" s="484"/>
      <c r="G88" s="482"/>
      <c r="H88" s="289"/>
      <c r="I88" s="268"/>
      <c r="J88" s="317"/>
      <c r="K88" s="446"/>
      <c r="L88" s="223"/>
    </row>
    <row r="89" customFormat="false" ht="14.1" hidden="false" customHeight="true" outlineLevel="0" collapsed="false">
      <c r="A89" s="486"/>
      <c r="B89" s="487"/>
      <c r="C89" s="495"/>
      <c r="D89" s="487"/>
      <c r="E89" s="489"/>
      <c r="F89" s="490"/>
      <c r="G89" s="495"/>
      <c r="H89" s="290"/>
      <c r="I89" s="264"/>
      <c r="J89" s="357"/>
      <c r="K89" s="437"/>
      <c r="L89" s="225"/>
    </row>
    <row r="90" customFormat="false" ht="14.1" hidden="false" customHeight="true" outlineLevel="0" collapsed="false">
      <c r="A90" s="481"/>
      <c r="B90" s="482"/>
      <c r="C90" s="482"/>
      <c r="D90" s="482"/>
      <c r="E90" s="483"/>
      <c r="F90" s="484"/>
      <c r="G90" s="482"/>
      <c r="H90" s="289"/>
      <c r="I90" s="268"/>
      <c r="J90" s="317"/>
      <c r="K90" s="446"/>
      <c r="L90" s="223"/>
    </row>
    <row r="91" customFormat="false" ht="14.1" hidden="false" customHeight="true" outlineLevel="0" collapsed="false">
      <c r="A91" s="486"/>
      <c r="B91" s="487"/>
      <c r="C91" s="495"/>
      <c r="D91" s="487"/>
      <c r="E91" s="489"/>
      <c r="F91" s="490"/>
      <c r="G91" s="495"/>
      <c r="H91" s="290"/>
      <c r="I91" s="264"/>
      <c r="J91" s="357"/>
      <c r="K91" s="437"/>
      <c r="L91" s="233"/>
    </row>
    <row r="92" customFormat="false" ht="14.1" hidden="false" customHeight="true" outlineLevel="0" collapsed="false">
      <c r="A92" s="481"/>
      <c r="B92" s="482"/>
      <c r="C92" s="482"/>
      <c r="D92" s="482"/>
      <c r="E92" s="483"/>
      <c r="F92" s="484"/>
      <c r="G92" s="482"/>
      <c r="H92" s="289"/>
      <c r="I92" s="268"/>
      <c r="J92" s="317"/>
      <c r="K92" s="446"/>
      <c r="L92" s="223"/>
    </row>
    <row r="93" customFormat="false" ht="14.1" hidden="false" customHeight="true" outlineLevel="0" collapsed="false">
      <c r="A93" s="486"/>
      <c r="B93" s="487"/>
      <c r="C93" s="495"/>
      <c r="D93" s="487"/>
      <c r="E93" s="517"/>
      <c r="F93" s="518"/>
      <c r="G93" s="495"/>
      <c r="H93" s="290"/>
      <c r="I93" s="264"/>
      <c r="J93" s="357"/>
      <c r="K93" s="437"/>
      <c r="L93" s="233"/>
    </row>
    <row r="94" customFormat="false" ht="14.1" hidden="false" customHeight="true" outlineLevel="0" collapsed="false">
      <c r="A94" s="481"/>
      <c r="B94" s="482"/>
      <c r="C94" s="485"/>
      <c r="D94" s="482"/>
      <c r="E94" s="504"/>
      <c r="F94" s="505"/>
      <c r="G94" s="482"/>
      <c r="H94" s="289"/>
      <c r="I94" s="268"/>
      <c r="J94" s="317"/>
      <c r="K94" s="446"/>
      <c r="L94" s="223"/>
    </row>
    <row r="95" customFormat="false" ht="14.1" hidden="false" customHeight="true" outlineLevel="0" collapsed="false">
      <c r="A95" s="486"/>
      <c r="B95" s="487"/>
      <c r="C95" s="480"/>
      <c r="D95" s="487"/>
      <c r="E95" s="517"/>
      <c r="F95" s="518"/>
      <c r="G95" s="495"/>
      <c r="H95" s="198"/>
      <c r="I95" s="264"/>
      <c r="J95" s="357"/>
      <c r="K95" s="437"/>
      <c r="L95" s="233"/>
    </row>
    <row r="96" customFormat="false" ht="14.1" hidden="false" customHeight="true" outlineLevel="0" collapsed="false">
      <c r="A96" s="481"/>
      <c r="B96" s="482"/>
      <c r="C96" s="485"/>
      <c r="D96" s="482"/>
      <c r="E96" s="504"/>
      <c r="F96" s="505"/>
      <c r="G96" s="482"/>
      <c r="H96" s="289"/>
      <c r="I96" s="268"/>
      <c r="J96" s="317"/>
      <c r="K96" s="446"/>
      <c r="L96" s="223"/>
    </row>
    <row r="97" customFormat="false" ht="14.1" hidden="false" customHeight="true" outlineLevel="0" collapsed="false">
      <c r="A97" s="486"/>
      <c r="B97" s="487"/>
      <c r="C97" s="480"/>
      <c r="D97" s="487"/>
      <c r="E97" s="517"/>
      <c r="F97" s="518"/>
      <c r="G97" s="495"/>
      <c r="H97" s="198"/>
      <c r="I97" s="264"/>
      <c r="J97" s="357"/>
      <c r="K97" s="437"/>
      <c r="L97" s="233"/>
    </row>
    <row r="98" customFormat="false" ht="14.1" hidden="false" customHeight="true" outlineLevel="0" collapsed="false">
      <c r="A98" s="481"/>
      <c r="B98" s="482"/>
      <c r="C98" s="485"/>
      <c r="D98" s="482"/>
      <c r="E98" s="483"/>
      <c r="F98" s="484"/>
      <c r="G98" s="482"/>
      <c r="H98" s="289"/>
      <c r="I98" s="268"/>
      <c r="J98" s="317"/>
      <c r="K98" s="446"/>
      <c r="L98" s="223"/>
    </row>
    <row r="99" customFormat="false" ht="14.1" hidden="false" customHeight="true" outlineLevel="0" collapsed="false">
      <c r="A99" s="486"/>
      <c r="B99" s="487"/>
      <c r="C99" s="480"/>
      <c r="D99" s="487"/>
      <c r="E99" s="489"/>
      <c r="F99" s="490"/>
      <c r="G99" s="495"/>
      <c r="H99" s="198"/>
      <c r="I99" s="300"/>
      <c r="J99" s="357"/>
      <c r="K99" s="437"/>
      <c r="L99" s="233"/>
    </row>
    <row r="100" customFormat="false" ht="14.1" hidden="false" customHeight="true" outlineLevel="0" collapsed="false">
      <c r="A100" s="481"/>
      <c r="B100" s="485"/>
      <c r="C100" s="485"/>
      <c r="D100" s="482"/>
      <c r="E100" s="483"/>
      <c r="F100" s="484"/>
      <c r="G100" s="482"/>
      <c r="H100" s="289"/>
      <c r="I100" s="268"/>
      <c r="J100" s="317"/>
      <c r="K100" s="446"/>
      <c r="L100" s="223"/>
    </row>
    <row r="101" customFormat="false" ht="14.1" hidden="false" customHeight="true" outlineLevel="0" collapsed="false">
      <c r="A101" s="515"/>
      <c r="B101" s="480"/>
      <c r="C101" s="480"/>
      <c r="D101" s="487"/>
      <c r="E101" s="489"/>
      <c r="F101" s="490"/>
      <c r="G101" s="495"/>
      <c r="H101" s="198"/>
      <c r="I101" s="300"/>
      <c r="J101" s="357"/>
      <c r="K101" s="458"/>
      <c r="L101" s="233"/>
    </row>
    <row r="102" customFormat="false" ht="14.1" hidden="false" customHeight="true" outlineLevel="0" collapsed="false">
      <c r="A102" s="481"/>
      <c r="B102" s="485"/>
      <c r="C102" s="485"/>
      <c r="D102" s="482"/>
      <c r="E102" s="483"/>
      <c r="F102" s="484"/>
      <c r="G102" s="482"/>
      <c r="H102" s="289"/>
      <c r="I102" s="268"/>
      <c r="J102" s="317"/>
      <c r="K102" s="446"/>
      <c r="L102" s="223"/>
    </row>
    <row r="103" customFormat="false" ht="14.1" hidden="false" customHeight="true" outlineLevel="0" collapsed="false">
      <c r="A103" s="486"/>
      <c r="B103" s="487"/>
      <c r="C103" s="487"/>
      <c r="D103" s="487"/>
      <c r="E103" s="502"/>
      <c r="F103" s="503"/>
      <c r="G103" s="495"/>
      <c r="H103" s="237"/>
      <c r="I103" s="277"/>
      <c r="J103" s="357"/>
      <c r="K103" s="460"/>
      <c r="L103" s="233"/>
    </row>
    <row r="104" customFormat="false" ht="14.1" hidden="false" customHeight="true" outlineLevel="0" collapsed="false">
      <c r="A104" s="481"/>
      <c r="B104" s="519" t="s">
        <v>92</v>
      </c>
      <c r="C104" s="482"/>
      <c r="D104" s="482"/>
      <c r="E104" s="483"/>
      <c r="F104" s="484"/>
      <c r="G104" s="482"/>
      <c r="H104" s="289"/>
      <c r="I104" s="268"/>
      <c r="J104" s="217"/>
      <c r="K104" s="446"/>
      <c r="L104" s="223"/>
    </row>
    <row r="105" s="520" customFormat="true" ht="14.1" hidden="false" customHeight="true" outlineLevel="0" collapsed="false">
      <c r="A105" s="486"/>
      <c r="B105" s="519"/>
      <c r="C105" s="495"/>
      <c r="D105" s="495"/>
      <c r="E105" s="489"/>
      <c r="F105" s="490"/>
      <c r="G105" s="495"/>
      <c r="H105" s="198"/>
      <c r="I105" s="264"/>
      <c r="J105" s="237"/>
      <c r="K105" s="437"/>
      <c r="L105" s="225"/>
    </row>
    <row r="106" customFormat="false" ht="14.1" hidden="false" customHeight="true" outlineLevel="0" collapsed="false">
      <c r="A106" s="481"/>
      <c r="B106" s="482"/>
      <c r="C106" s="482"/>
      <c r="D106" s="482"/>
      <c r="E106" s="492"/>
      <c r="F106" s="484"/>
      <c r="G106" s="482"/>
      <c r="H106" s="273"/>
      <c r="I106" s="446"/>
      <c r="J106" s="217"/>
      <c r="K106" s="446"/>
      <c r="L106" s="223"/>
    </row>
    <row r="107" customFormat="false" ht="14.1" hidden="false" customHeight="true" outlineLevel="0" collapsed="false">
      <c r="A107" s="508"/>
      <c r="B107" s="509"/>
      <c r="C107" s="509"/>
      <c r="D107" s="509"/>
      <c r="E107" s="511"/>
      <c r="F107" s="512"/>
      <c r="G107" s="509"/>
      <c r="H107" s="306"/>
      <c r="I107" s="521"/>
      <c r="J107" s="245"/>
      <c r="K107" s="521"/>
      <c r="L107" s="246"/>
    </row>
    <row r="108" customFormat="false" ht="14.1" hidden="false" customHeight="true" outlineLevel="0" collapsed="false">
      <c r="A108" s="467" t="n">
        <v>2</v>
      </c>
      <c r="B108" s="522" t="str">
        <f aca="false">B6</f>
        <v>屋内運動場</v>
      </c>
      <c r="C108" s="479"/>
      <c r="D108" s="497"/>
      <c r="E108" s="498"/>
      <c r="F108" s="499"/>
      <c r="G108" s="497"/>
      <c r="H108" s="299"/>
      <c r="I108" s="300"/>
      <c r="J108" s="237"/>
      <c r="K108" s="458"/>
      <c r="L108" s="233"/>
    </row>
    <row r="109" s="520" customFormat="true" ht="14.1" hidden="false" customHeight="true" outlineLevel="0" collapsed="false">
      <c r="A109" s="467"/>
      <c r="B109" s="522"/>
      <c r="C109" s="495"/>
      <c r="D109" s="495"/>
      <c r="E109" s="489"/>
      <c r="F109" s="490"/>
      <c r="G109" s="480"/>
      <c r="H109" s="198"/>
      <c r="I109" s="264"/>
      <c r="J109" s="200"/>
      <c r="K109" s="437"/>
      <c r="L109" s="225"/>
    </row>
    <row r="110" s="523" customFormat="true" ht="14.1" hidden="false" customHeight="true" outlineLevel="0" collapsed="false">
      <c r="A110" s="481"/>
      <c r="B110" s="474"/>
      <c r="C110" s="474"/>
      <c r="D110" s="475"/>
      <c r="E110" s="476"/>
      <c r="F110" s="442"/>
      <c r="G110" s="439"/>
      <c r="H110" s="209"/>
      <c r="I110" s="442"/>
      <c r="J110" s="209"/>
      <c r="K110" s="446"/>
      <c r="L110" s="223"/>
    </row>
    <row r="111" customFormat="false" ht="14.1" hidden="false" customHeight="true" outlineLevel="0" collapsed="false">
      <c r="A111" s="486"/>
      <c r="B111" s="478" t="s">
        <v>60</v>
      </c>
      <c r="C111" s="516"/>
      <c r="D111" s="479" t="s">
        <v>61</v>
      </c>
      <c r="E111" s="452" t="n">
        <v>1</v>
      </c>
      <c r="F111" s="453"/>
      <c r="G111" s="480" t="s">
        <v>62</v>
      </c>
      <c r="H111" s="524"/>
      <c r="I111" s="453"/>
      <c r="J111" s="200"/>
      <c r="K111" s="437"/>
      <c r="L111" s="233"/>
    </row>
    <row r="112" customFormat="false" ht="14.1" hidden="false" customHeight="true" outlineLevel="0" collapsed="false">
      <c r="A112" s="481"/>
      <c r="B112" s="482"/>
      <c r="C112" s="482"/>
      <c r="D112" s="482"/>
      <c r="E112" s="483"/>
      <c r="F112" s="484"/>
      <c r="G112" s="485"/>
      <c r="H112" s="216"/>
      <c r="I112" s="446"/>
      <c r="J112" s="209"/>
      <c r="K112" s="446"/>
      <c r="L112" s="223"/>
    </row>
    <row r="113" customFormat="false" ht="14.1" hidden="false" customHeight="true" outlineLevel="0" collapsed="false">
      <c r="A113" s="486"/>
      <c r="B113" s="487" t="s">
        <v>93</v>
      </c>
      <c r="C113" s="495"/>
      <c r="D113" s="479" t="s">
        <v>61</v>
      </c>
      <c r="E113" s="489" t="n">
        <v>6</v>
      </c>
      <c r="F113" s="490"/>
      <c r="G113" s="480" t="s">
        <v>62</v>
      </c>
      <c r="H113" s="198"/>
      <c r="I113" s="264"/>
      <c r="J113" s="237"/>
      <c r="K113" s="437"/>
      <c r="L113" s="233"/>
    </row>
    <row r="114" customFormat="false" ht="14.1" hidden="false" customHeight="true" outlineLevel="0" collapsed="false">
      <c r="A114" s="481"/>
      <c r="B114" s="482"/>
      <c r="C114" s="482"/>
      <c r="D114" s="485"/>
      <c r="E114" s="483"/>
      <c r="F114" s="484"/>
      <c r="G114" s="485"/>
      <c r="H114" s="216"/>
      <c r="I114" s="268"/>
      <c r="J114" s="209"/>
      <c r="K114" s="446"/>
      <c r="L114" s="223"/>
    </row>
    <row r="115" customFormat="false" ht="14.1" hidden="false" customHeight="true" outlineLevel="0" collapsed="false">
      <c r="A115" s="477"/>
      <c r="B115" s="487" t="s">
        <v>64</v>
      </c>
      <c r="C115" s="495"/>
      <c r="D115" s="491" t="s">
        <v>61</v>
      </c>
      <c r="E115" s="489" t="n">
        <v>12</v>
      </c>
      <c r="F115" s="490"/>
      <c r="G115" s="480" t="s">
        <v>62</v>
      </c>
      <c r="H115" s="198"/>
      <c r="I115" s="264"/>
      <c r="J115" s="237"/>
      <c r="K115" s="437"/>
      <c r="L115" s="233"/>
    </row>
    <row r="116" customFormat="false" ht="14.1" hidden="false" customHeight="true" outlineLevel="0" collapsed="false">
      <c r="A116" s="438"/>
      <c r="B116" s="482"/>
      <c r="C116" s="482"/>
      <c r="D116" s="485"/>
      <c r="E116" s="492"/>
      <c r="F116" s="493"/>
      <c r="G116" s="494"/>
      <c r="H116" s="273"/>
      <c r="I116" s="274"/>
      <c r="J116" s="217"/>
      <c r="K116" s="446"/>
      <c r="L116" s="223"/>
    </row>
    <row r="117" customFormat="false" ht="14.1" hidden="false" customHeight="true" outlineLevel="0" collapsed="false">
      <c r="A117" s="477"/>
      <c r="B117" s="487" t="s">
        <v>94</v>
      </c>
      <c r="C117" s="495"/>
      <c r="D117" s="491" t="s">
        <v>61</v>
      </c>
      <c r="E117" s="489" t="n">
        <v>8</v>
      </c>
      <c r="F117" s="490"/>
      <c r="G117" s="495" t="s">
        <v>62</v>
      </c>
      <c r="H117" s="198"/>
      <c r="I117" s="264"/>
      <c r="J117" s="237"/>
      <c r="K117" s="437"/>
      <c r="L117" s="233"/>
    </row>
    <row r="118" customFormat="false" ht="14.1" hidden="false" customHeight="true" outlineLevel="0" collapsed="false">
      <c r="A118" s="481"/>
      <c r="B118" s="482"/>
      <c r="C118" s="482"/>
      <c r="D118" s="485"/>
      <c r="E118" s="492"/>
      <c r="F118" s="493"/>
      <c r="G118" s="496"/>
      <c r="H118" s="273"/>
      <c r="I118" s="274"/>
      <c r="J118" s="217"/>
      <c r="K118" s="446"/>
      <c r="L118" s="223"/>
    </row>
    <row r="119" customFormat="false" ht="14.1" hidden="false" customHeight="true" outlineLevel="0" collapsed="false">
      <c r="A119" s="486"/>
      <c r="B119" s="487" t="s">
        <v>95</v>
      </c>
      <c r="C119" s="495"/>
      <c r="D119" s="497" t="s">
        <v>61</v>
      </c>
      <c r="E119" s="498" t="n">
        <v>7</v>
      </c>
      <c r="F119" s="499"/>
      <c r="G119" s="495" t="s">
        <v>62</v>
      </c>
      <c r="H119" s="198"/>
      <c r="I119" s="277"/>
      <c r="J119" s="237"/>
      <c r="K119" s="458"/>
      <c r="L119" s="233"/>
    </row>
    <row r="120" customFormat="false" ht="14.1" hidden="false" customHeight="true" outlineLevel="0" collapsed="false">
      <c r="A120" s="481"/>
      <c r="B120" s="482"/>
      <c r="C120" s="482"/>
      <c r="D120" s="485"/>
      <c r="E120" s="483"/>
      <c r="F120" s="484"/>
      <c r="G120" s="482"/>
      <c r="H120" s="216"/>
      <c r="I120" s="281"/>
      <c r="J120" s="209"/>
      <c r="K120" s="446"/>
      <c r="L120" s="223"/>
    </row>
    <row r="121" customFormat="false" ht="14.1" hidden="false" customHeight="true" outlineLevel="0" collapsed="false">
      <c r="A121" s="477"/>
      <c r="B121" s="487" t="s">
        <v>67</v>
      </c>
      <c r="C121" s="495"/>
      <c r="D121" s="479" t="s">
        <v>61</v>
      </c>
      <c r="E121" s="489" t="n">
        <v>15</v>
      </c>
      <c r="F121" s="490"/>
      <c r="G121" s="495" t="s">
        <v>62</v>
      </c>
      <c r="H121" s="198"/>
      <c r="I121" s="277"/>
      <c r="J121" s="237"/>
      <c r="K121" s="437"/>
      <c r="L121" s="233"/>
    </row>
    <row r="122" customFormat="false" ht="14.1" hidden="false" customHeight="true" outlineLevel="0" collapsed="false">
      <c r="A122" s="481"/>
      <c r="B122" s="482"/>
      <c r="C122" s="482"/>
      <c r="D122" s="485"/>
      <c r="E122" s="492"/>
      <c r="F122" s="484"/>
      <c r="G122" s="482"/>
      <c r="H122" s="273"/>
      <c r="I122" s="285"/>
      <c r="J122" s="217"/>
      <c r="K122" s="446"/>
      <c r="L122" s="223"/>
    </row>
    <row r="123" customFormat="false" ht="14.1" hidden="false" customHeight="true" outlineLevel="0" collapsed="false">
      <c r="A123" s="486"/>
      <c r="B123" s="487" t="s">
        <v>96</v>
      </c>
      <c r="C123" s="495"/>
      <c r="D123" s="497" t="s">
        <v>61</v>
      </c>
      <c r="E123" s="498" t="n">
        <v>1</v>
      </c>
      <c r="F123" s="499"/>
      <c r="G123" s="495" t="s">
        <v>62</v>
      </c>
      <c r="H123" s="290"/>
      <c r="I123" s="277"/>
      <c r="J123" s="237"/>
      <c r="K123" s="458"/>
      <c r="L123" s="233"/>
    </row>
    <row r="124" customFormat="false" ht="14.1" hidden="false" customHeight="true" outlineLevel="0" collapsed="false">
      <c r="A124" s="481"/>
      <c r="B124" s="482"/>
      <c r="C124" s="482"/>
      <c r="D124" s="485"/>
      <c r="E124" s="483"/>
      <c r="F124" s="484"/>
      <c r="G124" s="482"/>
      <c r="H124" s="216"/>
      <c r="I124" s="268"/>
      <c r="J124" s="209"/>
      <c r="K124" s="446"/>
      <c r="L124" s="223"/>
    </row>
    <row r="125" customFormat="false" ht="14.1" hidden="false" customHeight="true" outlineLevel="0" collapsed="false">
      <c r="A125" s="486"/>
      <c r="B125" s="487" t="s">
        <v>97</v>
      </c>
      <c r="C125" s="487"/>
      <c r="D125" s="497" t="s">
        <v>61</v>
      </c>
      <c r="E125" s="489" t="n">
        <v>7</v>
      </c>
      <c r="F125" s="490"/>
      <c r="G125" s="495" t="s">
        <v>62</v>
      </c>
      <c r="H125" s="198"/>
      <c r="I125" s="264"/>
      <c r="J125" s="237"/>
      <c r="K125" s="458"/>
      <c r="L125" s="233"/>
    </row>
    <row r="126" customFormat="false" ht="14.1" hidden="false" customHeight="true" outlineLevel="0" collapsed="false">
      <c r="A126" s="481"/>
      <c r="B126" s="482"/>
      <c r="C126" s="485"/>
      <c r="D126" s="485"/>
      <c r="E126" s="492"/>
      <c r="F126" s="484"/>
      <c r="G126" s="482"/>
      <c r="H126" s="273"/>
      <c r="I126" s="268"/>
      <c r="J126" s="209"/>
      <c r="K126" s="446"/>
      <c r="L126" s="223"/>
    </row>
    <row r="127" customFormat="false" ht="14.1" hidden="false" customHeight="true" outlineLevel="0" collapsed="false">
      <c r="A127" s="486"/>
      <c r="B127" s="487" t="s">
        <v>73</v>
      </c>
      <c r="C127" s="495"/>
      <c r="D127" s="497" t="s">
        <v>61</v>
      </c>
      <c r="E127" s="498" t="n">
        <v>4</v>
      </c>
      <c r="F127" s="499"/>
      <c r="G127" s="495" t="s">
        <v>62</v>
      </c>
      <c r="H127" s="299"/>
      <c r="I127" s="300"/>
      <c r="J127" s="237"/>
      <c r="K127" s="458"/>
      <c r="L127" s="233"/>
    </row>
    <row r="128" customFormat="false" ht="14.1" hidden="false" customHeight="true" outlineLevel="0" collapsed="false">
      <c r="A128" s="481"/>
      <c r="B128" s="482"/>
      <c r="C128" s="485"/>
      <c r="D128" s="485"/>
      <c r="E128" s="492"/>
      <c r="F128" s="484"/>
      <c r="G128" s="482"/>
      <c r="H128" s="273"/>
      <c r="I128" s="268"/>
      <c r="J128" s="209"/>
      <c r="K128" s="446"/>
      <c r="L128" s="223"/>
    </row>
    <row r="129" customFormat="false" ht="14.1" hidden="false" customHeight="true" outlineLevel="0" collapsed="false">
      <c r="A129" s="486"/>
      <c r="B129" s="487" t="s">
        <v>74</v>
      </c>
      <c r="C129" s="497"/>
      <c r="D129" s="497" t="s">
        <v>61</v>
      </c>
      <c r="E129" s="498" t="n">
        <v>2</v>
      </c>
      <c r="F129" s="499"/>
      <c r="G129" s="495" t="s">
        <v>62</v>
      </c>
      <c r="H129" s="299"/>
      <c r="I129" s="300"/>
      <c r="J129" s="237"/>
      <c r="K129" s="458"/>
      <c r="L129" s="233"/>
    </row>
    <row r="130" customFormat="false" ht="14.1" hidden="false" customHeight="true" outlineLevel="0" collapsed="false">
      <c r="A130" s="481"/>
      <c r="B130" s="482"/>
      <c r="C130" s="485"/>
      <c r="D130" s="485"/>
      <c r="E130" s="492"/>
      <c r="F130" s="484"/>
      <c r="G130" s="482"/>
      <c r="H130" s="273"/>
      <c r="I130" s="268"/>
      <c r="J130" s="209"/>
      <c r="K130" s="446"/>
      <c r="L130" s="223"/>
    </row>
    <row r="131" customFormat="false" ht="14.1" hidden="false" customHeight="true" outlineLevel="0" collapsed="false">
      <c r="A131" s="486"/>
      <c r="B131" s="487" t="s">
        <v>98</v>
      </c>
      <c r="C131" s="480"/>
      <c r="D131" s="497" t="s">
        <v>61</v>
      </c>
      <c r="E131" s="517" t="n">
        <v>4</v>
      </c>
      <c r="F131" s="518"/>
      <c r="G131" s="495" t="s">
        <v>62</v>
      </c>
      <c r="H131" s="237"/>
      <c r="I131" s="277"/>
      <c r="J131" s="237"/>
      <c r="K131" s="437"/>
      <c r="L131" s="233"/>
    </row>
    <row r="132" customFormat="false" ht="14.1" hidden="false" customHeight="true" outlineLevel="0" collapsed="false">
      <c r="A132" s="481"/>
      <c r="B132" s="482"/>
      <c r="C132" s="485"/>
      <c r="D132" s="485"/>
      <c r="E132" s="483"/>
      <c r="F132" s="484"/>
      <c r="G132" s="482"/>
      <c r="H132" s="216"/>
      <c r="I132" s="268"/>
      <c r="J132" s="209"/>
      <c r="K132" s="446"/>
      <c r="L132" s="223"/>
    </row>
    <row r="133" customFormat="false" ht="14.1" hidden="false" customHeight="true" outlineLevel="0" collapsed="false">
      <c r="A133" s="486"/>
      <c r="B133" s="450" t="s">
        <v>99</v>
      </c>
      <c r="C133" s="516"/>
      <c r="D133" s="497" t="s">
        <v>61</v>
      </c>
      <c r="E133" s="449" t="n">
        <v>1</v>
      </c>
      <c r="F133" s="437"/>
      <c r="G133" s="495" t="s">
        <v>62</v>
      </c>
      <c r="H133" s="290"/>
      <c r="I133" s="437"/>
      <c r="J133" s="237"/>
      <c r="K133" s="437"/>
      <c r="L133" s="324"/>
    </row>
    <row r="134" customFormat="false" ht="14.1" hidden="false" customHeight="true" outlineLevel="0" collapsed="false">
      <c r="A134" s="481"/>
      <c r="B134" s="439"/>
      <c r="C134" s="439"/>
      <c r="D134" s="485"/>
      <c r="E134" s="445"/>
      <c r="F134" s="446"/>
      <c r="G134" s="482"/>
      <c r="H134" s="216"/>
      <c r="I134" s="446"/>
      <c r="J134" s="209"/>
      <c r="K134" s="446"/>
      <c r="L134" s="211"/>
    </row>
    <row r="135" customFormat="false" ht="14.1" hidden="false" customHeight="true" outlineLevel="0" collapsed="false">
      <c r="A135" s="515"/>
      <c r="B135" s="450" t="s">
        <v>100</v>
      </c>
      <c r="C135" s="450"/>
      <c r="D135" s="497" t="s">
        <v>61</v>
      </c>
      <c r="E135" s="525" t="n">
        <v>24</v>
      </c>
      <c r="F135" s="458"/>
      <c r="G135" s="495" t="s">
        <v>62</v>
      </c>
      <c r="H135" s="299"/>
      <c r="I135" s="458"/>
      <c r="J135" s="237"/>
      <c r="K135" s="458"/>
      <c r="L135" s="324"/>
    </row>
    <row r="136" customFormat="false" ht="14.1" hidden="false" customHeight="true" outlineLevel="0" collapsed="false">
      <c r="A136" s="481"/>
      <c r="B136" s="439"/>
      <c r="C136" s="439"/>
      <c r="D136" s="485"/>
      <c r="E136" s="445"/>
      <c r="F136" s="446"/>
      <c r="G136" s="482"/>
      <c r="H136" s="216"/>
      <c r="I136" s="446"/>
      <c r="J136" s="209"/>
      <c r="K136" s="446"/>
      <c r="L136" s="211"/>
    </row>
    <row r="137" customFormat="false" ht="14.1" hidden="false" customHeight="true" outlineLevel="0" collapsed="false">
      <c r="A137" s="515"/>
      <c r="B137" s="450" t="s">
        <v>101</v>
      </c>
      <c r="C137" s="450"/>
      <c r="D137" s="526" t="s">
        <v>102</v>
      </c>
      <c r="E137" s="525" t="n">
        <v>24</v>
      </c>
      <c r="F137" s="458"/>
      <c r="G137" s="495" t="s">
        <v>83</v>
      </c>
      <c r="H137" s="299"/>
      <c r="I137" s="458"/>
      <c r="J137" s="237"/>
      <c r="K137" s="458"/>
      <c r="L137" s="324"/>
    </row>
    <row r="138" customFormat="false" ht="14.1" hidden="false" customHeight="true" outlineLevel="0" collapsed="false">
      <c r="A138" s="481"/>
      <c r="B138" s="439"/>
      <c r="C138" s="439"/>
      <c r="D138" s="485"/>
      <c r="E138" s="445"/>
      <c r="F138" s="446"/>
      <c r="G138" s="482"/>
      <c r="H138" s="216"/>
      <c r="I138" s="446"/>
      <c r="J138" s="209"/>
      <c r="K138" s="446"/>
      <c r="L138" s="211"/>
    </row>
    <row r="139" customFormat="false" ht="14.1" hidden="false" customHeight="true" outlineLevel="0" collapsed="false">
      <c r="A139" s="515"/>
      <c r="B139" s="450" t="s">
        <v>103</v>
      </c>
      <c r="C139" s="450"/>
      <c r="D139" s="497" t="s">
        <v>61</v>
      </c>
      <c r="E139" s="525" t="n">
        <v>24</v>
      </c>
      <c r="F139" s="458"/>
      <c r="G139" s="495" t="s">
        <v>104</v>
      </c>
      <c r="H139" s="299"/>
      <c r="I139" s="458"/>
      <c r="J139" s="237"/>
      <c r="K139" s="458"/>
      <c r="L139" s="324"/>
    </row>
    <row r="140" customFormat="false" ht="14.1" hidden="false" customHeight="true" outlineLevel="0" collapsed="false">
      <c r="A140" s="481"/>
      <c r="B140" s="439"/>
      <c r="C140" s="439"/>
      <c r="D140" s="485"/>
      <c r="E140" s="445"/>
      <c r="F140" s="446"/>
      <c r="G140" s="454"/>
      <c r="H140" s="216"/>
      <c r="I140" s="446"/>
      <c r="J140" s="209"/>
      <c r="K140" s="446"/>
      <c r="L140" s="211"/>
    </row>
    <row r="141" customFormat="false" ht="14.1" hidden="false" customHeight="true" outlineLevel="0" collapsed="false">
      <c r="A141" s="515"/>
      <c r="B141" s="450" t="s">
        <v>105</v>
      </c>
      <c r="C141" s="450"/>
      <c r="D141" s="497" t="s">
        <v>61</v>
      </c>
      <c r="E141" s="525" t="n">
        <v>18</v>
      </c>
      <c r="F141" s="458"/>
      <c r="G141" s="527" t="s">
        <v>62</v>
      </c>
      <c r="H141" s="299"/>
      <c r="I141" s="458"/>
      <c r="J141" s="237"/>
      <c r="K141" s="458"/>
      <c r="L141" s="324"/>
    </row>
    <row r="142" customFormat="false" ht="14.1" hidden="false" customHeight="true" outlineLevel="0" collapsed="false">
      <c r="A142" s="481"/>
      <c r="B142" s="439"/>
      <c r="C142" s="482"/>
      <c r="D142" s="485"/>
      <c r="E142" s="483"/>
      <c r="F142" s="484"/>
      <c r="G142" s="482"/>
      <c r="H142" s="216"/>
      <c r="I142" s="268"/>
      <c r="J142" s="209"/>
      <c r="K142" s="446"/>
      <c r="L142" s="223"/>
    </row>
    <row r="143" customFormat="false" ht="14.1" hidden="false" customHeight="true" outlineLevel="0" collapsed="false">
      <c r="A143" s="528"/>
      <c r="B143" s="509" t="s">
        <v>106</v>
      </c>
      <c r="C143" s="509"/>
      <c r="D143" s="510" t="s">
        <v>61</v>
      </c>
      <c r="E143" s="511" t="n">
        <v>13</v>
      </c>
      <c r="F143" s="512"/>
      <c r="G143" s="509" t="s">
        <v>62</v>
      </c>
      <c r="H143" s="306"/>
      <c r="I143" s="323"/>
      <c r="J143" s="245"/>
      <c r="K143" s="521"/>
      <c r="L143" s="246"/>
    </row>
    <row r="144" customFormat="false" ht="14.1" hidden="false" customHeight="true" outlineLevel="0" collapsed="false">
      <c r="A144" s="529"/>
      <c r="B144" s="530"/>
      <c r="C144" s="479"/>
      <c r="D144" s="497"/>
      <c r="E144" s="498"/>
      <c r="F144" s="499"/>
      <c r="G144" s="526"/>
      <c r="H144" s="299"/>
      <c r="I144" s="300"/>
      <c r="J144" s="237"/>
      <c r="K144" s="458"/>
      <c r="L144" s="233"/>
    </row>
    <row r="145" s="520" customFormat="true" ht="14.1" hidden="false" customHeight="true" outlineLevel="0" collapsed="false">
      <c r="A145" s="486"/>
      <c r="B145" s="478" t="s">
        <v>107</v>
      </c>
      <c r="C145" s="495"/>
      <c r="D145" s="488" t="s">
        <v>61</v>
      </c>
      <c r="E145" s="489" t="n">
        <v>1</v>
      </c>
      <c r="F145" s="490"/>
      <c r="G145" s="480" t="s">
        <v>62</v>
      </c>
      <c r="H145" s="290"/>
      <c r="I145" s="264"/>
      <c r="J145" s="200"/>
      <c r="K145" s="437"/>
      <c r="L145" s="225"/>
    </row>
    <row r="146" s="523" customFormat="true" ht="14.1" hidden="false" customHeight="true" outlineLevel="0" collapsed="false">
      <c r="A146" s="481"/>
      <c r="B146" s="474"/>
      <c r="C146" s="474"/>
      <c r="D146" s="475"/>
      <c r="E146" s="476"/>
      <c r="F146" s="442"/>
      <c r="G146" s="439"/>
      <c r="H146" s="209"/>
      <c r="I146" s="442"/>
      <c r="J146" s="209"/>
      <c r="K146" s="446"/>
      <c r="L146" s="223"/>
    </row>
    <row r="147" customFormat="false" ht="14.1" hidden="false" customHeight="true" outlineLevel="0" collapsed="false">
      <c r="A147" s="486"/>
      <c r="B147" s="478" t="s">
        <v>108</v>
      </c>
      <c r="C147" s="516"/>
      <c r="D147" s="488" t="s">
        <v>61</v>
      </c>
      <c r="E147" s="452" t="n">
        <v>6</v>
      </c>
      <c r="F147" s="453"/>
      <c r="G147" s="480" t="s">
        <v>62</v>
      </c>
      <c r="H147" s="200"/>
      <c r="I147" s="453"/>
      <c r="J147" s="200"/>
      <c r="K147" s="437"/>
      <c r="L147" s="233"/>
    </row>
    <row r="148" customFormat="false" ht="14.1" hidden="false" customHeight="true" outlineLevel="0" collapsed="false">
      <c r="A148" s="481"/>
      <c r="B148" s="482"/>
      <c r="C148" s="482"/>
      <c r="D148" s="482"/>
      <c r="E148" s="483"/>
      <c r="F148" s="484"/>
      <c r="G148" s="439"/>
      <c r="H148" s="216"/>
      <c r="I148" s="446"/>
      <c r="J148" s="209"/>
      <c r="K148" s="446"/>
      <c r="L148" s="223"/>
    </row>
    <row r="149" customFormat="false" ht="14.1" hidden="false" customHeight="true" outlineLevel="0" collapsed="false">
      <c r="A149" s="486"/>
      <c r="B149" s="487" t="s">
        <v>101</v>
      </c>
      <c r="C149" s="495"/>
      <c r="D149" s="487" t="s">
        <v>109</v>
      </c>
      <c r="E149" s="489" t="n">
        <v>5</v>
      </c>
      <c r="F149" s="490"/>
      <c r="G149" s="480" t="s">
        <v>83</v>
      </c>
      <c r="H149" s="198"/>
      <c r="I149" s="264"/>
      <c r="J149" s="237"/>
      <c r="K149" s="437"/>
      <c r="L149" s="233"/>
    </row>
    <row r="150" customFormat="false" ht="14.1" hidden="false" customHeight="true" outlineLevel="0" collapsed="false">
      <c r="A150" s="481"/>
      <c r="B150" s="482"/>
      <c r="C150" s="482"/>
      <c r="D150" s="485"/>
      <c r="E150" s="483"/>
      <c r="F150" s="484"/>
      <c r="G150" s="439"/>
      <c r="H150" s="216"/>
      <c r="I150" s="268"/>
      <c r="J150" s="209"/>
      <c r="K150" s="446"/>
      <c r="L150" s="223"/>
    </row>
    <row r="151" customFormat="false" ht="14.1" hidden="false" customHeight="true" outlineLevel="0" collapsed="false">
      <c r="A151" s="477"/>
      <c r="B151" s="487" t="s">
        <v>110</v>
      </c>
      <c r="C151" s="495"/>
      <c r="D151" s="480" t="s">
        <v>111</v>
      </c>
      <c r="E151" s="489" t="n">
        <v>1</v>
      </c>
      <c r="F151" s="490"/>
      <c r="G151" s="480" t="s">
        <v>38</v>
      </c>
      <c r="H151" s="290"/>
      <c r="I151" s="264"/>
      <c r="J151" s="237"/>
      <c r="K151" s="437"/>
      <c r="L151" s="233"/>
    </row>
    <row r="152" customFormat="false" ht="14.1" hidden="false" customHeight="true" outlineLevel="0" collapsed="false">
      <c r="A152" s="438"/>
      <c r="B152" s="482"/>
      <c r="C152" s="482"/>
      <c r="D152" s="531" t="s">
        <v>112</v>
      </c>
      <c r="E152" s="492"/>
      <c r="F152" s="493"/>
      <c r="G152" s="494"/>
      <c r="H152" s="289"/>
      <c r="I152" s="274"/>
      <c r="J152" s="209"/>
      <c r="K152" s="446"/>
      <c r="L152" s="223"/>
    </row>
    <row r="153" customFormat="false" ht="14.1" hidden="false" customHeight="true" outlineLevel="0" collapsed="false">
      <c r="A153" s="477"/>
      <c r="B153" s="487" t="s">
        <v>113</v>
      </c>
      <c r="C153" s="495"/>
      <c r="D153" s="480" t="s">
        <v>114</v>
      </c>
      <c r="E153" s="489" t="n">
        <v>1</v>
      </c>
      <c r="F153" s="490"/>
      <c r="G153" s="495" t="s">
        <v>38</v>
      </c>
      <c r="H153" s="290"/>
      <c r="I153" s="264"/>
      <c r="J153" s="237"/>
      <c r="K153" s="437"/>
      <c r="L153" s="233"/>
    </row>
    <row r="154" customFormat="false" ht="14.1" hidden="false" customHeight="true" outlineLevel="0" collapsed="false">
      <c r="A154" s="481"/>
      <c r="B154" s="482"/>
      <c r="C154" s="482"/>
      <c r="D154" s="531" t="s">
        <v>112</v>
      </c>
      <c r="E154" s="492"/>
      <c r="F154" s="493"/>
      <c r="G154" s="496"/>
      <c r="H154" s="289"/>
      <c r="I154" s="274"/>
      <c r="J154" s="209"/>
      <c r="K154" s="446"/>
      <c r="L154" s="223"/>
    </row>
    <row r="155" customFormat="false" ht="14.1" hidden="false" customHeight="true" outlineLevel="0" collapsed="false">
      <c r="A155" s="486"/>
      <c r="B155" s="487" t="s">
        <v>113</v>
      </c>
      <c r="C155" s="495"/>
      <c r="D155" s="526" t="s">
        <v>115</v>
      </c>
      <c r="E155" s="498" t="n">
        <v>1</v>
      </c>
      <c r="F155" s="499"/>
      <c r="G155" s="495" t="s">
        <v>38</v>
      </c>
      <c r="H155" s="290"/>
      <c r="I155" s="277"/>
      <c r="J155" s="237"/>
      <c r="K155" s="458"/>
      <c r="L155" s="233"/>
    </row>
    <row r="156" customFormat="false" ht="14.1" hidden="false" customHeight="true" outlineLevel="0" collapsed="false">
      <c r="A156" s="481"/>
      <c r="B156" s="482"/>
      <c r="C156" s="482"/>
      <c r="D156" s="531"/>
      <c r="E156" s="483"/>
      <c r="F156" s="484"/>
      <c r="G156" s="482"/>
      <c r="H156" s="289"/>
      <c r="I156" s="281"/>
      <c r="J156" s="209"/>
      <c r="K156" s="446"/>
      <c r="L156" s="223"/>
    </row>
    <row r="157" customFormat="false" ht="14.1" hidden="false" customHeight="true" outlineLevel="0" collapsed="false">
      <c r="A157" s="477"/>
      <c r="B157" s="487" t="s">
        <v>89</v>
      </c>
      <c r="C157" s="495"/>
      <c r="D157" s="487"/>
      <c r="E157" s="489" t="n">
        <v>1</v>
      </c>
      <c r="F157" s="490"/>
      <c r="G157" s="495" t="s">
        <v>38</v>
      </c>
      <c r="H157" s="290"/>
      <c r="I157" s="277"/>
      <c r="J157" s="237"/>
      <c r="K157" s="437"/>
      <c r="L157" s="233"/>
    </row>
    <row r="158" customFormat="false" ht="14.1" hidden="false" customHeight="true" outlineLevel="0" collapsed="false">
      <c r="A158" s="481"/>
      <c r="B158" s="482"/>
      <c r="C158" s="482"/>
      <c r="D158" s="531"/>
      <c r="E158" s="492"/>
      <c r="F158" s="484"/>
      <c r="G158" s="482"/>
      <c r="H158" s="289"/>
      <c r="I158" s="285"/>
      <c r="J158" s="209"/>
      <c r="K158" s="446"/>
      <c r="L158" s="223"/>
    </row>
    <row r="159" customFormat="false" ht="14.1" hidden="false" customHeight="true" outlineLevel="0" collapsed="false">
      <c r="A159" s="486"/>
      <c r="B159" s="487" t="s">
        <v>90</v>
      </c>
      <c r="C159" s="495"/>
      <c r="D159" s="526"/>
      <c r="E159" s="498" t="n">
        <v>1</v>
      </c>
      <c r="F159" s="499"/>
      <c r="G159" s="495" t="s">
        <v>38</v>
      </c>
      <c r="H159" s="290"/>
      <c r="I159" s="277"/>
      <c r="J159" s="237"/>
      <c r="K159" s="458"/>
      <c r="L159" s="233"/>
    </row>
    <row r="160" customFormat="false" ht="14.1" hidden="false" customHeight="true" outlineLevel="0" collapsed="false">
      <c r="A160" s="481"/>
      <c r="B160" s="482"/>
      <c r="C160" s="482"/>
      <c r="D160" s="531"/>
      <c r="E160" s="483"/>
      <c r="F160" s="484"/>
      <c r="G160" s="482"/>
      <c r="H160" s="289"/>
      <c r="I160" s="268"/>
      <c r="J160" s="209"/>
      <c r="K160" s="446"/>
      <c r="L160" s="223"/>
    </row>
    <row r="161" customFormat="false" ht="14.1" hidden="false" customHeight="true" outlineLevel="0" collapsed="false">
      <c r="A161" s="486"/>
      <c r="B161" s="487" t="s">
        <v>91</v>
      </c>
      <c r="C161" s="487"/>
      <c r="D161" s="526"/>
      <c r="E161" s="489" t="n">
        <v>1</v>
      </c>
      <c r="F161" s="490"/>
      <c r="G161" s="495" t="s">
        <v>38</v>
      </c>
      <c r="H161" s="290"/>
      <c r="I161" s="264"/>
      <c r="J161" s="237"/>
      <c r="K161" s="458"/>
      <c r="L161" s="233"/>
    </row>
    <row r="162" customFormat="false" ht="14.1" hidden="false" customHeight="true" outlineLevel="0" collapsed="false">
      <c r="A162" s="481"/>
      <c r="B162" s="482"/>
      <c r="C162" s="485"/>
      <c r="D162" s="531"/>
      <c r="E162" s="492"/>
      <c r="F162" s="484"/>
      <c r="G162" s="482"/>
      <c r="H162" s="273"/>
      <c r="I162" s="268"/>
      <c r="J162" s="317"/>
      <c r="K162" s="446"/>
      <c r="L162" s="223"/>
    </row>
    <row r="163" customFormat="false" ht="14.1" hidden="false" customHeight="true" outlineLevel="0" collapsed="false">
      <c r="A163" s="486"/>
      <c r="B163" s="487"/>
      <c r="C163" s="495"/>
      <c r="D163" s="526"/>
      <c r="E163" s="498"/>
      <c r="F163" s="499"/>
      <c r="G163" s="495"/>
      <c r="H163" s="299"/>
      <c r="I163" s="300"/>
      <c r="J163" s="357"/>
      <c r="K163" s="458"/>
      <c r="L163" s="233"/>
    </row>
    <row r="164" customFormat="false" ht="14.1" hidden="false" customHeight="true" outlineLevel="0" collapsed="false">
      <c r="A164" s="481"/>
      <c r="B164" s="482"/>
      <c r="C164" s="485"/>
      <c r="D164" s="531"/>
      <c r="E164" s="492"/>
      <c r="F164" s="484"/>
      <c r="G164" s="482"/>
      <c r="H164" s="273"/>
      <c r="I164" s="268"/>
      <c r="J164" s="317"/>
      <c r="K164" s="446"/>
      <c r="L164" s="223"/>
    </row>
    <row r="165" customFormat="false" ht="14.1" hidden="false" customHeight="true" outlineLevel="0" collapsed="false">
      <c r="A165" s="486"/>
      <c r="B165" s="487"/>
      <c r="C165" s="526"/>
      <c r="D165" s="526"/>
      <c r="E165" s="498"/>
      <c r="F165" s="499"/>
      <c r="G165" s="495"/>
      <c r="H165" s="299"/>
      <c r="I165" s="300"/>
      <c r="J165" s="357"/>
      <c r="K165" s="458"/>
      <c r="L165" s="233"/>
    </row>
    <row r="166" customFormat="false" ht="14.1" hidden="false" customHeight="true" outlineLevel="0" collapsed="false">
      <c r="A166" s="481"/>
      <c r="B166" s="482"/>
      <c r="C166" s="485"/>
      <c r="D166" s="531"/>
      <c r="E166" s="492"/>
      <c r="F166" s="484"/>
      <c r="G166" s="482"/>
      <c r="H166" s="273"/>
      <c r="I166" s="268"/>
      <c r="J166" s="317"/>
      <c r="K166" s="446"/>
      <c r="L166" s="223"/>
    </row>
    <row r="167" customFormat="false" ht="14.1" hidden="false" customHeight="true" outlineLevel="0" collapsed="false">
      <c r="A167" s="486"/>
      <c r="B167" s="487"/>
      <c r="C167" s="480"/>
      <c r="D167" s="526"/>
      <c r="E167" s="517"/>
      <c r="F167" s="518"/>
      <c r="G167" s="495"/>
      <c r="H167" s="237"/>
      <c r="I167" s="277"/>
      <c r="J167" s="357"/>
      <c r="K167" s="437"/>
      <c r="L167" s="233"/>
    </row>
    <row r="168" customFormat="false" ht="14.1" hidden="false" customHeight="true" outlineLevel="0" collapsed="false">
      <c r="A168" s="481"/>
      <c r="B168" s="482"/>
      <c r="C168" s="531"/>
      <c r="D168" s="531"/>
      <c r="E168" s="483"/>
      <c r="F168" s="484"/>
      <c r="G168" s="482"/>
      <c r="H168" s="216"/>
      <c r="I168" s="268"/>
      <c r="J168" s="317"/>
      <c r="K168" s="446"/>
      <c r="L168" s="223"/>
    </row>
    <row r="169" customFormat="false" ht="14.1" hidden="false" customHeight="true" outlineLevel="0" collapsed="false">
      <c r="A169" s="486"/>
      <c r="B169" s="450"/>
      <c r="C169" s="516"/>
      <c r="D169" s="526"/>
      <c r="E169" s="449"/>
      <c r="F169" s="437"/>
      <c r="G169" s="495"/>
      <c r="H169" s="198"/>
      <c r="I169" s="437"/>
      <c r="J169" s="357"/>
      <c r="K169" s="437"/>
      <c r="L169" s="324"/>
    </row>
    <row r="170" customFormat="false" ht="14.1" hidden="false" customHeight="true" outlineLevel="0" collapsed="false">
      <c r="A170" s="481"/>
      <c r="B170" s="439"/>
      <c r="C170" s="439"/>
      <c r="D170" s="531"/>
      <c r="E170" s="445"/>
      <c r="F170" s="446"/>
      <c r="G170" s="482"/>
      <c r="H170" s="216"/>
      <c r="I170" s="446"/>
      <c r="J170" s="317"/>
      <c r="K170" s="446"/>
      <c r="L170" s="211"/>
    </row>
    <row r="171" customFormat="false" ht="14.1" hidden="false" customHeight="true" outlineLevel="0" collapsed="false">
      <c r="A171" s="515"/>
      <c r="B171" s="450"/>
      <c r="C171" s="450"/>
      <c r="D171" s="526"/>
      <c r="E171" s="525"/>
      <c r="F171" s="458"/>
      <c r="G171" s="495"/>
      <c r="H171" s="299"/>
      <c r="I171" s="458"/>
      <c r="J171" s="357"/>
      <c r="K171" s="458"/>
      <c r="L171" s="324"/>
    </row>
    <row r="172" customFormat="false" ht="14.1" hidden="false" customHeight="true" outlineLevel="0" collapsed="false">
      <c r="A172" s="481"/>
      <c r="B172" s="439"/>
      <c r="C172" s="439"/>
      <c r="D172" s="531"/>
      <c r="E172" s="445"/>
      <c r="F172" s="446"/>
      <c r="G172" s="482"/>
      <c r="H172" s="216"/>
      <c r="I172" s="446"/>
      <c r="J172" s="317"/>
      <c r="K172" s="446"/>
      <c r="L172" s="211"/>
    </row>
    <row r="173" customFormat="false" ht="14.1" hidden="false" customHeight="true" outlineLevel="0" collapsed="false">
      <c r="A173" s="515"/>
      <c r="B173" s="450"/>
      <c r="C173" s="450"/>
      <c r="D173" s="526"/>
      <c r="E173" s="525"/>
      <c r="F173" s="458"/>
      <c r="G173" s="495"/>
      <c r="H173" s="299"/>
      <c r="I173" s="458"/>
      <c r="J173" s="357"/>
      <c r="K173" s="458"/>
      <c r="L173" s="324"/>
    </row>
    <row r="174" customFormat="false" ht="14.1" hidden="false" customHeight="true" outlineLevel="0" collapsed="false">
      <c r="A174" s="481"/>
      <c r="B174" s="439"/>
      <c r="C174" s="439"/>
      <c r="D174" s="531"/>
      <c r="E174" s="445"/>
      <c r="F174" s="446"/>
      <c r="G174" s="482"/>
      <c r="H174" s="216"/>
      <c r="I174" s="446"/>
      <c r="J174" s="209"/>
      <c r="K174" s="446"/>
      <c r="L174" s="211"/>
    </row>
    <row r="175" customFormat="false" ht="14.1" hidden="false" customHeight="true" outlineLevel="0" collapsed="false">
      <c r="A175" s="515"/>
      <c r="B175" s="450"/>
      <c r="C175" s="450"/>
      <c r="D175" s="526"/>
      <c r="E175" s="525"/>
      <c r="F175" s="458"/>
      <c r="G175" s="495"/>
      <c r="H175" s="299"/>
      <c r="I175" s="458"/>
      <c r="J175" s="237"/>
      <c r="K175" s="458"/>
      <c r="L175" s="324"/>
    </row>
    <row r="176" customFormat="false" ht="14.1" hidden="false" customHeight="true" outlineLevel="0" collapsed="false">
      <c r="A176" s="481"/>
      <c r="B176" s="519" t="s">
        <v>116</v>
      </c>
      <c r="C176" s="439"/>
      <c r="D176" s="439"/>
      <c r="E176" s="445"/>
      <c r="F176" s="446"/>
      <c r="G176" s="454"/>
      <c r="H176" s="216"/>
      <c r="I176" s="446"/>
      <c r="J176" s="217"/>
      <c r="K176" s="446"/>
      <c r="L176" s="211"/>
    </row>
    <row r="177" customFormat="false" ht="14.1" hidden="false" customHeight="true" outlineLevel="0" collapsed="false">
      <c r="A177" s="515"/>
      <c r="B177" s="519"/>
      <c r="C177" s="450"/>
      <c r="D177" s="450"/>
      <c r="E177" s="525"/>
      <c r="F177" s="458"/>
      <c r="G177" s="527"/>
      <c r="H177" s="299"/>
      <c r="I177" s="458"/>
      <c r="J177" s="237"/>
      <c r="K177" s="458"/>
      <c r="L177" s="324"/>
    </row>
    <row r="178" customFormat="false" ht="14.1" hidden="false" customHeight="true" outlineLevel="0" collapsed="false">
      <c r="A178" s="481"/>
      <c r="B178" s="439"/>
      <c r="C178" s="439"/>
      <c r="D178" s="439"/>
      <c r="E178" s="445"/>
      <c r="F178" s="446"/>
      <c r="G178" s="454"/>
      <c r="H178" s="216"/>
      <c r="I178" s="446"/>
      <c r="J178" s="209"/>
      <c r="K178" s="446"/>
      <c r="L178" s="211"/>
    </row>
    <row r="179" customFormat="false" ht="14.1" hidden="false" customHeight="true" outlineLevel="0" collapsed="false">
      <c r="A179" s="528"/>
      <c r="B179" s="532"/>
      <c r="C179" s="532"/>
      <c r="D179" s="532"/>
      <c r="E179" s="533"/>
      <c r="F179" s="534"/>
      <c r="G179" s="535"/>
      <c r="H179" s="306"/>
      <c r="I179" s="323"/>
      <c r="J179" s="245"/>
      <c r="K179" s="521"/>
      <c r="L179" s="246"/>
    </row>
    <row r="180" customFormat="false" ht="14.1" hidden="false" customHeight="true" outlineLevel="0" collapsed="false">
      <c r="A180" s="467" t="n">
        <v>3</v>
      </c>
      <c r="B180" s="522" t="str">
        <f aca="false">B8</f>
        <v>給食室</v>
      </c>
      <c r="C180" s="479"/>
      <c r="D180" s="526"/>
      <c r="E180" s="498"/>
      <c r="F180" s="499"/>
      <c r="G180" s="526"/>
      <c r="H180" s="299"/>
      <c r="I180" s="300"/>
      <c r="J180" s="237"/>
      <c r="K180" s="458"/>
      <c r="L180" s="233"/>
    </row>
    <row r="181" s="520" customFormat="true" ht="14.1" hidden="false" customHeight="true" outlineLevel="0" collapsed="false">
      <c r="A181" s="467"/>
      <c r="B181" s="522"/>
      <c r="C181" s="495"/>
      <c r="D181" s="495"/>
      <c r="E181" s="489"/>
      <c r="F181" s="490"/>
      <c r="G181" s="480"/>
      <c r="H181" s="198"/>
      <c r="I181" s="264"/>
      <c r="J181" s="200"/>
      <c r="K181" s="437"/>
      <c r="L181" s="225"/>
    </row>
    <row r="182" s="523" customFormat="true" ht="14.1" hidden="false" customHeight="true" outlineLevel="0" collapsed="false">
      <c r="A182" s="438"/>
      <c r="B182" s="536"/>
      <c r="C182" s="474"/>
      <c r="D182" s="474"/>
      <c r="E182" s="537"/>
      <c r="F182" s="538"/>
      <c r="G182" s="539"/>
      <c r="H182" s="273"/>
      <c r="I182" s="274"/>
      <c r="J182" s="217"/>
      <c r="K182" s="446"/>
      <c r="L182" s="223"/>
    </row>
    <row r="183" s="520" customFormat="true" ht="14.1" hidden="false" customHeight="true" outlineLevel="0" collapsed="false">
      <c r="A183" s="477"/>
      <c r="B183" s="478" t="s">
        <v>64</v>
      </c>
      <c r="C183" s="478"/>
      <c r="D183" s="472" t="s">
        <v>61</v>
      </c>
      <c r="E183" s="540" t="n">
        <v>3</v>
      </c>
      <c r="F183" s="541"/>
      <c r="G183" s="542" t="s">
        <v>62</v>
      </c>
      <c r="H183" s="198"/>
      <c r="I183" s="437"/>
      <c r="J183" s="200"/>
      <c r="K183" s="437"/>
      <c r="L183" s="225"/>
    </row>
    <row r="184" customFormat="false" ht="14.1" hidden="false" customHeight="true" outlineLevel="0" collapsed="false">
      <c r="A184" s="515"/>
      <c r="B184" s="469"/>
      <c r="C184" s="469"/>
      <c r="D184" s="474"/>
      <c r="E184" s="543"/>
      <c r="F184" s="544"/>
      <c r="G184" s="539"/>
      <c r="H184" s="311"/>
      <c r="I184" s="545"/>
      <c r="J184" s="217"/>
      <c r="K184" s="458"/>
      <c r="L184" s="233"/>
    </row>
    <row r="185" customFormat="false" ht="14.1" hidden="false" customHeight="true" outlineLevel="0" collapsed="false">
      <c r="A185" s="486"/>
      <c r="B185" s="495" t="s">
        <v>117</v>
      </c>
      <c r="C185" s="495"/>
      <c r="D185" s="472" t="s">
        <v>61</v>
      </c>
      <c r="E185" s="489" t="n">
        <v>40</v>
      </c>
      <c r="F185" s="490"/>
      <c r="G185" s="542" t="s">
        <v>62</v>
      </c>
      <c r="H185" s="198"/>
      <c r="I185" s="437"/>
      <c r="J185" s="200"/>
      <c r="K185" s="458"/>
      <c r="L185" s="233"/>
    </row>
    <row r="186" customFormat="false" ht="14.1" hidden="false" customHeight="true" outlineLevel="0" collapsed="false">
      <c r="A186" s="481"/>
      <c r="B186" s="482"/>
      <c r="C186" s="482"/>
      <c r="D186" s="474"/>
      <c r="E186" s="492"/>
      <c r="F186" s="493"/>
      <c r="G186" s="539"/>
      <c r="H186" s="273"/>
      <c r="I186" s="546"/>
      <c r="J186" s="217"/>
      <c r="K186" s="446"/>
      <c r="L186" s="223"/>
    </row>
    <row r="187" customFormat="false" ht="14.1" hidden="false" customHeight="true" outlineLevel="0" collapsed="false">
      <c r="A187" s="486"/>
      <c r="B187" s="495" t="s">
        <v>89</v>
      </c>
      <c r="C187" s="495"/>
      <c r="D187" s="478"/>
      <c r="E187" s="489" t="n">
        <v>1</v>
      </c>
      <c r="F187" s="490"/>
      <c r="G187" s="542" t="s">
        <v>38</v>
      </c>
      <c r="H187" s="290"/>
      <c r="I187" s="437"/>
      <c r="J187" s="200"/>
      <c r="K187" s="458"/>
      <c r="L187" s="233"/>
    </row>
    <row r="188" customFormat="false" ht="14.1" hidden="false" customHeight="true" outlineLevel="0" collapsed="false">
      <c r="A188" s="481"/>
      <c r="B188" s="487"/>
      <c r="C188" s="487"/>
      <c r="D188" s="474"/>
      <c r="E188" s="547"/>
      <c r="F188" s="548"/>
      <c r="G188" s="539"/>
      <c r="H188" s="361"/>
      <c r="I188" s="545"/>
      <c r="J188" s="217"/>
      <c r="K188" s="446"/>
      <c r="L188" s="223"/>
    </row>
    <row r="189" customFormat="false" ht="14.1" hidden="false" customHeight="true" outlineLevel="0" collapsed="false">
      <c r="A189" s="515"/>
      <c r="B189" s="487" t="s">
        <v>90</v>
      </c>
      <c r="C189" s="487"/>
      <c r="D189" s="478"/>
      <c r="E189" s="502" t="n">
        <v>1</v>
      </c>
      <c r="F189" s="503"/>
      <c r="G189" s="542" t="s">
        <v>38</v>
      </c>
      <c r="H189" s="357"/>
      <c r="I189" s="277"/>
      <c r="J189" s="200"/>
      <c r="K189" s="458"/>
      <c r="L189" s="233"/>
    </row>
    <row r="190" s="523" customFormat="true" ht="14.1" hidden="false" customHeight="true" outlineLevel="0" collapsed="false">
      <c r="A190" s="481"/>
      <c r="B190" s="482"/>
      <c r="C190" s="482"/>
      <c r="D190" s="474"/>
      <c r="E190" s="492"/>
      <c r="F190" s="493"/>
      <c r="G190" s="539"/>
      <c r="H190" s="289"/>
      <c r="I190" s="274"/>
      <c r="J190" s="217"/>
      <c r="K190" s="446"/>
      <c r="L190" s="223"/>
    </row>
    <row r="191" customFormat="false" ht="14.1" hidden="false" customHeight="true" outlineLevel="0" collapsed="false">
      <c r="A191" s="432"/>
      <c r="B191" s="487" t="s">
        <v>91</v>
      </c>
      <c r="C191" s="495"/>
      <c r="D191" s="478"/>
      <c r="E191" s="489" t="n">
        <v>1</v>
      </c>
      <c r="F191" s="490"/>
      <c r="G191" s="542" t="s">
        <v>38</v>
      </c>
      <c r="H191" s="290"/>
      <c r="I191" s="264"/>
      <c r="J191" s="200"/>
      <c r="K191" s="460"/>
      <c r="L191" s="233"/>
    </row>
    <row r="192" customFormat="false" ht="14.1" hidden="false" customHeight="true" outlineLevel="0" collapsed="false">
      <c r="A192" s="481"/>
      <c r="B192" s="482"/>
      <c r="C192" s="482"/>
      <c r="D192" s="531"/>
      <c r="E192" s="492"/>
      <c r="F192" s="493"/>
      <c r="G192" s="496"/>
      <c r="H192" s="273"/>
      <c r="I192" s="274"/>
      <c r="J192" s="217"/>
      <c r="K192" s="446"/>
      <c r="L192" s="223"/>
    </row>
    <row r="193" customFormat="false" ht="14.1" hidden="false" customHeight="true" outlineLevel="0" collapsed="false">
      <c r="A193" s="486"/>
      <c r="B193" s="487"/>
      <c r="C193" s="495"/>
      <c r="D193" s="526"/>
      <c r="E193" s="498"/>
      <c r="F193" s="499"/>
      <c r="G193" s="495"/>
      <c r="H193" s="361"/>
      <c r="I193" s="300"/>
      <c r="J193" s="524"/>
      <c r="K193" s="458"/>
      <c r="L193" s="233"/>
    </row>
    <row r="194" customFormat="false" ht="14.1" hidden="false" customHeight="true" outlineLevel="0" collapsed="false">
      <c r="A194" s="481"/>
      <c r="B194" s="482"/>
      <c r="C194" s="482"/>
      <c r="D194" s="531"/>
      <c r="E194" s="483"/>
      <c r="F194" s="484"/>
      <c r="G194" s="482"/>
      <c r="H194" s="289"/>
      <c r="I194" s="268"/>
      <c r="J194" s="317"/>
      <c r="K194" s="446"/>
      <c r="L194" s="223"/>
    </row>
    <row r="195" customFormat="false" ht="14.1" hidden="false" customHeight="true" outlineLevel="0" collapsed="false">
      <c r="A195" s="486"/>
      <c r="B195" s="487"/>
      <c r="C195" s="479"/>
      <c r="D195" s="491"/>
      <c r="E195" s="502"/>
      <c r="F195" s="503"/>
      <c r="G195" s="495"/>
      <c r="H195" s="357"/>
      <c r="I195" s="277"/>
      <c r="J195" s="524"/>
      <c r="K195" s="458"/>
      <c r="L195" s="233"/>
    </row>
    <row r="196" customFormat="false" ht="14.1" hidden="false" customHeight="true" outlineLevel="0" collapsed="false">
      <c r="A196" s="481"/>
      <c r="B196" s="482"/>
      <c r="C196" s="482"/>
      <c r="D196" s="485"/>
      <c r="E196" s="504"/>
      <c r="F196" s="505"/>
      <c r="G196" s="482"/>
      <c r="H196" s="209"/>
      <c r="I196" s="281"/>
      <c r="J196" s="317"/>
      <c r="K196" s="446"/>
      <c r="L196" s="223"/>
    </row>
    <row r="197" customFormat="false" ht="14.1" hidden="false" customHeight="true" outlineLevel="0" collapsed="false">
      <c r="A197" s="486"/>
      <c r="B197" s="487"/>
      <c r="C197" s="479"/>
      <c r="D197" s="491"/>
      <c r="E197" s="502"/>
      <c r="F197" s="503"/>
      <c r="G197" s="495"/>
      <c r="H197" s="357"/>
      <c r="I197" s="277"/>
      <c r="J197" s="524"/>
      <c r="K197" s="458"/>
      <c r="L197" s="233"/>
    </row>
    <row r="198" customFormat="false" ht="14.1" hidden="false" customHeight="true" outlineLevel="0" collapsed="false">
      <c r="A198" s="481"/>
      <c r="B198" s="482"/>
      <c r="C198" s="482"/>
      <c r="D198" s="485"/>
      <c r="E198" s="483"/>
      <c r="F198" s="484"/>
      <c r="G198" s="482"/>
      <c r="H198" s="216"/>
      <c r="I198" s="268"/>
      <c r="J198" s="317"/>
      <c r="K198" s="446"/>
      <c r="L198" s="223"/>
    </row>
    <row r="199" customFormat="false" ht="14.1" hidden="false" customHeight="true" outlineLevel="0" collapsed="false">
      <c r="A199" s="486"/>
      <c r="B199" s="487"/>
      <c r="C199" s="495"/>
      <c r="D199" s="526"/>
      <c r="E199" s="498"/>
      <c r="F199" s="499"/>
      <c r="G199" s="495"/>
      <c r="H199" s="299"/>
      <c r="I199" s="300"/>
      <c r="J199" s="524"/>
      <c r="K199" s="458"/>
      <c r="L199" s="233"/>
    </row>
    <row r="200" customFormat="false" ht="14.1" hidden="false" customHeight="true" outlineLevel="0" collapsed="false">
      <c r="A200" s="481"/>
      <c r="B200" s="531"/>
      <c r="C200" s="531"/>
      <c r="D200" s="531"/>
      <c r="E200" s="483"/>
      <c r="F200" s="484"/>
      <c r="G200" s="482"/>
      <c r="H200" s="216"/>
      <c r="I200" s="268"/>
      <c r="J200" s="317"/>
      <c r="K200" s="446"/>
      <c r="L200" s="223"/>
    </row>
    <row r="201" customFormat="false" ht="14.1" hidden="false" customHeight="true" outlineLevel="0" collapsed="false">
      <c r="A201" s="486"/>
      <c r="B201" s="526"/>
      <c r="C201" s="480"/>
      <c r="D201" s="526"/>
      <c r="E201" s="498"/>
      <c r="F201" s="499"/>
      <c r="G201" s="495"/>
      <c r="H201" s="299"/>
      <c r="I201" s="300"/>
      <c r="J201" s="524"/>
      <c r="K201" s="458"/>
      <c r="L201" s="233"/>
    </row>
    <row r="202" customFormat="false" ht="14.1" hidden="false" customHeight="true" outlineLevel="0" collapsed="false">
      <c r="A202" s="481"/>
      <c r="B202" s="531"/>
      <c r="C202" s="531"/>
      <c r="D202" s="531"/>
      <c r="E202" s="483"/>
      <c r="F202" s="484"/>
      <c r="G202" s="482"/>
      <c r="H202" s="216"/>
      <c r="I202" s="268"/>
      <c r="J202" s="317"/>
      <c r="K202" s="446"/>
      <c r="L202" s="223"/>
    </row>
    <row r="203" customFormat="false" ht="14.1" hidden="false" customHeight="true" outlineLevel="0" collapsed="false">
      <c r="A203" s="486"/>
      <c r="B203" s="526"/>
      <c r="C203" s="480"/>
      <c r="D203" s="526"/>
      <c r="E203" s="498"/>
      <c r="F203" s="499"/>
      <c r="G203" s="495"/>
      <c r="H203" s="299"/>
      <c r="I203" s="300"/>
      <c r="J203" s="524"/>
      <c r="K203" s="437"/>
      <c r="L203" s="233"/>
    </row>
    <row r="204" customFormat="false" ht="14.1" hidden="false" customHeight="true" outlineLevel="0" collapsed="false">
      <c r="A204" s="481"/>
      <c r="B204" s="531"/>
      <c r="C204" s="531"/>
      <c r="D204" s="531"/>
      <c r="E204" s="483"/>
      <c r="F204" s="484"/>
      <c r="G204" s="482"/>
      <c r="H204" s="216"/>
      <c r="I204" s="268"/>
      <c r="J204" s="317"/>
      <c r="K204" s="446"/>
      <c r="L204" s="223"/>
    </row>
    <row r="205" customFormat="false" ht="14.1" hidden="false" customHeight="true" outlineLevel="0" collapsed="false">
      <c r="A205" s="486"/>
      <c r="B205" s="526"/>
      <c r="C205" s="480"/>
      <c r="D205" s="526"/>
      <c r="E205" s="498"/>
      <c r="F205" s="499"/>
      <c r="G205" s="495"/>
      <c r="H205" s="299"/>
      <c r="I205" s="300"/>
      <c r="J205" s="524"/>
      <c r="K205" s="437"/>
      <c r="L205" s="233"/>
    </row>
    <row r="206" customFormat="false" ht="14.1" hidden="false" customHeight="true" outlineLevel="0" collapsed="false">
      <c r="A206" s="481"/>
      <c r="B206" s="531"/>
      <c r="C206" s="531"/>
      <c r="D206" s="531"/>
      <c r="E206" s="483"/>
      <c r="F206" s="484"/>
      <c r="G206" s="482"/>
      <c r="H206" s="216"/>
      <c r="I206" s="268"/>
      <c r="J206" s="317"/>
      <c r="K206" s="446"/>
      <c r="L206" s="223"/>
    </row>
    <row r="207" customFormat="false" ht="14.1" hidden="false" customHeight="true" outlineLevel="0" collapsed="false">
      <c r="A207" s="515"/>
      <c r="B207" s="526"/>
      <c r="C207" s="491"/>
      <c r="D207" s="526"/>
      <c r="E207" s="498"/>
      <c r="F207" s="499"/>
      <c r="G207" s="495"/>
      <c r="H207" s="299"/>
      <c r="I207" s="300"/>
      <c r="J207" s="524"/>
      <c r="K207" s="458"/>
      <c r="L207" s="233"/>
    </row>
    <row r="208" customFormat="false" ht="14.1" hidden="false" customHeight="true" outlineLevel="0" collapsed="false">
      <c r="A208" s="481"/>
      <c r="B208" s="485"/>
      <c r="C208" s="485"/>
      <c r="D208" s="485"/>
      <c r="E208" s="483"/>
      <c r="F208" s="484"/>
      <c r="G208" s="482"/>
      <c r="H208" s="216"/>
      <c r="I208" s="268"/>
      <c r="J208" s="317"/>
      <c r="K208" s="446"/>
      <c r="L208" s="223"/>
    </row>
    <row r="209" customFormat="false" ht="14.1" hidden="false" customHeight="true" outlineLevel="0" collapsed="false">
      <c r="A209" s="515"/>
      <c r="B209" s="491"/>
      <c r="C209" s="491"/>
      <c r="D209" s="491"/>
      <c r="E209" s="517"/>
      <c r="F209" s="518"/>
      <c r="G209" s="495"/>
      <c r="H209" s="198"/>
      <c r="I209" s="264"/>
      <c r="J209" s="524"/>
      <c r="K209" s="437"/>
      <c r="L209" s="233"/>
    </row>
    <row r="210" customFormat="false" ht="14.1" hidden="false" customHeight="true" outlineLevel="0" collapsed="false">
      <c r="A210" s="481"/>
      <c r="B210" s="485"/>
      <c r="C210" s="485"/>
      <c r="D210" s="485"/>
      <c r="E210" s="483"/>
      <c r="F210" s="484"/>
      <c r="G210" s="482"/>
      <c r="H210" s="216"/>
      <c r="I210" s="268"/>
      <c r="J210" s="317"/>
      <c r="K210" s="446"/>
      <c r="L210" s="223"/>
    </row>
    <row r="211" customFormat="false" ht="14.1" hidden="false" customHeight="true" outlineLevel="0" collapsed="false">
      <c r="A211" s="432"/>
      <c r="B211" s="549"/>
      <c r="C211" s="478"/>
      <c r="D211" s="550"/>
      <c r="E211" s="551"/>
      <c r="F211" s="552"/>
      <c r="G211" s="495"/>
      <c r="H211" s="299"/>
      <c r="I211" s="300"/>
      <c r="J211" s="524"/>
      <c r="K211" s="437"/>
      <c r="L211" s="233"/>
    </row>
    <row r="212" customFormat="false" ht="14.1" hidden="false" customHeight="true" outlineLevel="0" collapsed="false">
      <c r="A212" s="481"/>
      <c r="B212" s="519" t="s">
        <v>116</v>
      </c>
      <c r="C212" s="475"/>
      <c r="D212" s="475"/>
      <c r="E212" s="553"/>
      <c r="F212" s="554"/>
      <c r="G212" s="482"/>
      <c r="H212" s="289"/>
      <c r="I212" s="268"/>
      <c r="J212" s="209"/>
      <c r="K212" s="446"/>
      <c r="L212" s="223"/>
    </row>
    <row r="213" customFormat="false" ht="14.1" hidden="false" customHeight="true" outlineLevel="0" collapsed="false">
      <c r="A213" s="486"/>
      <c r="B213" s="519"/>
      <c r="C213" s="550"/>
      <c r="D213" s="550"/>
      <c r="E213" s="540"/>
      <c r="F213" s="541"/>
      <c r="G213" s="478"/>
      <c r="H213" s="198"/>
      <c r="I213" s="264"/>
      <c r="J213" s="200"/>
      <c r="K213" s="437"/>
      <c r="L213" s="233"/>
    </row>
    <row r="214" customFormat="false" ht="14.1" hidden="false" customHeight="true" outlineLevel="0" collapsed="false">
      <c r="A214" s="481"/>
      <c r="B214" s="475"/>
      <c r="C214" s="475"/>
      <c r="D214" s="475"/>
      <c r="E214" s="553"/>
      <c r="F214" s="554"/>
      <c r="G214" s="474"/>
      <c r="H214" s="216"/>
      <c r="I214" s="268"/>
      <c r="J214" s="217"/>
      <c r="K214" s="446"/>
      <c r="L214" s="223"/>
    </row>
    <row r="215" customFormat="false" ht="14.1" hidden="false" customHeight="true" outlineLevel="0" collapsed="false">
      <c r="A215" s="528"/>
      <c r="B215" s="535"/>
      <c r="C215" s="532"/>
      <c r="D215" s="535"/>
      <c r="E215" s="533"/>
      <c r="F215" s="534"/>
      <c r="G215" s="532"/>
      <c r="H215" s="306"/>
      <c r="I215" s="323"/>
      <c r="J215" s="245"/>
      <c r="K215" s="521"/>
      <c r="L215" s="351"/>
    </row>
    <row r="216" customFormat="false" ht="14.1" hidden="false" customHeight="true" outlineLevel="0" collapsed="false">
      <c r="A216" s="467"/>
      <c r="B216" s="522"/>
      <c r="C216" s="479"/>
      <c r="D216" s="526"/>
      <c r="E216" s="498"/>
      <c r="F216" s="499"/>
      <c r="G216" s="526"/>
      <c r="H216" s="299"/>
      <c r="I216" s="300"/>
      <c r="J216" s="237"/>
      <c r="K216" s="458"/>
      <c r="L216" s="233"/>
    </row>
    <row r="217" s="520" customFormat="true" ht="14.1" hidden="false" customHeight="true" outlineLevel="0" collapsed="false">
      <c r="A217" s="467"/>
      <c r="B217" s="522"/>
      <c r="C217" s="495"/>
      <c r="D217" s="495"/>
      <c r="E217" s="489"/>
      <c r="F217" s="490"/>
      <c r="G217" s="480"/>
      <c r="H217" s="198"/>
      <c r="I217" s="264"/>
      <c r="J217" s="200"/>
      <c r="K217" s="437"/>
      <c r="L217" s="225"/>
    </row>
    <row r="218" s="523" customFormat="true" ht="14.1" hidden="false" customHeight="true" outlineLevel="0" collapsed="false">
      <c r="A218" s="438"/>
      <c r="B218" s="536"/>
      <c r="C218" s="536"/>
      <c r="D218" s="536"/>
      <c r="E218" s="537"/>
      <c r="F218" s="538"/>
      <c r="G218" s="555"/>
      <c r="H218" s="273"/>
      <c r="I218" s="274"/>
      <c r="J218" s="217"/>
      <c r="K218" s="446"/>
      <c r="L218" s="223"/>
    </row>
    <row r="219" customFormat="false" ht="14.1" hidden="false" customHeight="true" outlineLevel="0" collapsed="false">
      <c r="A219" s="432"/>
      <c r="B219" s="487"/>
      <c r="C219" s="487"/>
      <c r="D219" s="487"/>
      <c r="E219" s="498"/>
      <c r="F219" s="499"/>
      <c r="G219" s="487"/>
      <c r="H219" s="299"/>
      <c r="I219" s="300"/>
      <c r="J219" s="237"/>
      <c r="K219" s="458"/>
      <c r="L219" s="233"/>
    </row>
    <row r="220" s="523" customFormat="true" ht="14.1" hidden="false" customHeight="true" outlineLevel="0" collapsed="false">
      <c r="A220" s="481"/>
      <c r="B220" s="482"/>
      <c r="C220" s="482"/>
      <c r="D220" s="482"/>
      <c r="E220" s="492"/>
      <c r="F220" s="493"/>
      <c r="G220" s="496"/>
      <c r="H220" s="273"/>
      <c r="I220" s="274"/>
      <c r="J220" s="217"/>
      <c r="K220" s="446"/>
      <c r="L220" s="223"/>
    </row>
    <row r="221" customFormat="false" ht="14.1" hidden="false" customHeight="true" outlineLevel="0" collapsed="false">
      <c r="A221" s="486"/>
      <c r="B221" s="487"/>
      <c r="C221" s="495"/>
      <c r="D221" s="487"/>
      <c r="E221" s="489"/>
      <c r="F221" s="490"/>
      <c r="G221" s="495"/>
      <c r="H221" s="299"/>
      <c r="I221" s="300"/>
      <c r="J221" s="237"/>
      <c r="K221" s="458"/>
      <c r="L221" s="233"/>
    </row>
    <row r="222" customFormat="false" ht="14.1" hidden="false" customHeight="true" outlineLevel="0" collapsed="false">
      <c r="A222" s="481"/>
      <c r="B222" s="482"/>
      <c r="C222" s="482"/>
      <c r="D222" s="482"/>
      <c r="E222" s="483"/>
      <c r="F222" s="484"/>
      <c r="G222" s="482"/>
      <c r="H222" s="216"/>
      <c r="I222" s="268"/>
      <c r="J222" s="209"/>
      <c r="K222" s="446"/>
      <c r="L222" s="223"/>
    </row>
    <row r="223" customFormat="false" ht="14.1" hidden="false" customHeight="true" outlineLevel="0" collapsed="false">
      <c r="A223" s="486"/>
      <c r="B223" s="487"/>
      <c r="C223" s="487"/>
      <c r="D223" s="487"/>
      <c r="E223" s="498"/>
      <c r="F223" s="499"/>
      <c r="G223" s="495"/>
      <c r="H223" s="299"/>
      <c r="I223" s="300"/>
      <c r="J223" s="237"/>
      <c r="K223" s="458"/>
      <c r="L223" s="233"/>
    </row>
    <row r="224" customFormat="false" ht="14.1" hidden="false" customHeight="true" outlineLevel="0" collapsed="false">
      <c r="A224" s="481"/>
      <c r="B224" s="482"/>
      <c r="C224" s="531"/>
      <c r="D224" s="482"/>
      <c r="E224" s="483"/>
      <c r="F224" s="484"/>
      <c r="G224" s="482"/>
      <c r="H224" s="216"/>
      <c r="I224" s="268"/>
      <c r="J224" s="209"/>
      <c r="K224" s="446"/>
      <c r="L224" s="223"/>
    </row>
    <row r="225" customFormat="false" ht="14.1" hidden="false" customHeight="true" outlineLevel="0" collapsed="false">
      <c r="A225" s="432"/>
      <c r="B225" s="487"/>
      <c r="C225" s="480"/>
      <c r="D225" s="487"/>
      <c r="E225" s="498"/>
      <c r="F225" s="499"/>
      <c r="G225" s="495"/>
      <c r="H225" s="299"/>
      <c r="I225" s="277"/>
      <c r="J225" s="237"/>
      <c r="K225" s="460"/>
      <c r="L225" s="233"/>
    </row>
    <row r="226" customFormat="false" ht="14.1" hidden="false" customHeight="true" outlineLevel="0" collapsed="false">
      <c r="A226" s="481"/>
      <c r="B226" s="482"/>
      <c r="C226" s="531"/>
      <c r="D226" s="482"/>
      <c r="E226" s="492"/>
      <c r="F226" s="493"/>
      <c r="G226" s="496"/>
      <c r="H226" s="273"/>
      <c r="I226" s="274"/>
      <c r="J226" s="217"/>
      <c r="K226" s="446"/>
      <c r="L226" s="223"/>
    </row>
    <row r="227" customFormat="false" ht="14.1" hidden="false" customHeight="true" outlineLevel="0" collapsed="false">
      <c r="A227" s="486"/>
      <c r="B227" s="487"/>
      <c r="C227" s="480"/>
      <c r="D227" s="487"/>
      <c r="E227" s="502"/>
      <c r="F227" s="503"/>
      <c r="G227" s="495"/>
      <c r="H227" s="299"/>
      <c r="I227" s="264"/>
      <c r="J227" s="237"/>
      <c r="K227" s="437"/>
      <c r="L227" s="233"/>
    </row>
    <row r="228" customFormat="false" ht="14.1" hidden="false" customHeight="true" outlineLevel="0" collapsed="false">
      <c r="A228" s="481"/>
      <c r="B228" s="531"/>
      <c r="C228" s="531"/>
      <c r="D228" s="531"/>
      <c r="E228" s="504"/>
      <c r="F228" s="505"/>
      <c r="G228" s="482"/>
      <c r="H228" s="216"/>
      <c r="I228" s="268"/>
      <c r="J228" s="209"/>
      <c r="K228" s="446"/>
      <c r="L228" s="223"/>
    </row>
    <row r="229" customFormat="false" ht="14.1" hidden="false" customHeight="true" outlineLevel="0" collapsed="false">
      <c r="A229" s="486"/>
      <c r="B229" s="480"/>
      <c r="C229" s="495"/>
      <c r="D229" s="526"/>
      <c r="E229" s="517"/>
      <c r="F229" s="518"/>
      <c r="G229" s="495"/>
      <c r="H229" s="299"/>
      <c r="I229" s="264"/>
      <c r="J229" s="237"/>
      <c r="K229" s="437"/>
      <c r="L229" s="233"/>
    </row>
    <row r="230" customFormat="false" ht="14.1" hidden="false" customHeight="true" outlineLevel="0" collapsed="false">
      <c r="A230" s="481"/>
      <c r="B230" s="531"/>
      <c r="C230" s="482"/>
      <c r="D230" s="531"/>
      <c r="E230" s="492"/>
      <c r="F230" s="493"/>
      <c r="G230" s="496"/>
      <c r="H230" s="273"/>
      <c r="I230" s="274"/>
      <c r="J230" s="217"/>
      <c r="K230" s="446"/>
      <c r="L230" s="223"/>
    </row>
    <row r="231" customFormat="false" ht="14.1" hidden="false" customHeight="true" outlineLevel="0" collapsed="false">
      <c r="A231" s="515"/>
      <c r="B231" s="480"/>
      <c r="C231" s="495"/>
      <c r="D231" s="526"/>
      <c r="E231" s="489"/>
      <c r="F231" s="490"/>
      <c r="G231" s="495"/>
      <c r="H231" s="299"/>
      <c r="I231" s="300"/>
      <c r="J231" s="237"/>
      <c r="K231" s="458"/>
      <c r="L231" s="233"/>
    </row>
    <row r="232" customFormat="false" ht="14.1" hidden="false" customHeight="true" outlineLevel="0" collapsed="false">
      <c r="A232" s="481"/>
      <c r="B232" s="531"/>
      <c r="C232" s="531"/>
      <c r="D232" s="531"/>
      <c r="E232" s="483"/>
      <c r="F232" s="484"/>
      <c r="G232" s="482"/>
      <c r="H232" s="216"/>
      <c r="I232" s="268"/>
      <c r="J232" s="209"/>
      <c r="K232" s="446"/>
      <c r="L232" s="223"/>
    </row>
    <row r="233" customFormat="false" ht="14.1" hidden="false" customHeight="true" outlineLevel="0" collapsed="false">
      <c r="A233" s="515"/>
      <c r="B233" s="487"/>
      <c r="C233" s="480"/>
      <c r="D233" s="526"/>
      <c r="E233" s="489"/>
      <c r="F233" s="490"/>
      <c r="G233" s="495"/>
      <c r="H233" s="299"/>
      <c r="I233" s="300"/>
      <c r="J233" s="237"/>
      <c r="K233" s="458"/>
      <c r="L233" s="233"/>
    </row>
    <row r="234" customFormat="false" ht="14.1" hidden="false" customHeight="true" outlineLevel="0" collapsed="false">
      <c r="A234" s="481"/>
      <c r="B234" s="531"/>
      <c r="C234" s="531"/>
      <c r="D234" s="531"/>
      <c r="E234" s="483"/>
      <c r="F234" s="484"/>
      <c r="G234" s="482"/>
      <c r="H234" s="216"/>
      <c r="I234" s="268"/>
      <c r="J234" s="209"/>
      <c r="K234" s="446"/>
      <c r="L234" s="223"/>
    </row>
    <row r="235" customFormat="false" ht="14.1" hidden="false" customHeight="true" outlineLevel="0" collapsed="false">
      <c r="A235" s="515"/>
      <c r="B235" s="480"/>
      <c r="C235" s="480"/>
      <c r="D235" s="480"/>
      <c r="E235" s="489"/>
      <c r="F235" s="490"/>
      <c r="G235" s="495"/>
      <c r="H235" s="299"/>
      <c r="I235" s="300"/>
      <c r="J235" s="237"/>
      <c r="K235" s="458"/>
      <c r="L235" s="233"/>
    </row>
    <row r="236" customFormat="false" ht="14.1" hidden="false" customHeight="true" outlineLevel="0" collapsed="false">
      <c r="A236" s="481"/>
      <c r="B236" s="531"/>
      <c r="C236" s="531"/>
      <c r="D236" s="531"/>
      <c r="E236" s="483"/>
      <c r="F236" s="484"/>
      <c r="G236" s="482"/>
      <c r="H236" s="216"/>
      <c r="I236" s="268"/>
      <c r="J236" s="209"/>
      <c r="K236" s="446"/>
      <c r="L236" s="223"/>
    </row>
    <row r="237" customFormat="false" ht="14.1" hidden="false" customHeight="true" outlineLevel="0" collapsed="false">
      <c r="A237" s="515"/>
      <c r="B237" s="480"/>
      <c r="C237" s="480"/>
      <c r="D237" s="480"/>
      <c r="E237" s="498"/>
      <c r="F237" s="499"/>
      <c r="G237" s="495"/>
      <c r="H237" s="299"/>
      <c r="I237" s="264"/>
      <c r="J237" s="237"/>
      <c r="K237" s="437"/>
      <c r="L237" s="233"/>
    </row>
    <row r="238" customFormat="false" ht="14.1" hidden="false" customHeight="true" outlineLevel="0" collapsed="false">
      <c r="A238" s="481"/>
      <c r="B238" s="531"/>
      <c r="C238" s="531"/>
      <c r="D238" s="531"/>
      <c r="E238" s="483"/>
      <c r="F238" s="484"/>
      <c r="G238" s="482"/>
      <c r="H238" s="216"/>
      <c r="I238" s="268"/>
      <c r="J238" s="209"/>
      <c r="K238" s="446"/>
      <c r="L238" s="223"/>
    </row>
    <row r="239" customFormat="false" ht="14.1" hidden="false" customHeight="true" outlineLevel="0" collapsed="false">
      <c r="A239" s="432"/>
      <c r="B239" s="487"/>
      <c r="C239" s="480"/>
      <c r="D239" s="480"/>
      <c r="E239" s="489"/>
      <c r="F239" s="490"/>
      <c r="G239" s="495"/>
      <c r="H239" s="299"/>
      <c r="I239" s="264"/>
      <c r="J239" s="237"/>
      <c r="K239" s="437"/>
      <c r="L239" s="233"/>
    </row>
    <row r="240" customFormat="false" ht="14.1" hidden="false" customHeight="true" outlineLevel="0" collapsed="false">
      <c r="A240" s="438"/>
      <c r="B240" s="531"/>
      <c r="C240" s="531"/>
      <c r="D240" s="531"/>
      <c r="E240" s="483"/>
      <c r="F240" s="484"/>
      <c r="G240" s="482"/>
      <c r="H240" s="216"/>
      <c r="I240" s="268"/>
      <c r="J240" s="209"/>
      <c r="K240" s="446"/>
      <c r="L240" s="223"/>
    </row>
    <row r="241" customFormat="false" ht="14.1" hidden="false" customHeight="true" outlineLevel="0" collapsed="false">
      <c r="A241" s="432"/>
      <c r="B241" s="480"/>
      <c r="C241" s="495"/>
      <c r="D241" s="480"/>
      <c r="E241" s="489"/>
      <c r="F241" s="490"/>
      <c r="G241" s="495"/>
      <c r="H241" s="299"/>
      <c r="I241" s="264"/>
      <c r="J241" s="237"/>
      <c r="K241" s="437"/>
      <c r="L241" s="233"/>
    </row>
    <row r="242" customFormat="false" ht="14.1" hidden="false" customHeight="true" outlineLevel="0" collapsed="false">
      <c r="A242" s="481"/>
      <c r="B242" s="531"/>
      <c r="C242" s="531"/>
      <c r="D242" s="531"/>
      <c r="E242" s="483"/>
      <c r="F242" s="484"/>
      <c r="G242" s="482"/>
      <c r="H242" s="216"/>
      <c r="I242" s="268"/>
      <c r="J242" s="209"/>
      <c r="K242" s="446"/>
      <c r="L242" s="223"/>
    </row>
    <row r="243" customFormat="false" ht="14.1" hidden="false" customHeight="true" outlineLevel="0" collapsed="false">
      <c r="A243" s="486"/>
      <c r="B243" s="480"/>
      <c r="C243" s="480"/>
      <c r="D243" s="480"/>
      <c r="E243" s="489"/>
      <c r="F243" s="490"/>
      <c r="G243" s="495"/>
      <c r="H243" s="299"/>
      <c r="I243" s="264"/>
      <c r="J243" s="237"/>
      <c r="K243" s="437"/>
      <c r="L243" s="233"/>
    </row>
    <row r="244" customFormat="false" ht="14.1" hidden="false" customHeight="true" outlineLevel="0" collapsed="false">
      <c r="A244" s="481"/>
      <c r="B244" s="531"/>
      <c r="C244" s="531"/>
      <c r="D244" s="531"/>
      <c r="E244" s="483"/>
      <c r="F244" s="484"/>
      <c r="G244" s="531"/>
      <c r="H244" s="216"/>
      <c r="I244" s="268"/>
      <c r="J244" s="209"/>
      <c r="K244" s="446"/>
      <c r="L244" s="223"/>
    </row>
    <row r="245" customFormat="false" ht="14.1" hidden="false" customHeight="true" outlineLevel="0" collapsed="false">
      <c r="A245" s="486"/>
      <c r="B245" s="480"/>
      <c r="C245" s="487"/>
      <c r="D245" s="480"/>
      <c r="E245" s="489"/>
      <c r="F245" s="490"/>
      <c r="G245" s="480"/>
      <c r="H245" s="198"/>
      <c r="I245" s="264"/>
      <c r="J245" s="237"/>
      <c r="K245" s="437"/>
      <c r="L245" s="233"/>
    </row>
    <row r="246" customFormat="false" ht="14.1" hidden="false" customHeight="true" outlineLevel="0" collapsed="false">
      <c r="A246" s="481"/>
      <c r="B246" s="531"/>
      <c r="C246" s="482"/>
      <c r="D246" s="531"/>
      <c r="E246" s="483"/>
      <c r="F246" s="484"/>
      <c r="G246" s="531"/>
      <c r="H246" s="216"/>
      <c r="I246" s="268"/>
      <c r="J246" s="209"/>
      <c r="K246" s="446"/>
      <c r="L246" s="223"/>
    </row>
    <row r="247" customFormat="false" ht="14.1" hidden="false" customHeight="true" outlineLevel="0" collapsed="false">
      <c r="A247" s="486"/>
      <c r="B247" s="487"/>
      <c r="C247" s="495"/>
      <c r="D247" s="487"/>
      <c r="E247" s="489"/>
      <c r="F247" s="490"/>
      <c r="G247" s="495"/>
      <c r="H247" s="198"/>
      <c r="I247" s="264"/>
      <c r="J247" s="237"/>
      <c r="K247" s="437"/>
      <c r="L247" s="233"/>
    </row>
    <row r="248" customFormat="false" ht="14.1" hidden="false" customHeight="true" outlineLevel="0" collapsed="false">
      <c r="A248" s="481"/>
      <c r="B248" s="556"/>
      <c r="C248" s="482"/>
      <c r="D248" s="482"/>
      <c r="E248" s="492"/>
      <c r="F248" s="493"/>
      <c r="G248" s="496"/>
      <c r="H248" s="273"/>
      <c r="I248" s="274"/>
      <c r="J248" s="217"/>
      <c r="K248" s="446"/>
      <c r="L248" s="223"/>
    </row>
    <row r="249" customFormat="false" ht="14.1" hidden="false" customHeight="true" outlineLevel="0" collapsed="false">
      <c r="A249" s="486"/>
      <c r="B249" s="495"/>
      <c r="C249" s="495"/>
      <c r="D249" s="487"/>
      <c r="E249" s="489"/>
      <c r="F249" s="490"/>
      <c r="G249" s="495"/>
      <c r="H249" s="198"/>
      <c r="I249" s="264"/>
      <c r="J249" s="237"/>
      <c r="K249" s="437"/>
      <c r="L249" s="233"/>
    </row>
    <row r="250" customFormat="false" ht="14.1" hidden="false" customHeight="true" outlineLevel="0" collapsed="false">
      <c r="A250" s="481"/>
      <c r="B250" s="482"/>
      <c r="C250" s="531"/>
      <c r="D250" s="531"/>
      <c r="E250" s="483"/>
      <c r="F250" s="484"/>
      <c r="G250" s="531"/>
      <c r="H250" s="216"/>
      <c r="I250" s="268"/>
      <c r="J250" s="209"/>
      <c r="K250" s="446"/>
      <c r="L250" s="223"/>
    </row>
    <row r="251" customFormat="false" ht="14.1" hidden="false" customHeight="true" outlineLevel="0" collapsed="false">
      <c r="A251" s="528"/>
      <c r="B251" s="509"/>
      <c r="C251" s="510"/>
      <c r="D251" s="510"/>
      <c r="E251" s="511"/>
      <c r="F251" s="512"/>
      <c r="G251" s="510"/>
      <c r="H251" s="306"/>
      <c r="I251" s="323"/>
      <c r="J251" s="245"/>
      <c r="K251" s="521"/>
      <c r="L251" s="246"/>
    </row>
    <row r="252" customFormat="false" ht="14.1" hidden="false" customHeight="true" outlineLevel="0" collapsed="false">
      <c r="A252" s="529"/>
      <c r="B252" s="557"/>
      <c r="C252" s="526"/>
      <c r="D252" s="526"/>
      <c r="E252" s="547"/>
      <c r="F252" s="548"/>
      <c r="G252" s="558"/>
      <c r="H252" s="311"/>
      <c r="I252" s="355"/>
      <c r="J252" s="313"/>
      <c r="K252" s="458"/>
      <c r="L252" s="233"/>
    </row>
    <row r="253" customFormat="false" ht="14.1" hidden="false" customHeight="true" outlineLevel="0" collapsed="false">
      <c r="A253" s="514"/>
      <c r="B253" s="559"/>
      <c r="C253" s="487"/>
      <c r="D253" s="526"/>
      <c r="E253" s="502"/>
      <c r="F253" s="503"/>
      <c r="G253" s="487"/>
      <c r="H253" s="237"/>
      <c r="I253" s="460"/>
      <c r="J253" s="237"/>
      <c r="K253" s="460"/>
      <c r="L253" s="233"/>
    </row>
    <row r="254" s="523" customFormat="true" ht="14.1" hidden="false" customHeight="true" outlineLevel="0" collapsed="false">
      <c r="A254" s="438"/>
      <c r="B254" s="531"/>
      <c r="C254" s="482"/>
      <c r="D254" s="531"/>
      <c r="E254" s="500"/>
      <c r="F254" s="501"/>
      <c r="G254" s="496"/>
      <c r="H254" s="217"/>
      <c r="I254" s="560"/>
      <c r="J254" s="217"/>
      <c r="K254" s="442"/>
      <c r="L254" s="223"/>
    </row>
    <row r="255" customFormat="false" ht="14.1" hidden="false" customHeight="true" outlineLevel="0" collapsed="false">
      <c r="A255" s="432"/>
      <c r="B255" s="479"/>
      <c r="C255" s="479"/>
      <c r="D255" s="491"/>
      <c r="E255" s="502"/>
      <c r="F255" s="503"/>
      <c r="G255" s="495"/>
      <c r="H255" s="237"/>
      <c r="I255" s="277"/>
      <c r="J255" s="237"/>
      <c r="K255" s="460"/>
      <c r="L255" s="233"/>
    </row>
    <row r="256" customFormat="false" ht="14.1" hidden="false" customHeight="true" outlineLevel="0" collapsed="false">
      <c r="A256" s="481"/>
      <c r="B256" s="482"/>
      <c r="C256" s="482"/>
      <c r="D256" s="526"/>
      <c r="E256" s="500"/>
      <c r="F256" s="501"/>
      <c r="G256" s="496"/>
      <c r="H256" s="217"/>
      <c r="I256" s="285"/>
      <c r="J256" s="217"/>
      <c r="K256" s="446"/>
      <c r="L256" s="223"/>
    </row>
    <row r="257" customFormat="false" ht="14.1" hidden="false" customHeight="true" outlineLevel="0" collapsed="false">
      <c r="A257" s="515"/>
      <c r="B257" s="487"/>
      <c r="C257" s="487"/>
      <c r="D257" s="480"/>
      <c r="E257" s="502"/>
      <c r="F257" s="503"/>
      <c r="G257" s="495"/>
      <c r="H257" s="237"/>
      <c r="I257" s="277"/>
      <c r="J257" s="237"/>
      <c r="K257" s="458"/>
      <c r="L257" s="233"/>
    </row>
    <row r="258" customFormat="false" ht="14.1" hidden="false" customHeight="true" outlineLevel="0" collapsed="false">
      <c r="A258" s="481"/>
      <c r="B258" s="482"/>
      <c r="C258" s="482"/>
      <c r="D258" s="526"/>
      <c r="E258" s="492"/>
      <c r="F258" s="493"/>
      <c r="G258" s="496"/>
      <c r="H258" s="273"/>
      <c r="I258" s="274"/>
      <c r="J258" s="217"/>
      <c r="K258" s="446"/>
      <c r="L258" s="223"/>
    </row>
    <row r="259" customFormat="false" ht="14.1" hidden="false" customHeight="true" outlineLevel="0" collapsed="false">
      <c r="A259" s="432"/>
      <c r="B259" s="487"/>
      <c r="C259" s="487"/>
      <c r="D259" s="487"/>
      <c r="E259" s="498"/>
      <c r="F259" s="499"/>
      <c r="G259" s="495"/>
      <c r="H259" s="299"/>
      <c r="I259" s="300"/>
      <c r="J259" s="237"/>
      <c r="K259" s="460"/>
      <c r="L259" s="233"/>
    </row>
    <row r="260" customFormat="false" ht="14.1" hidden="false" customHeight="true" outlineLevel="0" collapsed="false">
      <c r="A260" s="481"/>
      <c r="B260" s="482"/>
      <c r="C260" s="482"/>
      <c r="D260" s="482"/>
      <c r="E260" s="492"/>
      <c r="F260" s="493"/>
      <c r="G260" s="496"/>
      <c r="H260" s="273"/>
      <c r="I260" s="274"/>
      <c r="J260" s="217"/>
      <c r="K260" s="446"/>
      <c r="L260" s="223"/>
    </row>
    <row r="261" customFormat="false" ht="14.1" hidden="false" customHeight="true" outlineLevel="0" collapsed="false">
      <c r="A261" s="486"/>
      <c r="B261" s="487"/>
      <c r="C261" s="487"/>
      <c r="D261" s="487"/>
      <c r="E261" s="502"/>
      <c r="F261" s="503"/>
      <c r="G261" s="487"/>
      <c r="H261" s="237"/>
      <c r="I261" s="460"/>
      <c r="J261" s="237"/>
      <c r="K261" s="437"/>
      <c r="L261" s="225"/>
    </row>
    <row r="262" customFormat="false" ht="14.1" hidden="false" customHeight="true" outlineLevel="0" collapsed="false">
      <c r="A262" s="481"/>
      <c r="B262" s="482"/>
      <c r="C262" s="482"/>
      <c r="D262" s="482"/>
      <c r="E262" s="492"/>
      <c r="F262" s="493"/>
      <c r="G262" s="494"/>
      <c r="H262" s="273"/>
      <c r="I262" s="546"/>
      <c r="J262" s="217"/>
      <c r="K262" s="446"/>
      <c r="L262" s="223"/>
    </row>
    <row r="263" customFormat="false" ht="14.1" hidden="false" customHeight="true" outlineLevel="0" collapsed="false">
      <c r="A263" s="486"/>
      <c r="B263" s="487"/>
      <c r="C263" s="495"/>
      <c r="D263" s="479"/>
      <c r="E263" s="489"/>
      <c r="F263" s="490"/>
      <c r="G263" s="491"/>
      <c r="H263" s="198"/>
      <c r="I263" s="264"/>
      <c r="J263" s="237"/>
      <c r="K263" s="437"/>
      <c r="L263" s="233"/>
    </row>
    <row r="264" customFormat="false" ht="14.1" hidden="false" customHeight="true" outlineLevel="0" collapsed="false">
      <c r="A264" s="481"/>
      <c r="B264" s="482"/>
      <c r="C264" s="482"/>
      <c r="D264" s="482"/>
      <c r="E264" s="483"/>
      <c r="F264" s="484"/>
      <c r="G264" s="485"/>
      <c r="H264" s="216"/>
      <c r="I264" s="268"/>
      <c r="J264" s="209"/>
      <c r="K264" s="446"/>
      <c r="L264" s="223"/>
    </row>
    <row r="265" customFormat="false" ht="14.1" hidden="false" customHeight="true" outlineLevel="0" collapsed="false">
      <c r="A265" s="486"/>
      <c r="B265" s="487"/>
      <c r="C265" s="495"/>
      <c r="D265" s="495"/>
      <c r="E265" s="489"/>
      <c r="F265" s="490"/>
      <c r="G265" s="491"/>
      <c r="H265" s="198"/>
      <c r="I265" s="437"/>
      <c r="J265" s="237"/>
      <c r="K265" s="437"/>
      <c r="L265" s="324"/>
    </row>
    <row r="266" customFormat="false" ht="14.1" hidden="false" customHeight="true" outlineLevel="0" collapsed="false">
      <c r="A266" s="481"/>
      <c r="B266" s="482"/>
      <c r="C266" s="482"/>
      <c r="D266" s="526"/>
      <c r="E266" s="492"/>
      <c r="F266" s="493"/>
      <c r="G266" s="494"/>
      <c r="H266" s="289"/>
      <c r="I266" s="546"/>
      <c r="J266" s="217"/>
      <c r="K266" s="446"/>
      <c r="L266" s="211"/>
    </row>
    <row r="267" customFormat="false" ht="14.1" hidden="false" customHeight="true" outlineLevel="0" collapsed="false">
      <c r="A267" s="432"/>
      <c r="B267" s="479"/>
      <c r="C267" s="479"/>
      <c r="D267" s="491"/>
      <c r="E267" s="502"/>
      <c r="F267" s="503"/>
      <c r="G267" s="495"/>
      <c r="H267" s="237"/>
      <c r="I267" s="277"/>
      <c r="J267" s="237"/>
      <c r="K267" s="460"/>
      <c r="L267" s="233"/>
    </row>
    <row r="268" customFormat="false" ht="14.1" hidden="false" customHeight="true" outlineLevel="0" collapsed="false">
      <c r="A268" s="481"/>
      <c r="B268" s="482"/>
      <c r="C268" s="482"/>
      <c r="D268" s="526"/>
      <c r="E268" s="483"/>
      <c r="F268" s="484"/>
      <c r="G268" s="482"/>
      <c r="H268" s="289"/>
      <c r="I268" s="268"/>
      <c r="J268" s="209"/>
      <c r="K268" s="446"/>
      <c r="L268" s="223"/>
    </row>
    <row r="269" customFormat="false" ht="14.1" hidden="false" customHeight="true" outlineLevel="0" collapsed="false">
      <c r="A269" s="486"/>
      <c r="B269" s="479"/>
      <c r="C269" s="495"/>
      <c r="D269" s="479"/>
      <c r="E269" s="489"/>
      <c r="F269" s="490"/>
      <c r="G269" s="495"/>
      <c r="H269" s="198"/>
      <c r="I269" s="264"/>
      <c r="J269" s="237"/>
      <c r="K269" s="437"/>
      <c r="L269" s="233"/>
    </row>
    <row r="270" customFormat="false" ht="14.1" hidden="false" customHeight="true" outlineLevel="0" collapsed="false">
      <c r="A270" s="481"/>
      <c r="B270" s="482"/>
      <c r="C270" s="482"/>
      <c r="D270" s="482"/>
      <c r="E270" s="483"/>
      <c r="F270" s="484"/>
      <c r="G270" s="482"/>
      <c r="H270" s="289"/>
      <c r="I270" s="268"/>
      <c r="J270" s="209"/>
      <c r="K270" s="446"/>
      <c r="L270" s="223"/>
    </row>
    <row r="271" customFormat="false" ht="14.1" hidden="false" customHeight="true" outlineLevel="0" collapsed="false">
      <c r="A271" s="432"/>
      <c r="B271" s="479"/>
      <c r="C271" s="479"/>
      <c r="D271" s="495"/>
      <c r="E271" s="502"/>
      <c r="F271" s="503"/>
      <c r="G271" s="495"/>
      <c r="H271" s="237"/>
      <c r="I271" s="277"/>
      <c r="J271" s="237"/>
      <c r="K271" s="460"/>
      <c r="L271" s="233"/>
    </row>
    <row r="272" customFormat="false" ht="14.1" hidden="false" customHeight="true" outlineLevel="0" collapsed="false">
      <c r="A272" s="481"/>
      <c r="B272" s="482"/>
      <c r="C272" s="482"/>
      <c r="D272" s="482"/>
      <c r="E272" s="483"/>
      <c r="F272" s="484"/>
      <c r="G272" s="482"/>
      <c r="H272" s="289"/>
      <c r="I272" s="268"/>
      <c r="J272" s="209"/>
      <c r="K272" s="446"/>
      <c r="L272" s="223"/>
    </row>
    <row r="273" customFormat="false" ht="14.1" hidden="false" customHeight="true" outlineLevel="0" collapsed="false">
      <c r="A273" s="486"/>
      <c r="B273" s="479"/>
      <c r="C273" s="495"/>
      <c r="D273" s="479"/>
      <c r="E273" s="489"/>
      <c r="F273" s="490"/>
      <c r="G273" s="495"/>
      <c r="H273" s="198"/>
      <c r="I273" s="264"/>
      <c r="J273" s="237"/>
      <c r="K273" s="437"/>
      <c r="L273" s="233"/>
    </row>
    <row r="274" customFormat="false" ht="14.1" hidden="false" customHeight="true" outlineLevel="0" collapsed="false">
      <c r="A274" s="481"/>
      <c r="B274" s="482"/>
      <c r="C274" s="482"/>
      <c r="D274" s="482"/>
      <c r="E274" s="483"/>
      <c r="F274" s="484"/>
      <c r="G274" s="482"/>
      <c r="H274" s="289"/>
      <c r="I274" s="268"/>
      <c r="J274" s="209"/>
      <c r="K274" s="446"/>
      <c r="L274" s="223"/>
    </row>
    <row r="275" customFormat="false" ht="14.1" hidden="false" customHeight="true" outlineLevel="0" collapsed="false">
      <c r="A275" s="486"/>
      <c r="B275" s="479"/>
      <c r="C275" s="495"/>
      <c r="D275" s="479"/>
      <c r="E275" s="489"/>
      <c r="F275" s="490"/>
      <c r="G275" s="495"/>
      <c r="H275" s="198"/>
      <c r="I275" s="264"/>
      <c r="J275" s="237"/>
      <c r="K275" s="437"/>
      <c r="L275" s="233"/>
    </row>
    <row r="276" customFormat="false" ht="14.1" hidden="false" customHeight="true" outlineLevel="0" collapsed="false">
      <c r="A276" s="481"/>
      <c r="B276" s="482"/>
      <c r="C276" s="482"/>
      <c r="D276" s="482"/>
      <c r="E276" s="483"/>
      <c r="F276" s="484"/>
      <c r="G276" s="482"/>
      <c r="H276" s="289"/>
      <c r="I276" s="268"/>
      <c r="J276" s="209"/>
      <c r="K276" s="446"/>
      <c r="L276" s="223"/>
    </row>
    <row r="277" customFormat="false" ht="14.1" hidden="false" customHeight="true" outlineLevel="0" collapsed="false">
      <c r="A277" s="486"/>
      <c r="B277" s="479"/>
      <c r="C277" s="495"/>
      <c r="D277" s="479"/>
      <c r="E277" s="489"/>
      <c r="F277" s="490"/>
      <c r="G277" s="495"/>
      <c r="H277" s="198"/>
      <c r="I277" s="264"/>
      <c r="J277" s="237"/>
      <c r="K277" s="437"/>
      <c r="L277" s="233"/>
    </row>
    <row r="278" customFormat="false" ht="14.1" hidden="false" customHeight="true" outlineLevel="0" collapsed="false">
      <c r="A278" s="481"/>
      <c r="B278" s="482"/>
      <c r="C278" s="485"/>
      <c r="D278" s="485"/>
      <c r="E278" s="483"/>
      <c r="F278" s="484"/>
      <c r="G278" s="482"/>
      <c r="H278" s="289"/>
      <c r="I278" s="268"/>
      <c r="J278" s="209"/>
      <c r="K278" s="446"/>
      <c r="L278" s="223"/>
    </row>
    <row r="279" customFormat="false" ht="14.1" hidden="false" customHeight="true" outlineLevel="0" collapsed="false">
      <c r="A279" s="486"/>
      <c r="B279" s="479"/>
      <c r="C279" s="491"/>
      <c r="D279" s="491"/>
      <c r="E279" s="517"/>
      <c r="F279" s="518"/>
      <c r="G279" s="495"/>
      <c r="H279" s="198"/>
      <c r="I279" s="264"/>
      <c r="J279" s="237"/>
      <c r="K279" s="437"/>
      <c r="L279" s="233"/>
    </row>
    <row r="280" customFormat="false" ht="14.1" hidden="false" customHeight="true" outlineLevel="0" collapsed="false">
      <c r="A280" s="481"/>
      <c r="B280" s="482"/>
      <c r="C280" s="485"/>
      <c r="D280" s="485"/>
      <c r="E280" s="500"/>
      <c r="F280" s="501"/>
      <c r="G280" s="496"/>
      <c r="H280" s="289"/>
      <c r="I280" s="274"/>
      <c r="J280" s="217"/>
      <c r="K280" s="446"/>
      <c r="L280" s="223"/>
    </row>
    <row r="281" customFormat="false" ht="14.1" hidden="false" customHeight="true" outlineLevel="0" collapsed="false">
      <c r="A281" s="486"/>
      <c r="B281" s="487"/>
      <c r="C281" s="491"/>
      <c r="D281" s="491"/>
      <c r="E281" s="517"/>
      <c r="F281" s="518"/>
      <c r="G281" s="495"/>
      <c r="H281" s="198"/>
      <c r="I281" s="264"/>
      <c r="J281" s="237"/>
      <c r="K281" s="437"/>
      <c r="L281" s="233"/>
    </row>
    <row r="282" customFormat="false" ht="14.1" hidden="false" customHeight="true" outlineLevel="0" collapsed="false">
      <c r="A282" s="481"/>
      <c r="B282" s="482"/>
      <c r="C282" s="485"/>
      <c r="D282" s="485"/>
      <c r="E282" s="483"/>
      <c r="F282" s="484"/>
      <c r="G282" s="482"/>
      <c r="H282" s="289"/>
      <c r="I282" s="268"/>
      <c r="J282" s="209"/>
      <c r="K282" s="446"/>
      <c r="L282" s="223"/>
    </row>
    <row r="283" customFormat="false" ht="14.1" hidden="false" customHeight="true" outlineLevel="0" collapsed="false">
      <c r="A283" s="477"/>
      <c r="B283" s="487"/>
      <c r="C283" s="495"/>
      <c r="D283" s="487"/>
      <c r="E283" s="489"/>
      <c r="F283" s="490"/>
      <c r="G283" s="495"/>
      <c r="H283" s="198"/>
      <c r="I283" s="264"/>
      <c r="J283" s="237"/>
      <c r="K283" s="437"/>
      <c r="L283" s="233"/>
    </row>
    <row r="284" customFormat="false" ht="14.1" hidden="false" customHeight="true" outlineLevel="0" collapsed="false">
      <c r="A284" s="438"/>
      <c r="B284" s="482"/>
      <c r="C284" s="482"/>
      <c r="D284" s="531"/>
      <c r="E284" s="483"/>
      <c r="F284" s="484"/>
      <c r="G284" s="482"/>
      <c r="H284" s="216"/>
      <c r="I284" s="268"/>
      <c r="J284" s="209"/>
      <c r="K284" s="446"/>
      <c r="L284" s="223"/>
    </row>
    <row r="285" customFormat="false" ht="14.1" hidden="false" customHeight="true" outlineLevel="0" collapsed="false">
      <c r="A285" s="432"/>
      <c r="B285" s="487"/>
      <c r="C285" s="469"/>
      <c r="D285" s="550"/>
      <c r="E285" s="471"/>
      <c r="F285" s="561"/>
      <c r="G285" s="469"/>
      <c r="H285" s="237"/>
      <c r="I285" s="277"/>
      <c r="J285" s="237"/>
      <c r="K285" s="460"/>
      <c r="L285" s="233"/>
    </row>
    <row r="286" customFormat="false" ht="14.1" hidden="false" customHeight="true" outlineLevel="0" collapsed="false">
      <c r="A286" s="438"/>
      <c r="B286" s="475"/>
      <c r="C286" s="474"/>
      <c r="D286" s="475"/>
      <c r="E286" s="562"/>
      <c r="F286" s="563"/>
      <c r="G286" s="555"/>
      <c r="H286" s="217"/>
      <c r="I286" s="285"/>
      <c r="J286" s="217"/>
      <c r="K286" s="442"/>
      <c r="L286" s="223"/>
    </row>
    <row r="287" customFormat="false" ht="14.1" hidden="false" customHeight="true" outlineLevel="0" collapsed="false">
      <c r="A287" s="508"/>
      <c r="B287" s="510"/>
      <c r="C287" s="509"/>
      <c r="D287" s="510"/>
      <c r="E287" s="564"/>
      <c r="F287" s="565"/>
      <c r="G287" s="509"/>
      <c r="H287" s="245"/>
      <c r="I287" s="466"/>
      <c r="J287" s="245"/>
      <c r="K287" s="466"/>
      <c r="L287" s="246"/>
    </row>
    <row r="288" customFormat="false" ht="14.1" hidden="false" customHeight="true" outlineLevel="0" collapsed="false">
      <c r="A288" s="529"/>
      <c r="B288" s="557"/>
      <c r="C288" s="487"/>
      <c r="D288" s="526"/>
      <c r="E288" s="498"/>
      <c r="F288" s="499"/>
      <c r="G288" s="487"/>
      <c r="H288" s="299"/>
      <c r="I288" s="458"/>
      <c r="J288" s="237"/>
      <c r="K288" s="458"/>
      <c r="L288" s="233"/>
    </row>
    <row r="289" customFormat="false" ht="14.1" hidden="false" customHeight="true" outlineLevel="0" collapsed="false">
      <c r="A289" s="514"/>
      <c r="B289" s="559"/>
      <c r="C289" s="479"/>
      <c r="D289" s="526"/>
      <c r="E289" s="498"/>
      <c r="F289" s="499"/>
      <c r="G289" s="479"/>
      <c r="H289" s="361"/>
      <c r="I289" s="300"/>
      <c r="J289" s="237"/>
      <c r="K289" s="458"/>
      <c r="L289" s="233"/>
    </row>
    <row r="290" s="523" customFormat="true" ht="14.1" hidden="false" customHeight="true" outlineLevel="0" collapsed="false">
      <c r="A290" s="481"/>
      <c r="B290" s="531"/>
      <c r="C290" s="482"/>
      <c r="D290" s="485"/>
      <c r="E290" s="492"/>
      <c r="F290" s="493"/>
      <c r="G290" s="496"/>
      <c r="H290" s="289"/>
      <c r="I290" s="274"/>
      <c r="J290" s="217"/>
      <c r="K290" s="446"/>
      <c r="L290" s="223"/>
    </row>
    <row r="291" customFormat="false" ht="14.1" hidden="false" customHeight="true" outlineLevel="0" collapsed="false">
      <c r="A291" s="486"/>
      <c r="B291" s="480"/>
      <c r="C291" s="487"/>
      <c r="D291" s="566"/>
      <c r="E291" s="498"/>
      <c r="F291" s="499"/>
      <c r="G291" s="495"/>
      <c r="H291" s="299"/>
      <c r="I291" s="264"/>
      <c r="J291" s="237"/>
      <c r="K291" s="437"/>
      <c r="L291" s="233"/>
    </row>
    <row r="292" customFormat="false" ht="14.1" hidden="false" customHeight="true" outlineLevel="0" collapsed="false">
      <c r="A292" s="481"/>
      <c r="B292" s="531"/>
      <c r="C292" s="482"/>
      <c r="D292" s="526"/>
      <c r="E292" s="483"/>
      <c r="F292" s="484"/>
      <c r="G292" s="482"/>
      <c r="H292" s="289"/>
      <c r="I292" s="268"/>
      <c r="J292" s="217"/>
      <c r="K292" s="446"/>
      <c r="L292" s="223"/>
    </row>
    <row r="293" customFormat="false" ht="14.1" hidden="false" customHeight="true" outlineLevel="0" collapsed="false">
      <c r="A293" s="486"/>
      <c r="B293" s="487"/>
      <c r="C293" s="495"/>
      <c r="D293" s="487"/>
      <c r="E293" s="498"/>
      <c r="F293" s="499"/>
      <c r="G293" s="495"/>
      <c r="H293" s="198"/>
      <c r="I293" s="264"/>
      <c r="J293" s="237"/>
      <c r="K293" s="437"/>
      <c r="L293" s="233"/>
    </row>
    <row r="294" customFormat="false" ht="14.1" hidden="false" customHeight="true" outlineLevel="0" collapsed="false">
      <c r="A294" s="481"/>
      <c r="B294" s="531"/>
      <c r="C294" s="531"/>
      <c r="D294" s="531"/>
      <c r="E294" s="492"/>
      <c r="F294" s="493"/>
      <c r="G294" s="496"/>
      <c r="H294" s="273"/>
      <c r="I294" s="274"/>
      <c r="J294" s="217"/>
      <c r="K294" s="446"/>
      <c r="L294" s="223"/>
    </row>
    <row r="295" customFormat="false" ht="14.1" hidden="false" customHeight="true" outlineLevel="0" collapsed="false">
      <c r="A295" s="515"/>
      <c r="B295" s="480"/>
      <c r="C295" s="480"/>
      <c r="D295" s="480"/>
      <c r="E295" s="489"/>
      <c r="F295" s="490"/>
      <c r="G295" s="495"/>
      <c r="H295" s="198"/>
      <c r="I295" s="300"/>
      <c r="J295" s="237"/>
      <c r="K295" s="458"/>
      <c r="L295" s="233"/>
    </row>
    <row r="296" customFormat="false" ht="14.1" hidden="false" customHeight="true" outlineLevel="0" collapsed="false">
      <c r="A296" s="481"/>
      <c r="B296" s="531"/>
      <c r="C296" s="531"/>
      <c r="D296" s="531"/>
      <c r="E296" s="492"/>
      <c r="F296" s="493"/>
      <c r="G296" s="496"/>
      <c r="H296" s="289"/>
      <c r="I296" s="274"/>
      <c r="J296" s="217"/>
      <c r="K296" s="446"/>
      <c r="L296" s="223"/>
    </row>
    <row r="297" customFormat="false" ht="14.1" hidden="false" customHeight="true" outlineLevel="0" collapsed="false">
      <c r="A297" s="515"/>
      <c r="B297" s="480"/>
      <c r="C297" s="480"/>
      <c r="D297" s="480"/>
      <c r="E297" s="489"/>
      <c r="F297" s="490"/>
      <c r="G297" s="495"/>
      <c r="H297" s="198"/>
      <c r="I297" s="300"/>
      <c r="J297" s="237"/>
      <c r="K297" s="458"/>
      <c r="L297" s="233"/>
    </row>
    <row r="298" customFormat="false" ht="14.1" hidden="false" customHeight="true" outlineLevel="0" collapsed="false">
      <c r="A298" s="481"/>
      <c r="B298" s="531"/>
      <c r="C298" s="531"/>
      <c r="D298" s="531"/>
      <c r="E298" s="492"/>
      <c r="F298" s="493"/>
      <c r="G298" s="496"/>
      <c r="H298" s="289"/>
      <c r="I298" s="274"/>
      <c r="J298" s="217"/>
      <c r="K298" s="446"/>
      <c r="L298" s="223"/>
    </row>
    <row r="299" customFormat="false" ht="14.1" hidden="false" customHeight="true" outlineLevel="0" collapsed="false">
      <c r="A299" s="515"/>
      <c r="B299" s="480"/>
      <c r="C299" s="480"/>
      <c r="D299" s="480"/>
      <c r="E299" s="489"/>
      <c r="F299" s="490"/>
      <c r="G299" s="495"/>
      <c r="H299" s="198"/>
      <c r="I299" s="300"/>
      <c r="J299" s="237"/>
      <c r="K299" s="458"/>
      <c r="L299" s="233"/>
    </row>
    <row r="300" customFormat="false" ht="14.1" hidden="false" customHeight="true" outlineLevel="0" collapsed="false">
      <c r="A300" s="481"/>
      <c r="B300" s="531"/>
      <c r="C300" s="531"/>
      <c r="D300" s="531"/>
      <c r="E300" s="483"/>
      <c r="F300" s="484"/>
      <c r="G300" s="482"/>
      <c r="H300" s="289"/>
      <c r="I300" s="268"/>
      <c r="J300" s="217"/>
      <c r="K300" s="446"/>
      <c r="L300" s="223"/>
    </row>
    <row r="301" customFormat="false" ht="14.1" hidden="false" customHeight="true" outlineLevel="0" collapsed="false">
      <c r="A301" s="486"/>
      <c r="B301" s="487"/>
      <c r="C301" s="480"/>
      <c r="D301" s="480"/>
      <c r="E301" s="489"/>
      <c r="F301" s="490"/>
      <c r="G301" s="495"/>
      <c r="H301" s="198"/>
      <c r="I301" s="264"/>
      <c r="J301" s="237"/>
      <c r="K301" s="437"/>
      <c r="L301" s="233"/>
    </row>
    <row r="302" customFormat="false" ht="14.1" hidden="false" customHeight="true" outlineLevel="0" collapsed="false">
      <c r="A302" s="481"/>
      <c r="B302" s="482"/>
      <c r="C302" s="531"/>
      <c r="D302" s="531"/>
      <c r="E302" s="483"/>
      <c r="F302" s="484"/>
      <c r="G302" s="482"/>
      <c r="H302" s="216"/>
      <c r="I302" s="268"/>
      <c r="J302" s="217"/>
      <c r="K302" s="446"/>
      <c r="L302" s="223"/>
    </row>
    <row r="303" customFormat="false" ht="14.1" hidden="false" customHeight="true" outlineLevel="0" collapsed="false">
      <c r="A303" s="515"/>
      <c r="B303" s="487"/>
      <c r="C303" s="491"/>
      <c r="D303" s="491"/>
      <c r="E303" s="489"/>
      <c r="F303" s="490"/>
      <c r="G303" s="495"/>
      <c r="H303" s="198"/>
      <c r="I303" s="300"/>
      <c r="J303" s="237"/>
      <c r="K303" s="458"/>
      <c r="L303" s="233"/>
    </row>
    <row r="304" customFormat="false" ht="14.1" hidden="false" customHeight="true" outlineLevel="0" collapsed="false">
      <c r="A304" s="481"/>
      <c r="B304" s="531"/>
      <c r="C304" s="485"/>
      <c r="D304" s="485"/>
      <c r="E304" s="483"/>
      <c r="F304" s="484"/>
      <c r="G304" s="482"/>
      <c r="H304" s="216"/>
      <c r="I304" s="268"/>
      <c r="J304" s="209"/>
      <c r="K304" s="446"/>
      <c r="L304" s="223"/>
    </row>
    <row r="305" customFormat="false" ht="14.1" hidden="false" customHeight="true" outlineLevel="0" collapsed="false">
      <c r="A305" s="515"/>
      <c r="B305" s="480"/>
      <c r="C305" s="480"/>
      <c r="D305" s="480"/>
      <c r="E305" s="489"/>
      <c r="F305" s="490"/>
      <c r="G305" s="495"/>
      <c r="H305" s="198"/>
      <c r="I305" s="300"/>
      <c r="J305" s="237"/>
      <c r="K305" s="458"/>
      <c r="L305" s="233"/>
    </row>
    <row r="306" customFormat="false" ht="14.1" hidden="false" customHeight="true" outlineLevel="0" collapsed="false">
      <c r="A306" s="481"/>
      <c r="B306" s="531"/>
      <c r="C306" s="531"/>
      <c r="D306" s="531"/>
      <c r="E306" s="483"/>
      <c r="F306" s="484"/>
      <c r="G306" s="482"/>
      <c r="H306" s="216"/>
      <c r="I306" s="268"/>
      <c r="J306" s="209"/>
      <c r="K306" s="446"/>
      <c r="L306" s="223"/>
    </row>
    <row r="307" customFormat="false" ht="14.1" hidden="false" customHeight="true" outlineLevel="0" collapsed="false">
      <c r="A307" s="515"/>
      <c r="B307" s="480"/>
      <c r="C307" s="480"/>
      <c r="D307" s="480"/>
      <c r="E307" s="489"/>
      <c r="F307" s="490"/>
      <c r="G307" s="495"/>
      <c r="H307" s="198"/>
      <c r="I307" s="300"/>
      <c r="J307" s="237"/>
      <c r="K307" s="458"/>
      <c r="L307" s="233"/>
    </row>
    <row r="308" customFormat="false" ht="14.1" hidden="false" customHeight="true" outlineLevel="0" collapsed="false">
      <c r="A308" s="481"/>
      <c r="B308" s="531"/>
      <c r="C308" s="531"/>
      <c r="D308" s="531"/>
      <c r="E308" s="483"/>
      <c r="F308" s="484"/>
      <c r="G308" s="482"/>
      <c r="H308" s="216"/>
      <c r="I308" s="268"/>
      <c r="J308" s="209"/>
      <c r="K308" s="446"/>
      <c r="L308" s="223"/>
    </row>
    <row r="309" customFormat="false" ht="14.1" hidden="false" customHeight="true" outlineLevel="0" collapsed="false">
      <c r="A309" s="515"/>
      <c r="B309" s="480"/>
      <c r="C309" s="480"/>
      <c r="D309" s="480"/>
      <c r="E309" s="489"/>
      <c r="F309" s="490"/>
      <c r="G309" s="495"/>
      <c r="H309" s="198"/>
      <c r="I309" s="300"/>
      <c r="J309" s="237"/>
      <c r="K309" s="458"/>
      <c r="L309" s="233"/>
    </row>
    <row r="310" customFormat="false" ht="14.1" hidden="false" customHeight="true" outlineLevel="0" collapsed="false">
      <c r="A310" s="481"/>
      <c r="B310" s="531"/>
      <c r="C310" s="531"/>
      <c r="D310" s="531"/>
      <c r="E310" s="483"/>
      <c r="F310" s="484"/>
      <c r="G310" s="482"/>
      <c r="H310" s="216"/>
      <c r="I310" s="268"/>
      <c r="J310" s="209"/>
      <c r="K310" s="446"/>
      <c r="L310" s="223"/>
    </row>
    <row r="311" customFormat="false" ht="14.1" hidden="false" customHeight="true" outlineLevel="0" collapsed="false">
      <c r="A311" s="515"/>
      <c r="B311" s="480"/>
      <c r="C311" s="480"/>
      <c r="D311" s="480"/>
      <c r="E311" s="489"/>
      <c r="F311" s="490"/>
      <c r="G311" s="495"/>
      <c r="H311" s="198"/>
      <c r="I311" s="300"/>
      <c r="J311" s="237"/>
      <c r="K311" s="458"/>
      <c r="L311" s="233"/>
    </row>
    <row r="312" customFormat="false" ht="14.1" hidden="false" customHeight="true" outlineLevel="0" collapsed="false">
      <c r="A312" s="481"/>
      <c r="B312" s="531"/>
      <c r="C312" s="531"/>
      <c r="D312" s="531"/>
      <c r="E312" s="483"/>
      <c r="F312" s="484"/>
      <c r="G312" s="482"/>
      <c r="H312" s="216"/>
      <c r="I312" s="268"/>
      <c r="J312" s="209"/>
      <c r="K312" s="446"/>
      <c r="L312" s="223"/>
    </row>
    <row r="313" customFormat="false" ht="14.1" hidden="false" customHeight="true" outlineLevel="0" collapsed="false">
      <c r="A313" s="515"/>
      <c r="B313" s="480"/>
      <c r="C313" s="480"/>
      <c r="D313" s="480"/>
      <c r="E313" s="489"/>
      <c r="F313" s="490"/>
      <c r="G313" s="495"/>
      <c r="H313" s="198"/>
      <c r="I313" s="300"/>
      <c r="J313" s="237"/>
      <c r="K313" s="458"/>
      <c r="L313" s="233"/>
    </row>
    <row r="314" customFormat="false" ht="14.1" hidden="false" customHeight="true" outlineLevel="0" collapsed="false">
      <c r="A314" s="481"/>
      <c r="B314" s="531"/>
      <c r="C314" s="531"/>
      <c r="D314" s="531"/>
      <c r="E314" s="483"/>
      <c r="F314" s="484"/>
      <c r="G314" s="482"/>
      <c r="H314" s="216"/>
      <c r="I314" s="268"/>
      <c r="J314" s="209"/>
      <c r="K314" s="446"/>
      <c r="L314" s="223"/>
    </row>
    <row r="315" customFormat="false" ht="14.1" hidden="false" customHeight="true" outlineLevel="0" collapsed="false">
      <c r="A315" s="515"/>
      <c r="B315" s="480"/>
      <c r="C315" s="480"/>
      <c r="D315" s="480"/>
      <c r="E315" s="489"/>
      <c r="F315" s="490"/>
      <c r="G315" s="495"/>
      <c r="H315" s="198"/>
      <c r="I315" s="300"/>
      <c r="J315" s="237"/>
      <c r="K315" s="458"/>
      <c r="L315" s="233"/>
    </row>
    <row r="316" customFormat="false" ht="14.1" hidden="false" customHeight="true" outlineLevel="0" collapsed="false">
      <c r="A316" s="481"/>
      <c r="B316" s="531"/>
      <c r="C316" s="531"/>
      <c r="D316" s="526"/>
      <c r="E316" s="483"/>
      <c r="F316" s="484"/>
      <c r="G316" s="482"/>
      <c r="H316" s="216"/>
      <c r="I316" s="268"/>
      <c r="J316" s="209"/>
      <c r="K316" s="446"/>
      <c r="L316" s="223"/>
    </row>
    <row r="317" customFormat="false" ht="14.1" hidden="false" customHeight="true" outlineLevel="0" collapsed="false">
      <c r="A317" s="432"/>
      <c r="B317" s="542"/>
      <c r="C317" s="469"/>
      <c r="D317" s="542"/>
      <c r="E317" s="471"/>
      <c r="F317" s="561"/>
      <c r="G317" s="478"/>
      <c r="H317" s="237"/>
      <c r="I317" s="277"/>
      <c r="J317" s="237"/>
      <c r="K317" s="460"/>
      <c r="L317" s="233"/>
    </row>
    <row r="318" customFormat="false" ht="14.1" hidden="false" customHeight="true" outlineLevel="0" collapsed="false">
      <c r="A318" s="438"/>
      <c r="B318" s="475"/>
      <c r="C318" s="474"/>
      <c r="D318" s="550"/>
      <c r="E318" s="476"/>
      <c r="F318" s="567"/>
      <c r="G318" s="474"/>
      <c r="H318" s="209"/>
      <c r="I318" s="281"/>
      <c r="J318" s="209"/>
      <c r="K318" s="442"/>
      <c r="L318" s="223"/>
    </row>
    <row r="319" customFormat="false" ht="14.1" hidden="false" customHeight="true" outlineLevel="0" collapsed="false">
      <c r="A319" s="432"/>
      <c r="B319" s="469"/>
      <c r="C319" s="469"/>
      <c r="D319" s="542"/>
      <c r="E319" s="471"/>
      <c r="F319" s="561"/>
      <c r="G319" s="478"/>
      <c r="H319" s="237"/>
      <c r="I319" s="277"/>
      <c r="J319" s="237"/>
      <c r="K319" s="460"/>
      <c r="L319" s="233"/>
    </row>
    <row r="320" customFormat="false" ht="14.1" hidden="false" customHeight="true" outlineLevel="0" collapsed="false">
      <c r="A320" s="438"/>
      <c r="B320" s="556"/>
      <c r="C320" s="474"/>
      <c r="D320" s="550"/>
      <c r="E320" s="476"/>
      <c r="F320" s="567"/>
      <c r="G320" s="474"/>
      <c r="H320" s="209"/>
      <c r="I320" s="281"/>
      <c r="J320" s="217"/>
      <c r="K320" s="442"/>
      <c r="L320" s="223"/>
    </row>
    <row r="321" customFormat="false" ht="14.1" hidden="false" customHeight="true" outlineLevel="0" collapsed="false">
      <c r="A321" s="432"/>
      <c r="B321" s="559"/>
      <c r="C321" s="469"/>
      <c r="D321" s="542"/>
      <c r="E321" s="471"/>
      <c r="F321" s="561"/>
      <c r="G321" s="478"/>
      <c r="H321" s="237"/>
      <c r="I321" s="277"/>
      <c r="J321" s="237"/>
      <c r="K321" s="460"/>
      <c r="L321" s="233"/>
    </row>
    <row r="322" customFormat="false" ht="14.1" hidden="false" customHeight="true" outlineLevel="0" collapsed="false">
      <c r="A322" s="438"/>
      <c r="B322" s="474"/>
      <c r="C322" s="474"/>
      <c r="D322" s="550"/>
      <c r="E322" s="476"/>
      <c r="F322" s="567"/>
      <c r="G322" s="474"/>
      <c r="H322" s="209"/>
      <c r="I322" s="281"/>
      <c r="J322" s="209"/>
      <c r="K322" s="442"/>
      <c r="L322" s="223"/>
    </row>
    <row r="323" customFormat="false" ht="14.1" hidden="false" customHeight="true" outlineLevel="0" collapsed="false">
      <c r="A323" s="508"/>
      <c r="B323" s="532"/>
      <c r="C323" s="532"/>
      <c r="D323" s="535"/>
      <c r="E323" s="568"/>
      <c r="F323" s="569"/>
      <c r="G323" s="532"/>
      <c r="H323" s="245"/>
      <c r="I323" s="295"/>
      <c r="J323" s="245"/>
      <c r="K323" s="466"/>
      <c r="L323" s="246"/>
    </row>
    <row r="324" customFormat="false" ht="14.1" hidden="false" customHeight="true" outlineLevel="0" collapsed="false">
      <c r="A324" s="529"/>
      <c r="B324" s="557"/>
      <c r="C324" s="487"/>
      <c r="D324" s="526"/>
      <c r="E324" s="498"/>
      <c r="F324" s="499"/>
      <c r="G324" s="487"/>
      <c r="H324" s="299"/>
      <c r="I324" s="458"/>
      <c r="J324" s="237"/>
      <c r="K324" s="458"/>
      <c r="L324" s="233"/>
    </row>
    <row r="325" customFormat="false" ht="14.1" hidden="false" customHeight="true" outlineLevel="0" collapsed="false">
      <c r="A325" s="514"/>
      <c r="B325" s="559"/>
      <c r="C325" s="479"/>
      <c r="D325" s="526"/>
      <c r="E325" s="498"/>
      <c r="F325" s="499"/>
      <c r="G325" s="479"/>
      <c r="H325" s="361"/>
      <c r="I325" s="300"/>
      <c r="J325" s="237"/>
      <c r="K325" s="458"/>
      <c r="L325" s="233"/>
    </row>
    <row r="326" s="523" customFormat="true" ht="14.1" hidden="false" customHeight="true" outlineLevel="0" collapsed="false">
      <c r="A326" s="481"/>
      <c r="B326" s="531"/>
      <c r="C326" s="482"/>
      <c r="D326" s="485"/>
      <c r="E326" s="492"/>
      <c r="F326" s="493"/>
      <c r="G326" s="496"/>
      <c r="H326" s="289"/>
      <c r="I326" s="274"/>
      <c r="J326" s="217"/>
      <c r="K326" s="446"/>
      <c r="L326" s="223"/>
    </row>
    <row r="327" customFormat="false" ht="14.1" hidden="false" customHeight="true" outlineLevel="0" collapsed="false">
      <c r="A327" s="486"/>
      <c r="B327" s="480"/>
      <c r="C327" s="487"/>
      <c r="D327" s="480"/>
      <c r="E327" s="498"/>
      <c r="F327" s="499"/>
      <c r="G327" s="495"/>
      <c r="H327" s="299"/>
      <c r="I327" s="264"/>
      <c r="J327" s="237"/>
      <c r="K327" s="437"/>
      <c r="L327" s="233"/>
    </row>
    <row r="328" customFormat="false" ht="14.1" hidden="false" customHeight="true" outlineLevel="0" collapsed="false">
      <c r="A328" s="481"/>
      <c r="B328" s="531"/>
      <c r="C328" s="482"/>
      <c r="D328" s="526"/>
      <c r="E328" s="483"/>
      <c r="F328" s="484"/>
      <c r="G328" s="482"/>
      <c r="H328" s="289"/>
      <c r="I328" s="268"/>
      <c r="J328" s="209"/>
      <c r="K328" s="446"/>
      <c r="L328" s="223"/>
    </row>
    <row r="329" customFormat="false" ht="14.1" hidden="false" customHeight="true" outlineLevel="0" collapsed="false">
      <c r="A329" s="486"/>
      <c r="B329" s="487"/>
      <c r="C329" s="495"/>
      <c r="D329" s="487"/>
      <c r="E329" s="498"/>
      <c r="F329" s="499"/>
      <c r="G329" s="495"/>
      <c r="H329" s="198"/>
      <c r="I329" s="264"/>
      <c r="J329" s="237"/>
      <c r="K329" s="437"/>
      <c r="L329" s="233"/>
    </row>
    <row r="330" customFormat="false" ht="14.1" hidden="false" customHeight="true" outlineLevel="0" collapsed="false">
      <c r="A330" s="481"/>
      <c r="B330" s="531"/>
      <c r="C330" s="531"/>
      <c r="D330" s="531"/>
      <c r="E330" s="492"/>
      <c r="F330" s="493"/>
      <c r="G330" s="496"/>
      <c r="H330" s="273"/>
      <c r="I330" s="274"/>
      <c r="J330" s="209"/>
      <c r="K330" s="446"/>
      <c r="L330" s="223"/>
    </row>
    <row r="331" customFormat="false" ht="14.1" hidden="false" customHeight="true" outlineLevel="0" collapsed="false">
      <c r="A331" s="515"/>
      <c r="B331" s="480"/>
      <c r="C331" s="480"/>
      <c r="D331" s="480"/>
      <c r="E331" s="489"/>
      <c r="F331" s="490"/>
      <c r="G331" s="495"/>
      <c r="H331" s="198"/>
      <c r="I331" s="300"/>
      <c r="J331" s="237"/>
      <c r="K331" s="458"/>
      <c r="L331" s="233"/>
    </row>
    <row r="332" customFormat="false" ht="14.1" hidden="false" customHeight="true" outlineLevel="0" collapsed="false">
      <c r="A332" s="481"/>
      <c r="B332" s="531"/>
      <c r="C332" s="531"/>
      <c r="D332" s="531"/>
      <c r="E332" s="492"/>
      <c r="F332" s="493"/>
      <c r="G332" s="496"/>
      <c r="H332" s="289"/>
      <c r="I332" s="274"/>
      <c r="J332" s="209"/>
      <c r="K332" s="446"/>
      <c r="L332" s="223"/>
    </row>
    <row r="333" customFormat="false" ht="14.1" hidden="false" customHeight="true" outlineLevel="0" collapsed="false">
      <c r="A333" s="515"/>
      <c r="B333" s="480"/>
      <c r="C333" s="480"/>
      <c r="D333" s="480"/>
      <c r="E333" s="489"/>
      <c r="F333" s="490"/>
      <c r="G333" s="495"/>
      <c r="H333" s="198"/>
      <c r="I333" s="300"/>
      <c r="J333" s="237"/>
      <c r="K333" s="458"/>
      <c r="L333" s="233"/>
    </row>
    <row r="334" customFormat="false" ht="14.1" hidden="false" customHeight="true" outlineLevel="0" collapsed="false">
      <c r="A334" s="481"/>
      <c r="B334" s="531"/>
      <c r="C334" s="531"/>
      <c r="D334" s="531"/>
      <c r="E334" s="492"/>
      <c r="F334" s="493"/>
      <c r="G334" s="496"/>
      <c r="H334" s="289"/>
      <c r="I334" s="274"/>
      <c r="J334" s="209"/>
      <c r="K334" s="446"/>
      <c r="L334" s="223"/>
    </row>
    <row r="335" customFormat="false" ht="14.1" hidden="false" customHeight="true" outlineLevel="0" collapsed="false">
      <c r="A335" s="515"/>
      <c r="B335" s="480"/>
      <c r="C335" s="480"/>
      <c r="D335" s="480"/>
      <c r="E335" s="489"/>
      <c r="F335" s="490"/>
      <c r="G335" s="495"/>
      <c r="H335" s="198"/>
      <c r="I335" s="300"/>
      <c r="J335" s="237"/>
      <c r="K335" s="458"/>
      <c r="L335" s="233"/>
    </row>
    <row r="336" customFormat="false" ht="14.1" hidden="false" customHeight="true" outlineLevel="0" collapsed="false">
      <c r="A336" s="481"/>
      <c r="B336" s="531"/>
      <c r="C336" s="531"/>
      <c r="D336" s="531"/>
      <c r="E336" s="483"/>
      <c r="F336" s="484"/>
      <c r="G336" s="482"/>
      <c r="H336" s="289"/>
      <c r="I336" s="268"/>
      <c r="J336" s="209"/>
      <c r="K336" s="446"/>
      <c r="L336" s="223"/>
    </row>
    <row r="337" customFormat="false" ht="14.1" hidden="false" customHeight="true" outlineLevel="0" collapsed="false">
      <c r="A337" s="486"/>
      <c r="B337" s="487"/>
      <c r="C337" s="480"/>
      <c r="D337" s="480"/>
      <c r="E337" s="489"/>
      <c r="F337" s="490"/>
      <c r="G337" s="495"/>
      <c r="H337" s="198"/>
      <c r="I337" s="264"/>
      <c r="J337" s="237"/>
      <c r="K337" s="437"/>
      <c r="L337" s="233"/>
    </row>
    <row r="338" customFormat="false" ht="14.1" hidden="false" customHeight="true" outlineLevel="0" collapsed="false">
      <c r="A338" s="481"/>
      <c r="B338" s="482"/>
      <c r="C338" s="531"/>
      <c r="D338" s="531"/>
      <c r="E338" s="483"/>
      <c r="F338" s="484"/>
      <c r="G338" s="482"/>
      <c r="H338" s="216"/>
      <c r="I338" s="268"/>
      <c r="J338" s="209"/>
      <c r="K338" s="446"/>
      <c r="L338" s="223"/>
    </row>
    <row r="339" customFormat="false" ht="14.1" hidden="false" customHeight="true" outlineLevel="0" collapsed="false">
      <c r="A339" s="515"/>
      <c r="B339" s="487"/>
      <c r="C339" s="491"/>
      <c r="D339" s="491"/>
      <c r="E339" s="489"/>
      <c r="F339" s="490"/>
      <c r="G339" s="495"/>
      <c r="H339" s="198"/>
      <c r="I339" s="300"/>
      <c r="J339" s="237"/>
      <c r="K339" s="458"/>
      <c r="L339" s="233"/>
    </row>
    <row r="340" customFormat="false" ht="14.1" hidden="false" customHeight="true" outlineLevel="0" collapsed="false">
      <c r="A340" s="481"/>
      <c r="B340" s="531"/>
      <c r="C340" s="485"/>
      <c r="D340" s="485"/>
      <c r="E340" s="483"/>
      <c r="F340" s="484"/>
      <c r="G340" s="482"/>
      <c r="H340" s="216"/>
      <c r="I340" s="268"/>
      <c r="J340" s="209"/>
      <c r="K340" s="446"/>
      <c r="L340" s="223"/>
    </row>
    <row r="341" customFormat="false" ht="14.1" hidden="false" customHeight="true" outlineLevel="0" collapsed="false">
      <c r="A341" s="515"/>
      <c r="B341" s="480"/>
      <c r="C341" s="480"/>
      <c r="D341" s="480"/>
      <c r="E341" s="489"/>
      <c r="F341" s="490"/>
      <c r="G341" s="495"/>
      <c r="H341" s="198"/>
      <c r="I341" s="300"/>
      <c r="J341" s="237"/>
      <c r="K341" s="458"/>
      <c r="L341" s="233"/>
    </row>
    <row r="342" customFormat="false" ht="14.1" hidden="false" customHeight="true" outlineLevel="0" collapsed="false">
      <c r="A342" s="481"/>
      <c r="B342" s="531"/>
      <c r="C342" s="531"/>
      <c r="D342" s="531"/>
      <c r="E342" s="483"/>
      <c r="F342" s="484"/>
      <c r="G342" s="482"/>
      <c r="H342" s="216"/>
      <c r="I342" s="268"/>
      <c r="J342" s="209"/>
      <c r="K342" s="446"/>
      <c r="L342" s="223"/>
    </row>
    <row r="343" customFormat="false" ht="14.1" hidden="false" customHeight="true" outlineLevel="0" collapsed="false">
      <c r="A343" s="515"/>
      <c r="B343" s="480"/>
      <c r="C343" s="480"/>
      <c r="D343" s="480"/>
      <c r="E343" s="489"/>
      <c r="F343" s="490"/>
      <c r="G343" s="495"/>
      <c r="H343" s="198"/>
      <c r="I343" s="300"/>
      <c r="J343" s="237"/>
      <c r="K343" s="458"/>
      <c r="L343" s="233"/>
    </row>
    <row r="344" customFormat="false" ht="14.1" hidden="false" customHeight="true" outlineLevel="0" collapsed="false">
      <c r="A344" s="481"/>
      <c r="B344" s="531"/>
      <c r="C344" s="531"/>
      <c r="D344" s="531"/>
      <c r="E344" s="483"/>
      <c r="F344" s="484"/>
      <c r="G344" s="482"/>
      <c r="H344" s="216"/>
      <c r="I344" s="268"/>
      <c r="J344" s="209"/>
      <c r="K344" s="446"/>
      <c r="L344" s="223"/>
    </row>
    <row r="345" customFormat="false" ht="14.1" hidden="false" customHeight="true" outlineLevel="0" collapsed="false">
      <c r="A345" s="515"/>
      <c r="B345" s="480"/>
      <c r="C345" s="480"/>
      <c r="D345" s="480"/>
      <c r="E345" s="489"/>
      <c r="F345" s="490"/>
      <c r="G345" s="495"/>
      <c r="H345" s="198"/>
      <c r="I345" s="300"/>
      <c r="J345" s="237"/>
      <c r="K345" s="458"/>
      <c r="L345" s="233"/>
    </row>
    <row r="346" customFormat="false" ht="14.1" hidden="false" customHeight="true" outlineLevel="0" collapsed="false">
      <c r="A346" s="481"/>
      <c r="B346" s="531"/>
      <c r="C346" s="531"/>
      <c r="D346" s="531"/>
      <c r="E346" s="483"/>
      <c r="F346" s="484"/>
      <c r="G346" s="482"/>
      <c r="H346" s="216"/>
      <c r="I346" s="268"/>
      <c r="J346" s="209"/>
      <c r="K346" s="446"/>
      <c r="L346" s="223"/>
    </row>
    <row r="347" customFormat="false" ht="14.1" hidden="false" customHeight="true" outlineLevel="0" collapsed="false">
      <c r="A347" s="515"/>
      <c r="B347" s="480"/>
      <c r="C347" s="480"/>
      <c r="D347" s="480"/>
      <c r="E347" s="489"/>
      <c r="F347" s="490"/>
      <c r="G347" s="495"/>
      <c r="H347" s="198"/>
      <c r="I347" s="300"/>
      <c r="J347" s="237"/>
      <c r="K347" s="458"/>
      <c r="L347" s="233"/>
    </row>
    <row r="348" customFormat="false" ht="14.1" hidden="false" customHeight="true" outlineLevel="0" collapsed="false">
      <c r="A348" s="481"/>
      <c r="B348" s="531"/>
      <c r="C348" s="531"/>
      <c r="D348" s="531"/>
      <c r="E348" s="483"/>
      <c r="F348" s="484"/>
      <c r="G348" s="482"/>
      <c r="H348" s="216"/>
      <c r="I348" s="268"/>
      <c r="J348" s="209"/>
      <c r="K348" s="446"/>
      <c r="L348" s="223"/>
    </row>
    <row r="349" customFormat="false" ht="14.1" hidden="false" customHeight="true" outlineLevel="0" collapsed="false">
      <c r="A349" s="515"/>
      <c r="B349" s="480"/>
      <c r="C349" s="480"/>
      <c r="D349" s="480"/>
      <c r="E349" s="489"/>
      <c r="F349" s="490"/>
      <c r="G349" s="495"/>
      <c r="H349" s="198"/>
      <c r="I349" s="300"/>
      <c r="J349" s="237"/>
      <c r="K349" s="458"/>
      <c r="L349" s="233"/>
    </row>
    <row r="350" customFormat="false" ht="14.1" hidden="false" customHeight="true" outlineLevel="0" collapsed="false">
      <c r="A350" s="481"/>
      <c r="B350" s="531"/>
      <c r="C350" s="531"/>
      <c r="D350" s="531"/>
      <c r="E350" s="483"/>
      <c r="F350" s="484"/>
      <c r="G350" s="482"/>
      <c r="H350" s="216"/>
      <c r="I350" s="268"/>
      <c r="J350" s="209"/>
      <c r="K350" s="446"/>
      <c r="L350" s="223"/>
    </row>
    <row r="351" customFormat="false" ht="14.1" hidden="false" customHeight="true" outlineLevel="0" collapsed="false">
      <c r="A351" s="515"/>
      <c r="B351" s="480"/>
      <c r="C351" s="480"/>
      <c r="D351" s="480"/>
      <c r="E351" s="489"/>
      <c r="F351" s="490"/>
      <c r="G351" s="495"/>
      <c r="H351" s="198"/>
      <c r="I351" s="300"/>
      <c r="J351" s="237"/>
      <c r="K351" s="458"/>
      <c r="L351" s="233"/>
    </row>
    <row r="352" customFormat="false" ht="14.1" hidden="false" customHeight="true" outlineLevel="0" collapsed="false">
      <c r="A352" s="481"/>
      <c r="B352" s="531"/>
      <c r="C352" s="531"/>
      <c r="D352" s="526"/>
      <c r="E352" s="483"/>
      <c r="F352" s="484"/>
      <c r="G352" s="482"/>
      <c r="H352" s="216"/>
      <c r="I352" s="268"/>
      <c r="J352" s="209"/>
      <c r="K352" s="446"/>
      <c r="L352" s="223"/>
    </row>
    <row r="353" customFormat="false" ht="14.1" hidden="false" customHeight="true" outlineLevel="0" collapsed="false">
      <c r="A353" s="432"/>
      <c r="B353" s="542"/>
      <c r="C353" s="469"/>
      <c r="D353" s="542"/>
      <c r="E353" s="471"/>
      <c r="F353" s="561"/>
      <c r="G353" s="478"/>
      <c r="H353" s="237"/>
      <c r="I353" s="277"/>
      <c r="J353" s="237"/>
      <c r="K353" s="460"/>
      <c r="L353" s="233"/>
    </row>
    <row r="354" customFormat="false" ht="14.1" hidden="false" customHeight="true" outlineLevel="0" collapsed="false">
      <c r="A354" s="438"/>
      <c r="B354" s="475"/>
      <c r="C354" s="474"/>
      <c r="D354" s="550"/>
      <c r="E354" s="476"/>
      <c r="F354" s="567"/>
      <c r="G354" s="474"/>
      <c r="H354" s="209"/>
      <c r="I354" s="281"/>
      <c r="J354" s="209"/>
      <c r="K354" s="442"/>
      <c r="L354" s="223"/>
    </row>
    <row r="355" customFormat="false" ht="14.1" hidden="false" customHeight="true" outlineLevel="0" collapsed="false">
      <c r="A355" s="432"/>
      <c r="B355" s="469"/>
      <c r="C355" s="469"/>
      <c r="D355" s="542"/>
      <c r="E355" s="471"/>
      <c r="F355" s="561"/>
      <c r="G355" s="478"/>
      <c r="H355" s="237"/>
      <c r="I355" s="277"/>
      <c r="J355" s="237"/>
      <c r="K355" s="460"/>
      <c r="L355" s="233"/>
    </row>
    <row r="356" customFormat="false" ht="14.1" hidden="false" customHeight="true" outlineLevel="0" collapsed="false">
      <c r="A356" s="438"/>
      <c r="B356" s="474"/>
      <c r="C356" s="474"/>
      <c r="D356" s="550"/>
      <c r="E356" s="476"/>
      <c r="F356" s="567"/>
      <c r="G356" s="474"/>
      <c r="H356" s="209"/>
      <c r="I356" s="281"/>
      <c r="J356" s="209"/>
      <c r="K356" s="442"/>
      <c r="L356" s="223"/>
    </row>
    <row r="357" customFormat="false" ht="14.1" hidden="false" customHeight="true" outlineLevel="0" collapsed="false">
      <c r="A357" s="432"/>
      <c r="B357" s="469"/>
      <c r="C357" s="469"/>
      <c r="D357" s="542"/>
      <c r="E357" s="471"/>
      <c r="F357" s="561"/>
      <c r="G357" s="478"/>
      <c r="H357" s="237"/>
      <c r="I357" s="277"/>
      <c r="J357" s="237"/>
      <c r="K357" s="460"/>
      <c r="L357" s="233"/>
    </row>
    <row r="358" customFormat="false" ht="14.1" hidden="false" customHeight="true" outlineLevel="0" collapsed="false">
      <c r="A358" s="438"/>
      <c r="B358" s="474"/>
      <c r="C358" s="474"/>
      <c r="D358" s="550"/>
      <c r="E358" s="476"/>
      <c r="F358" s="567"/>
      <c r="G358" s="474"/>
      <c r="H358" s="209"/>
      <c r="I358" s="281"/>
      <c r="J358" s="209"/>
      <c r="K358" s="442"/>
      <c r="L358" s="223"/>
    </row>
    <row r="359" customFormat="false" ht="14.1" hidden="false" customHeight="true" outlineLevel="0" collapsed="false">
      <c r="A359" s="508"/>
      <c r="B359" s="532"/>
      <c r="C359" s="532"/>
      <c r="D359" s="535"/>
      <c r="E359" s="568"/>
      <c r="F359" s="569"/>
      <c r="G359" s="532"/>
      <c r="H359" s="245"/>
      <c r="I359" s="295"/>
      <c r="J359" s="245"/>
      <c r="K359" s="466"/>
      <c r="L359" s="246"/>
    </row>
    <row r="360" customFormat="false" ht="14.1" hidden="false" customHeight="true" outlineLevel="0" collapsed="false">
      <c r="A360" s="432"/>
      <c r="B360" s="526"/>
      <c r="C360" s="487"/>
      <c r="D360" s="526"/>
      <c r="E360" s="498"/>
      <c r="F360" s="499"/>
      <c r="G360" s="487"/>
      <c r="H360" s="299"/>
      <c r="I360" s="458"/>
      <c r="J360" s="237"/>
      <c r="K360" s="458"/>
      <c r="L360" s="233"/>
    </row>
    <row r="361" customFormat="false" ht="14.1" hidden="false" customHeight="true" outlineLevel="0" collapsed="false">
      <c r="A361" s="432"/>
      <c r="B361" s="526"/>
      <c r="C361" s="479"/>
      <c r="D361" s="526"/>
      <c r="E361" s="498"/>
      <c r="F361" s="499"/>
      <c r="G361" s="479"/>
      <c r="H361" s="361"/>
      <c r="I361" s="300"/>
      <c r="J361" s="237"/>
      <c r="K361" s="458"/>
      <c r="L361" s="233"/>
    </row>
    <row r="362" s="523" customFormat="true" ht="14.1" hidden="false" customHeight="true" outlineLevel="0" collapsed="false">
      <c r="A362" s="481"/>
      <c r="B362" s="531"/>
      <c r="C362" s="482"/>
      <c r="D362" s="485"/>
      <c r="E362" s="492"/>
      <c r="F362" s="493"/>
      <c r="G362" s="496"/>
      <c r="H362" s="289"/>
      <c r="I362" s="274"/>
      <c r="J362" s="217"/>
      <c r="K362" s="446"/>
      <c r="L362" s="223"/>
    </row>
    <row r="363" customFormat="false" ht="14.1" hidden="false" customHeight="true" outlineLevel="0" collapsed="false">
      <c r="A363" s="486"/>
      <c r="B363" s="480"/>
      <c r="C363" s="487"/>
      <c r="D363" s="480"/>
      <c r="E363" s="498"/>
      <c r="F363" s="499"/>
      <c r="G363" s="495"/>
      <c r="H363" s="299"/>
      <c r="I363" s="264"/>
      <c r="J363" s="237"/>
      <c r="K363" s="437"/>
      <c r="L363" s="233"/>
    </row>
    <row r="364" customFormat="false" ht="14.1" hidden="false" customHeight="true" outlineLevel="0" collapsed="false">
      <c r="A364" s="481"/>
      <c r="B364" s="531"/>
      <c r="C364" s="482"/>
      <c r="D364" s="526"/>
      <c r="E364" s="483"/>
      <c r="F364" s="484"/>
      <c r="G364" s="482"/>
      <c r="H364" s="289"/>
      <c r="I364" s="268"/>
      <c r="J364" s="217"/>
      <c r="K364" s="446"/>
      <c r="L364" s="223"/>
    </row>
    <row r="365" customFormat="false" ht="14.1" hidden="false" customHeight="true" outlineLevel="0" collapsed="false">
      <c r="A365" s="486"/>
      <c r="B365" s="487"/>
      <c r="C365" s="495"/>
      <c r="D365" s="487"/>
      <c r="E365" s="498"/>
      <c r="F365" s="499"/>
      <c r="G365" s="495"/>
      <c r="H365" s="198"/>
      <c r="I365" s="264"/>
      <c r="J365" s="237"/>
      <c r="K365" s="437"/>
      <c r="L365" s="233"/>
    </row>
    <row r="366" customFormat="false" ht="14.1" hidden="false" customHeight="true" outlineLevel="0" collapsed="false">
      <c r="A366" s="481"/>
      <c r="B366" s="531"/>
      <c r="C366" s="531"/>
      <c r="D366" s="531"/>
      <c r="E366" s="492"/>
      <c r="F366" s="493"/>
      <c r="G366" s="496"/>
      <c r="H366" s="273"/>
      <c r="I366" s="274"/>
      <c r="J366" s="217"/>
      <c r="K366" s="446"/>
      <c r="L366" s="223"/>
    </row>
    <row r="367" customFormat="false" ht="14.1" hidden="false" customHeight="true" outlineLevel="0" collapsed="false">
      <c r="A367" s="515"/>
      <c r="B367" s="480"/>
      <c r="C367" s="480"/>
      <c r="D367" s="480"/>
      <c r="E367" s="489"/>
      <c r="F367" s="490"/>
      <c r="G367" s="495"/>
      <c r="H367" s="198"/>
      <c r="I367" s="300"/>
      <c r="J367" s="237"/>
      <c r="K367" s="458"/>
      <c r="L367" s="233"/>
    </row>
    <row r="368" customFormat="false" ht="14.1" hidden="false" customHeight="true" outlineLevel="0" collapsed="false">
      <c r="A368" s="481"/>
      <c r="B368" s="531"/>
      <c r="C368" s="531"/>
      <c r="D368" s="531"/>
      <c r="E368" s="492"/>
      <c r="F368" s="493"/>
      <c r="G368" s="496"/>
      <c r="H368" s="289"/>
      <c r="I368" s="274"/>
      <c r="J368" s="217"/>
      <c r="K368" s="446"/>
      <c r="L368" s="223"/>
    </row>
    <row r="369" customFormat="false" ht="14.1" hidden="false" customHeight="true" outlineLevel="0" collapsed="false">
      <c r="A369" s="515"/>
      <c r="B369" s="480"/>
      <c r="C369" s="480"/>
      <c r="D369" s="480"/>
      <c r="E369" s="489"/>
      <c r="F369" s="490"/>
      <c r="G369" s="495"/>
      <c r="H369" s="198"/>
      <c r="I369" s="300"/>
      <c r="J369" s="237"/>
      <c r="K369" s="458"/>
      <c r="L369" s="233"/>
    </row>
    <row r="370" customFormat="false" ht="14.1" hidden="false" customHeight="true" outlineLevel="0" collapsed="false">
      <c r="A370" s="481"/>
      <c r="B370" s="531"/>
      <c r="C370" s="531"/>
      <c r="D370" s="531"/>
      <c r="E370" s="492"/>
      <c r="F370" s="493"/>
      <c r="G370" s="496"/>
      <c r="H370" s="273"/>
      <c r="I370" s="274"/>
      <c r="J370" s="217"/>
      <c r="K370" s="446"/>
      <c r="L370" s="223"/>
    </row>
    <row r="371" customFormat="false" ht="14.1" hidden="false" customHeight="true" outlineLevel="0" collapsed="false">
      <c r="A371" s="515"/>
      <c r="B371" s="480"/>
      <c r="C371" s="480"/>
      <c r="D371" s="480"/>
      <c r="E371" s="489"/>
      <c r="F371" s="490"/>
      <c r="G371" s="495"/>
      <c r="H371" s="198"/>
      <c r="I371" s="300"/>
      <c r="J371" s="237"/>
      <c r="K371" s="458"/>
      <c r="L371" s="233"/>
    </row>
    <row r="372" customFormat="false" ht="14.1" hidden="false" customHeight="true" outlineLevel="0" collapsed="false">
      <c r="A372" s="481"/>
      <c r="B372" s="531"/>
      <c r="C372" s="531"/>
      <c r="D372" s="531"/>
      <c r="E372" s="492"/>
      <c r="F372" s="493"/>
      <c r="G372" s="496"/>
      <c r="H372" s="273"/>
      <c r="I372" s="268"/>
      <c r="J372" s="217"/>
      <c r="K372" s="446"/>
      <c r="L372" s="223"/>
    </row>
    <row r="373" customFormat="false" ht="14.1" hidden="false" customHeight="true" outlineLevel="0" collapsed="false">
      <c r="A373" s="486"/>
      <c r="B373" s="487"/>
      <c r="C373" s="480"/>
      <c r="D373" s="480"/>
      <c r="E373" s="489"/>
      <c r="F373" s="490"/>
      <c r="G373" s="495"/>
      <c r="H373" s="198"/>
      <c r="I373" s="264"/>
      <c r="J373" s="237"/>
      <c r="K373" s="437"/>
      <c r="L373" s="233"/>
    </row>
    <row r="374" customFormat="false" ht="14.1" hidden="false" customHeight="true" outlineLevel="0" collapsed="false">
      <c r="A374" s="481"/>
      <c r="B374" s="482"/>
      <c r="C374" s="531"/>
      <c r="D374" s="531"/>
      <c r="E374" s="483"/>
      <c r="F374" s="484"/>
      <c r="G374" s="482"/>
      <c r="H374" s="216"/>
      <c r="I374" s="268"/>
      <c r="J374" s="209"/>
      <c r="K374" s="446"/>
      <c r="L374" s="223"/>
    </row>
    <row r="375" customFormat="false" ht="14.1" hidden="false" customHeight="true" outlineLevel="0" collapsed="false">
      <c r="A375" s="515"/>
      <c r="B375" s="487"/>
      <c r="C375" s="491"/>
      <c r="D375" s="491"/>
      <c r="E375" s="489"/>
      <c r="F375" s="490"/>
      <c r="G375" s="495"/>
      <c r="H375" s="198"/>
      <c r="I375" s="300"/>
      <c r="J375" s="237"/>
      <c r="K375" s="458"/>
      <c r="L375" s="233"/>
    </row>
    <row r="376" customFormat="false" ht="14.1" hidden="false" customHeight="true" outlineLevel="0" collapsed="false">
      <c r="A376" s="481"/>
      <c r="B376" s="531"/>
      <c r="C376" s="485"/>
      <c r="D376" s="485"/>
      <c r="E376" s="483"/>
      <c r="F376" s="484"/>
      <c r="G376" s="482"/>
      <c r="H376" s="216"/>
      <c r="I376" s="268"/>
      <c r="J376" s="217"/>
      <c r="K376" s="446"/>
      <c r="L376" s="223"/>
    </row>
    <row r="377" customFormat="false" ht="14.1" hidden="false" customHeight="true" outlineLevel="0" collapsed="false">
      <c r="A377" s="515"/>
      <c r="B377" s="480"/>
      <c r="C377" s="480"/>
      <c r="D377" s="480"/>
      <c r="E377" s="489"/>
      <c r="F377" s="490"/>
      <c r="G377" s="495"/>
      <c r="H377" s="198"/>
      <c r="I377" s="300"/>
      <c r="J377" s="237"/>
      <c r="K377" s="458"/>
      <c r="L377" s="233"/>
    </row>
    <row r="378" customFormat="false" ht="14.1" hidden="false" customHeight="true" outlineLevel="0" collapsed="false">
      <c r="A378" s="481"/>
      <c r="B378" s="531"/>
      <c r="C378" s="531"/>
      <c r="D378" s="531"/>
      <c r="E378" s="483"/>
      <c r="F378" s="484"/>
      <c r="G378" s="482"/>
      <c r="H378" s="216"/>
      <c r="I378" s="268"/>
      <c r="J378" s="209"/>
      <c r="K378" s="446"/>
      <c r="L378" s="223"/>
    </row>
    <row r="379" customFormat="false" ht="14.1" hidden="false" customHeight="true" outlineLevel="0" collapsed="false">
      <c r="A379" s="515"/>
      <c r="B379" s="480"/>
      <c r="C379" s="480"/>
      <c r="D379" s="480"/>
      <c r="E379" s="489"/>
      <c r="F379" s="490"/>
      <c r="G379" s="495"/>
      <c r="H379" s="198"/>
      <c r="I379" s="300"/>
      <c r="J379" s="237"/>
      <c r="K379" s="458"/>
      <c r="L379" s="233"/>
    </row>
    <row r="380" customFormat="false" ht="14.1" hidden="false" customHeight="true" outlineLevel="0" collapsed="false">
      <c r="A380" s="481"/>
      <c r="B380" s="531"/>
      <c r="C380" s="531"/>
      <c r="D380" s="531"/>
      <c r="E380" s="483"/>
      <c r="F380" s="484"/>
      <c r="G380" s="482"/>
      <c r="H380" s="216"/>
      <c r="I380" s="268"/>
      <c r="J380" s="217"/>
      <c r="K380" s="446"/>
      <c r="L380" s="223"/>
    </row>
    <row r="381" customFormat="false" ht="14.1" hidden="false" customHeight="true" outlineLevel="0" collapsed="false">
      <c r="A381" s="515"/>
      <c r="B381" s="480"/>
      <c r="C381" s="480"/>
      <c r="D381" s="480"/>
      <c r="E381" s="489"/>
      <c r="F381" s="490"/>
      <c r="G381" s="495"/>
      <c r="H381" s="198"/>
      <c r="I381" s="300"/>
      <c r="J381" s="237"/>
      <c r="K381" s="458"/>
      <c r="L381" s="233"/>
    </row>
    <row r="382" customFormat="false" ht="14.1" hidden="false" customHeight="true" outlineLevel="0" collapsed="false">
      <c r="A382" s="481"/>
      <c r="B382" s="531"/>
      <c r="C382" s="531"/>
      <c r="D382" s="531"/>
      <c r="E382" s="483"/>
      <c r="F382" s="484"/>
      <c r="G382" s="482"/>
      <c r="H382" s="216"/>
      <c r="I382" s="268"/>
      <c r="J382" s="217"/>
      <c r="K382" s="446"/>
      <c r="L382" s="223"/>
    </row>
    <row r="383" customFormat="false" ht="14.1" hidden="false" customHeight="true" outlineLevel="0" collapsed="false">
      <c r="A383" s="515"/>
      <c r="B383" s="480"/>
      <c r="C383" s="480"/>
      <c r="D383" s="480"/>
      <c r="E383" s="489"/>
      <c r="F383" s="490"/>
      <c r="G383" s="495"/>
      <c r="H383" s="198"/>
      <c r="I383" s="300"/>
      <c r="J383" s="237"/>
      <c r="K383" s="458"/>
      <c r="L383" s="233"/>
    </row>
    <row r="384" customFormat="false" ht="14.1" hidden="false" customHeight="true" outlineLevel="0" collapsed="false">
      <c r="A384" s="481"/>
      <c r="B384" s="531"/>
      <c r="C384" s="531"/>
      <c r="D384" s="531"/>
      <c r="E384" s="483"/>
      <c r="F384" s="484"/>
      <c r="G384" s="482"/>
      <c r="H384" s="216"/>
      <c r="I384" s="268"/>
      <c r="J384" s="217"/>
      <c r="K384" s="446"/>
      <c r="L384" s="223"/>
    </row>
    <row r="385" customFormat="false" ht="14.1" hidden="false" customHeight="true" outlineLevel="0" collapsed="false">
      <c r="A385" s="515"/>
      <c r="B385" s="480"/>
      <c r="C385" s="480"/>
      <c r="D385" s="480"/>
      <c r="E385" s="489"/>
      <c r="F385" s="490"/>
      <c r="G385" s="495"/>
      <c r="H385" s="198"/>
      <c r="I385" s="300"/>
      <c r="J385" s="237"/>
      <c r="K385" s="458"/>
      <c r="L385" s="233"/>
    </row>
    <row r="386" customFormat="false" ht="14.1" hidden="false" customHeight="true" outlineLevel="0" collapsed="false">
      <c r="A386" s="481"/>
      <c r="B386" s="531"/>
      <c r="C386" s="531"/>
      <c r="D386" s="531"/>
      <c r="E386" s="483"/>
      <c r="F386" s="484"/>
      <c r="G386" s="482"/>
      <c r="H386" s="216"/>
      <c r="I386" s="268"/>
      <c r="J386" s="217"/>
      <c r="K386" s="446"/>
      <c r="L386" s="223"/>
    </row>
    <row r="387" customFormat="false" ht="14.1" hidden="false" customHeight="true" outlineLevel="0" collapsed="false">
      <c r="A387" s="515"/>
      <c r="B387" s="480"/>
      <c r="C387" s="480"/>
      <c r="D387" s="480"/>
      <c r="E387" s="489"/>
      <c r="F387" s="490"/>
      <c r="G387" s="495"/>
      <c r="H387" s="198"/>
      <c r="I387" s="300"/>
      <c r="J387" s="237"/>
      <c r="K387" s="458"/>
      <c r="L387" s="233"/>
    </row>
    <row r="388" customFormat="false" ht="14.1" hidden="false" customHeight="true" outlineLevel="0" collapsed="false">
      <c r="A388" s="481"/>
      <c r="B388" s="531"/>
      <c r="C388" s="531"/>
      <c r="D388" s="526"/>
      <c r="E388" s="483"/>
      <c r="F388" s="484"/>
      <c r="G388" s="482"/>
      <c r="H388" s="216"/>
      <c r="I388" s="268"/>
      <c r="J388" s="217"/>
      <c r="K388" s="446"/>
      <c r="L388" s="223"/>
    </row>
    <row r="389" customFormat="false" ht="14.1" hidden="false" customHeight="true" outlineLevel="0" collapsed="false">
      <c r="A389" s="432"/>
      <c r="B389" s="542"/>
      <c r="C389" s="469"/>
      <c r="D389" s="542"/>
      <c r="E389" s="471"/>
      <c r="F389" s="561"/>
      <c r="G389" s="478"/>
      <c r="H389" s="237"/>
      <c r="I389" s="277"/>
      <c r="J389" s="237"/>
      <c r="K389" s="460"/>
      <c r="L389" s="233"/>
    </row>
    <row r="390" customFormat="false" ht="14.1" hidden="false" customHeight="true" outlineLevel="0" collapsed="false">
      <c r="A390" s="438"/>
      <c r="B390" s="475"/>
      <c r="C390" s="474"/>
      <c r="D390" s="550"/>
      <c r="E390" s="476"/>
      <c r="F390" s="567"/>
      <c r="G390" s="474"/>
      <c r="H390" s="209"/>
      <c r="I390" s="281"/>
      <c r="J390" s="217"/>
      <c r="K390" s="442"/>
      <c r="L390" s="223"/>
    </row>
    <row r="391" customFormat="false" ht="14.1" hidden="false" customHeight="true" outlineLevel="0" collapsed="false">
      <c r="A391" s="432"/>
      <c r="B391" s="469"/>
      <c r="C391" s="469"/>
      <c r="D391" s="542"/>
      <c r="E391" s="471"/>
      <c r="F391" s="561"/>
      <c r="G391" s="478"/>
      <c r="H391" s="237"/>
      <c r="I391" s="277"/>
      <c r="J391" s="237"/>
      <c r="K391" s="460"/>
      <c r="L391" s="233"/>
    </row>
    <row r="392" customFormat="false" ht="14.1" hidden="false" customHeight="true" outlineLevel="0" collapsed="false">
      <c r="A392" s="438"/>
      <c r="B392" s="570"/>
      <c r="C392" s="474"/>
      <c r="D392" s="550"/>
      <c r="E392" s="476"/>
      <c r="F392" s="567"/>
      <c r="G392" s="474"/>
      <c r="H392" s="209"/>
      <c r="I392" s="281"/>
      <c r="J392" s="217"/>
      <c r="K392" s="442"/>
      <c r="L392" s="223"/>
    </row>
    <row r="393" customFormat="false" ht="14.1" hidden="false" customHeight="true" outlineLevel="0" collapsed="false">
      <c r="A393" s="432"/>
      <c r="B393" s="570"/>
      <c r="C393" s="469"/>
      <c r="D393" s="542"/>
      <c r="E393" s="471"/>
      <c r="F393" s="561"/>
      <c r="G393" s="478"/>
      <c r="H393" s="237"/>
      <c r="I393" s="277"/>
      <c r="J393" s="237"/>
      <c r="K393" s="460"/>
      <c r="L393" s="233"/>
    </row>
    <row r="394" customFormat="false" ht="14.1" hidden="false" customHeight="true" outlineLevel="0" collapsed="false">
      <c r="A394" s="438"/>
      <c r="B394" s="474"/>
      <c r="C394" s="474"/>
      <c r="D394" s="550"/>
      <c r="E394" s="476"/>
      <c r="F394" s="567"/>
      <c r="G394" s="474"/>
      <c r="H394" s="209"/>
      <c r="I394" s="281"/>
      <c r="J394" s="209"/>
      <c r="K394" s="442"/>
      <c r="L394" s="223"/>
    </row>
    <row r="395" customFormat="false" ht="14.1" hidden="false" customHeight="true" outlineLevel="0" collapsed="false">
      <c r="A395" s="508"/>
      <c r="B395" s="532"/>
      <c r="C395" s="532"/>
      <c r="D395" s="535"/>
      <c r="E395" s="568"/>
      <c r="F395" s="569"/>
      <c r="G395" s="532"/>
      <c r="H395" s="245"/>
      <c r="I395" s="295"/>
      <c r="J395" s="245"/>
      <c r="K395" s="466"/>
      <c r="L395" s="246"/>
    </row>
    <row r="396" customFormat="false" ht="14.1" hidden="false" customHeight="true" outlineLevel="0" collapsed="false">
      <c r="A396" s="467"/>
      <c r="B396" s="522"/>
      <c r="C396" s="487"/>
      <c r="D396" s="526"/>
      <c r="E396" s="498"/>
      <c r="F396" s="499"/>
      <c r="G396" s="487"/>
      <c r="H396" s="299"/>
      <c r="I396" s="458"/>
      <c r="J396" s="237"/>
      <c r="K396" s="458"/>
      <c r="L396" s="233"/>
    </row>
    <row r="397" customFormat="false" ht="14.1" hidden="false" customHeight="true" outlineLevel="0" collapsed="false">
      <c r="A397" s="467"/>
      <c r="B397" s="522"/>
      <c r="C397" s="479"/>
      <c r="D397" s="526"/>
      <c r="E397" s="498"/>
      <c r="F397" s="499"/>
      <c r="G397" s="479"/>
      <c r="H397" s="361"/>
      <c r="I397" s="300"/>
      <c r="J397" s="237"/>
      <c r="K397" s="458"/>
      <c r="L397" s="233"/>
    </row>
    <row r="398" s="523" customFormat="true" ht="14.1" hidden="false" customHeight="true" outlineLevel="0" collapsed="false">
      <c r="A398" s="481"/>
      <c r="B398" s="531"/>
      <c r="C398" s="482"/>
      <c r="D398" s="485"/>
      <c r="E398" s="492"/>
      <c r="F398" s="493"/>
      <c r="G398" s="496"/>
      <c r="H398" s="289"/>
      <c r="I398" s="274"/>
      <c r="J398" s="217"/>
      <c r="K398" s="446"/>
      <c r="L398" s="223"/>
    </row>
    <row r="399" customFormat="false" ht="14.1" hidden="false" customHeight="true" outlineLevel="0" collapsed="false">
      <c r="A399" s="515"/>
      <c r="B399" s="480"/>
      <c r="C399" s="487"/>
      <c r="D399" s="480"/>
      <c r="E399" s="498"/>
      <c r="F399" s="499"/>
      <c r="G399" s="495"/>
      <c r="H399" s="299"/>
      <c r="I399" s="264"/>
      <c r="J399" s="237"/>
      <c r="K399" s="437"/>
      <c r="L399" s="233"/>
    </row>
    <row r="400" customFormat="false" ht="14.1" hidden="false" customHeight="true" outlineLevel="0" collapsed="false">
      <c r="A400" s="481"/>
      <c r="B400" s="531"/>
      <c r="C400" s="482"/>
      <c r="D400" s="526"/>
      <c r="E400" s="483"/>
      <c r="F400" s="484"/>
      <c r="G400" s="482"/>
      <c r="H400" s="289"/>
      <c r="I400" s="268"/>
      <c r="J400" s="217"/>
      <c r="K400" s="446"/>
      <c r="L400" s="223"/>
    </row>
    <row r="401" customFormat="false" ht="14.1" hidden="false" customHeight="true" outlineLevel="0" collapsed="false">
      <c r="A401" s="486"/>
      <c r="B401" s="487"/>
      <c r="C401" s="495"/>
      <c r="D401" s="487"/>
      <c r="E401" s="498"/>
      <c r="F401" s="499"/>
      <c r="G401" s="495"/>
      <c r="H401" s="198"/>
      <c r="I401" s="264"/>
      <c r="J401" s="237"/>
      <c r="K401" s="437"/>
      <c r="L401" s="233"/>
    </row>
    <row r="402" customFormat="false" ht="14.1" hidden="false" customHeight="true" outlineLevel="0" collapsed="false">
      <c r="A402" s="481"/>
      <c r="B402" s="531"/>
      <c r="C402" s="531"/>
      <c r="D402" s="531"/>
      <c r="E402" s="492"/>
      <c r="F402" s="493"/>
      <c r="G402" s="496"/>
      <c r="H402" s="273"/>
      <c r="I402" s="274"/>
      <c r="J402" s="217"/>
      <c r="K402" s="446"/>
      <c r="L402" s="223"/>
    </row>
    <row r="403" customFormat="false" ht="14.1" hidden="false" customHeight="true" outlineLevel="0" collapsed="false">
      <c r="A403" s="515"/>
      <c r="B403" s="480"/>
      <c r="C403" s="480"/>
      <c r="D403" s="566"/>
      <c r="E403" s="489"/>
      <c r="F403" s="490"/>
      <c r="G403" s="495"/>
      <c r="H403" s="198"/>
      <c r="I403" s="300"/>
      <c r="J403" s="237"/>
      <c r="K403" s="458"/>
      <c r="L403" s="233"/>
    </row>
    <row r="404" customFormat="false" ht="14.1" hidden="false" customHeight="true" outlineLevel="0" collapsed="false">
      <c r="A404" s="481"/>
      <c r="B404" s="531"/>
      <c r="C404" s="531"/>
      <c r="D404" s="531"/>
      <c r="E404" s="492"/>
      <c r="F404" s="493"/>
      <c r="G404" s="496"/>
      <c r="H404" s="289"/>
      <c r="I404" s="274"/>
      <c r="J404" s="217"/>
      <c r="K404" s="446"/>
      <c r="L404" s="223"/>
    </row>
    <row r="405" customFormat="false" ht="14.1" hidden="false" customHeight="true" outlineLevel="0" collapsed="false">
      <c r="A405" s="515"/>
      <c r="B405" s="480"/>
      <c r="C405" s="480"/>
      <c r="D405" s="480"/>
      <c r="E405" s="489"/>
      <c r="F405" s="490"/>
      <c r="G405" s="495"/>
      <c r="H405" s="198"/>
      <c r="I405" s="300"/>
      <c r="J405" s="237"/>
      <c r="K405" s="458"/>
      <c r="L405" s="233"/>
    </row>
    <row r="406" customFormat="false" ht="14.1" hidden="false" customHeight="true" outlineLevel="0" collapsed="false">
      <c r="A406" s="481"/>
      <c r="B406" s="531"/>
      <c r="C406" s="531"/>
      <c r="D406" s="531"/>
      <c r="E406" s="492"/>
      <c r="F406" s="493"/>
      <c r="G406" s="496"/>
      <c r="H406" s="289"/>
      <c r="I406" s="274"/>
      <c r="J406" s="217"/>
      <c r="K406" s="446"/>
      <c r="L406" s="223"/>
    </row>
    <row r="407" customFormat="false" ht="14.1" hidden="false" customHeight="true" outlineLevel="0" collapsed="false">
      <c r="A407" s="515"/>
      <c r="B407" s="480"/>
      <c r="C407" s="480"/>
      <c r="D407" s="480"/>
      <c r="E407" s="489"/>
      <c r="F407" s="490"/>
      <c r="G407" s="495"/>
      <c r="H407" s="198"/>
      <c r="I407" s="300"/>
      <c r="J407" s="237"/>
      <c r="K407" s="458"/>
      <c r="L407" s="233"/>
    </row>
    <row r="408" customFormat="false" ht="14.1" hidden="false" customHeight="true" outlineLevel="0" collapsed="false">
      <c r="A408" s="481"/>
      <c r="B408" s="531"/>
      <c r="C408" s="531"/>
      <c r="D408" s="531"/>
      <c r="E408" s="483"/>
      <c r="F408" s="484"/>
      <c r="G408" s="482"/>
      <c r="H408" s="289"/>
      <c r="I408" s="268"/>
      <c r="J408" s="217"/>
      <c r="K408" s="446"/>
      <c r="L408" s="223"/>
    </row>
    <row r="409" customFormat="false" ht="14.1" hidden="false" customHeight="true" outlineLevel="0" collapsed="false">
      <c r="A409" s="486"/>
      <c r="B409" s="487"/>
      <c r="C409" s="480"/>
      <c r="D409" s="480"/>
      <c r="E409" s="489"/>
      <c r="F409" s="490"/>
      <c r="G409" s="495"/>
      <c r="H409" s="198"/>
      <c r="I409" s="264"/>
      <c r="J409" s="237"/>
      <c r="K409" s="437"/>
      <c r="L409" s="233"/>
    </row>
    <row r="410" customFormat="false" ht="14.1" hidden="false" customHeight="true" outlineLevel="0" collapsed="false">
      <c r="A410" s="481"/>
      <c r="B410" s="482"/>
      <c r="C410" s="531"/>
      <c r="D410" s="531"/>
      <c r="E410" s="483"/>
      <c r="F410" s="484"/>
      <c r="G410" s="482"/>
      <c r="H410" s="216"/>
      <c r="I410" s="268"/>
      <c r="J410" s="217"/>
      <c r="K410" s="446"/>
      <c r="L410" s="223"/>
    </row>
    <row r="411" customFormat="false" ht="14.1" hidden="false" customHeight="true" outlineLevel="0" collapsed="false">
      <c r="A411" s="515"/>
      <c r="B411" s="487"/>
      <c r="C411" s="491"/>
      <c r="D411" s="491"/>
      <c r="E411" s="489"/>
      <c r="F411" s="490"/>
      <c r="G411" s="495"/>
      <c r="H411" s="198"/>
      <c r="I411" s="300"/>
      <c r="J411" s="237"/>
      <c r="K411" s="458"/>
      <c r="L411" s="233"/>
    </row>
    <row r="412" customFormat="false" ht="14.1" hidden="false" customHeight="true" outlineLevel="0" collapsed="false">
      <c r="A412" s="481"/>
      <c r="B412" s="531"/>
      <c r="C412" s="485"/>
      <c r="D412" s="485"/>
      <c r="E412" s="483"/>
      <c r="F412" s="484"/>
      <c r="G412" s="482"/>
      <c r="H412" s="216"/>
      <c r="I412" s="268"/>
      <c r="J412" s="217"/>
      <c r="K412" s="446"/>
      <c r="L412" s="223"/>
    </row>
    <row r="413" customFormat="false" ht="14.1" hidden="false" customHeight="true" outlineLevel="0" collapsed="false">
      <c r="A413" s="515"/>
      <c r="B413" s="480"/>
      <c r="C413" s="480"/>
      <c r="D413" s="480"/>
      <c r="E413" s="489"/>
      <c r="F413" s="490"/>
      <c r="G413" s="495"/>
      <c r="H413" s="198"/>
      <c r="I413" s="300"/>
      <c r="J413" s="237"/>
      <c r="K413" s="458"/>
      <c r="L413" s="233"/>
    </row>
    <row r="414" customFormat="false" ht="14.1" hidden="false" customHeight="true" outlineLevel="0" collapsed="false">
      <c r="A414" s="481"/>
      <c r="B414" s="531"/>
      <c r="C414" s="531"/>
      <c r="D414" s="531"/>
      <c r="E414" s="483"/>
      <c r="F414" s="484"/>
      <c r="G414" s="482"/>
      <c r="H414" s="216"/>
      <c r="I414" s="268"/>
      <c r="J414" s="217"/>
      <c r="K414" s="446"/>
      <c r="L414" s="223"/>
    </row>
    <row r="415" customFormat="false" ht="14.1" hidden="false" customHeight="true" outlineLevel="0" collapsed="false">
      <c r="A415" s="515"/>
      <c r="B415" s="480"/>
      <c r="C415" s="480"/>
      <c r="D415" s="480"/>
      <c r="E415" s="489"/>
      <c r="F415" s="490"/>
      <c r="G415" s="495"/>
      <c r="H415" s="198"/>
      <c r="I415" s="300"/>
      <c r="J415" s="237"/>
      <c r="K415" s="458"/>
      <c r="L415" s="233"/>
    </row>
    <row r="416" customFormat="false" ht="14.1" hidden="false" customHeight="true" outlineLevel="0" collapsed="false">
      <c r="A416" s="481"/>
      <c r="B416" s="531"/>
      <c r="C416" s="531"/>
      <c r="D416" s="531"/>
      <c r="E416" s="483"/>
      <c r="F416" s="484"/>
      <c r="G416" s="482"/>
      <c r="H416" s="216"/>
      <c r="I416" s="268"/>
      <c r="J416" s="217"/>
      <c r="K416" s="446"/>
      <c r="L416" s="223"/>
    </row>
    <row r="417" customFormat="false" ht="14.1" hidden="false" customHeight="true" outlineLevel="0" collapsed="false">
      <c r="A417" s="515"/>
      <c r="B417" s="480"/>
      <c r="C417" s="480"/>
      <c r="D417" s="480"/>
      <c r="E417" s="489"/>
      <c r="F417" s="490"/>
      <c r="G417" s="495"/>
      <c r="H417" s="198"/>
      <c r="I417" s="300"/>
      <c r="J417" s="237"/>
      <c r="K417" s="458"/>
      <c r="L417" s="233"/>
    </row>
    <row r="418" customFormat="false" ht="14.1" hidden="false" customHeight="true" outlineLevel="0" collapsed="false">
      <c r="A418" s="481"/>
      <c r="B418" s="531"/>
      <c r="C418" s="531"/>
      <c r="D418" s="531"/>
      <c r="E418" s="483"/>
      <c r="F418" s="484"/>
      <c r="G418" s="482"/>
      <c r="H418" s="216"/>
      <c r="I418" s="268"/>
      <c r="J418" s="217"/>
      <c r="K418" s="446"/>
      <c r="L418" s="223"/>
    </row>
    <row r="419" customFormat="false" ht="14.1" hidden="false" customHeight="true" outlineLevel="0" collapsed="false">
      <c r="A419" s="515"/>
      <c r="B419" s="480"/>
      <c r="C419" s="480"/>
      <c r="D419" s="480"/>
      <c r="E419" s="489"/>
      <c r="F419" s="490"/>
      <c r="G419" s="495"/>
      <c r="H419" s="198"/>
      <c r="I419" s="300"/>
      <c r="J419" s="237"/>
      <c r="K419" s="458"/>
      <c r="L419" s="233"/>
    </row>
    <row r="420" customFormat="false" ht="14.1" hidden="false" customHeight="true" outlineLevel="0" collapsed="false">
      <c r="A420" s="481"/>
      <c r="B420" s="531"/>
      <c r="C420" s="531"/>
      <c r="D420" s="531"/>
      <c r="E420" s="483"/>
      <c r="F420" s="484"/>
      <c r="G420" s="482"/>
      <c r="H420" s="216"/>
      <c r="I420" s="268"/>
      <c r="J420" s="209"/>
      <c r="K420" s="446"/>
      <c r="L420" s="223"/>
    </row>
    <row r="421" customFormat="false" ht="14.1" hidden="false" customHeight="true" outlineLevel="0" collapsed="false">
      <c r="A421" s="515"/>
      <c r="B421" s="480"/>
      <c r="C421" s="480"/>
      <c r="D421" s="480"/>
      <c r="E421" s="489"/>
      <c r="F421" s="490"/>
      <c r="G421" s="495"/>
      <c r="H421" s="198"/>
      <c r="I421" s="300"/>
      <c r="J421" s="237"/>
      <c r="K421" s="458"/>
      <c r="L421" s="233"/>
    </row>
    <row r="422" customFormat="false" ht="14.1" hidden="false" customHeight="true" outlineLevel="0" collapsed="false">
      <c r="A422" s="481"/>
      <c r="B422" s="531"/>
      <c r="C422" s="531"/>
      <c r="D422" s="531"/>
      <c r="E422" s="492"/>
      <c r="F422" s="493"/>
      <c r="G422" s="496"/>
      <c r="H422" s="273"/>
      <c r="I422" s="268"/>
      <c r="J422" s="217"/>
      <c r="K422" s="446"/>
      <c r="L422" s="223"/>
    </row>
    <row r="423" customFormat="false" ht="14.1" hidden="false" customHeight="true" outlineLevel="0" collapsed="false">
      <c r="A423" s="515"/>
      <c r="B423" s="480"/>
      <c r="C423" s="480"/>
      <c r="D423" s="480"/>
      <c r="E423" s="489"/>
      <c r="F423" s="490"/>
      <c r="G423" s="495"/>
      <c r="H423" s="198"/>
      <c r="I423" s="300"/>
      <c r="J423" s="237"/>
      <c r="K423" s="458"/>
      <c r="L423" s="233"/>
    </row>
    <row r="424" customFormat="false" ht="14.1" hidden="false" customHeight="true" outlineLevel="0" collapsed="false">
      <c r="A424" s="481"/>
      <c r="B424" s="531"/>
      <c r="C424" s="531"/>
      <c r="D424" s="526"/>
      <c r="E424" s="492"/>
      <c r="F424" s="493"/>
      <c r="G424" s="496"/>
      <c r="H424" s="273"/>
      <c r="I424" s="268"/>
      <c r="J424" s="217"/>
      <c r="K424" s="446"/>
      <c r="L424" s="223"/>
    </row>
    <row r="425" customFormat="false" ht="14.1" hidden="false" customHeight="true" outlineLevel="0" collapsed="false">
      <c r="A425" s="432"/>
      <c r="B425" s="542"/>
      <c r="C425" s="469"/>
      <c r="D425" s="542"/>
      <c r="E425" s="471"/>
      <c r="F425" s="561"/>
      <c r="G425" s="478"/>
      <c r="H425" s="237"/>
      <c r="I425" s="277"/>
      <c r="J425" s="237"/>
      <c r="K425" s="460"/>
      <c r="L425" s="233"/>
    </row>
    <row r="426" customFormat="false" ht="14.1" hidden="false" customHeight="true" outlineLevel="0" collapsed="false">
      <c r="A426" s="438"/>
      <c r="B426" s="475"/>
      <c r="C426" s="474"/>
      <c r="D426" s="550"/>
      <c r="E426" s="562"/>
      <c r="F426" s="563"/>
      <c r="G426" s="555"/>
      <c r="H426" s="217"/>
      <c r="I426" s="281"/>
      <c r="J426" s="217"/>
      <c r="K426" s="442"/>
      <c r="L426" s="223"/>
    </row>
    <row r="427" customFormat="false" ht="14.1" hidden="false" customHeight="true" outlineLevel="0" collapsed="false">
      <c r="A427" s="432"/>
      <c r="B427" s="469"/>
      <c r="C427" s="469"/>
      <c r="D427" s="542"/>
      <c r="E427" s="471"/>
      <c r="F427" s="561"/>
      <c r="G427" s="478"/>
      <c r="H427" s="237"/>
      <c r="I427" s="277"/>
      <c r="J427" s="237"/>
      <c r="K427" s="460"/>
      <c r="L427" s="233"/>
    </row>
    <row r="428" customFormat="false" ht="14.1" hidden="false" customHeight="true" outlineLevel="0" collapsed="false">
      <c r="A428" s="438"/>
      <c r="B428" s="570"/>
      <c r="C428" s="474"/>
      <c r="D428" s="550"/>
      <c r="E428" s="562"/>
      <c r="F428" s="563"/>
      <c r="G428" s="555"/>
      <c r="H428" s="217"/>
      <c r="I428" s="281"/>
      <c r="J428" s="217"/>
      <c r="K428" s="442"/>
      <c r="L428" s="223"/>
    </row>
    <row r="429" customFormat="false" ht="14.1" hidden="false" customHeight="true" outlineLevel="0" collapsed="false">
      <c r="A429" s="432"/>
      <c r="B429" s="570"/>
      <c r="C429" s="469"/>
      <c r="D429" s="542"/>
      <c r="E429" s="471"/>
      <c r="F429" s="561"/>
      <c r="G429" s="478"/>
      <c r="H429" s="237"/>
      <c r="I429" s="277"/>
      <c r="J429" s="237"/>
      <c r="K429" s="460"/>
      <c r="L429" s="233"/>
    </row>
    <row r="430" customFormat="false" ht="14.1" hidden="false" customHeight="true" outlineLevel="0" collapsed="false">
      <c r="A430" s="438"/>
      <c r="B430" s="474"/>
      <c r="C430" s="474"/>
      <c r="D430" s="550"/>
      <c r="E430" s="476"/>
      <c r="F430" s="567"/>
      <c r="G430" s="474"/>
      <c r="H430" s="209"/>
      <c r="I430" s="281"/>
      <c r="J430" s="209"/>
      <c r="K430" s="442"/>
      <c r="L430" s="223"/>
    </row>
    <row r="431" customFormat="false" ht="14.1" hidden="false" customHeight="true" outlineLevel="0" collapsed="false">
      <c r="A431" s="508"/>
      <c r="B431" s="532"/>
      <c r="C431" s="532"/>
      <c r="D431" s="535"/>
      <c r="E431" s="568"/>
      <c r="F431" s="569"/>
      <c r="G431" s="532"/>
      <c r="H431" s="245"/>
      <c r="I431" s="295"/>
      <c r="J431" s="245"/>
      <c r="K431" s="466"/>
      <c r="L431" s="246"/>
    </row>
    <row r="432" customFormat="false" ht="14.1" hidden="false" customHeight="true" outlineLevel="0" collapsed="false">
      <c r="A432" s="467"/>
      <c r="B432" s="522"/>
      <c r="C432" s="487"/>
      <c r="D432" s="526"/>
      <c r="E432" s="498"/>
      <c r="F432" s="499"/>
      <c r="G432" s="487"/>
      <c r="H432" s="299"/>
      <c r="I432" s="458"/>
      <c r="J432" s="237"/>
      <c r="K432" s="458"/>
      <c r="L432" s="233"/>
    </row>
    <row r="433" customFormat="false" ht="14.1" hidden="false" customHeight="true" outlineLevel="0" collapsed="false">
      <c r="A433" s="467"/>
      <c r="B433" s="522"/>
      <c r="C433" s="479"/>
      <c r="D433" s="526"/>
      <c r="E433" s="498"/>
      <c r="F433" s="499"/>
      <c r="G433" s="479"/>
      <c r="H433" s="361"/>
      <c r="I433" s="300"/>
      <c r="J433" s="237"/>
      <c r="K433" s="458"/>
      <c r="L433" s="233"/>
    </row>
    <row r="434" s="523" customFormat="true" ht="14.1" hidden="false" customHeight="true" outlineLevel="0" collapsed="false">
      <c r="A434" s="481"/>
      <c r="B434" s="531"/>
      <c r="C434" s="482"/>
      <c r="D434" s="485"/>
      <c r="E434" s="492"/>
      <c r="F434" s="493"/>
      <c r="G434" s="496"/>
      <c r="H434" s="273"/>
      <c r="I434" s="274"/>
      <c r="J434" s="217"/>
      <c r="K434" s="446"/>
      <c r="L434" s="223"/>
    </row>
    <row r="435" customFormat="false" ht="14.1" hidden="false" customHeight="true" outlineLevel="0" collapsed="false">
      <c r="A435" s="486"/>
      <c r="B435" s="480"/>
      <c r="C435" s="487"/>
      <c r="D435" s="480"/>
      <c r="E435" s="498"/>
      <c r="F435" s="499"/>
      <c r="G435" s="495"/>
      <c r="H435" s="299"/>
      <c r="I435" s="264"/>
      <c r="J435" s="237"/>
      <c r="K435" s="437"/>
      <c r="L435" s="233"/>
    </row>
    <row r="436" customFormat="false" ht="14.1" hidden="false" customHeight="true" outlineLevel="0" collapsed="false">
      <c r="A436" s="481"/>
      <c r="B436" s="531"/>
      <c r="C436" s="482"/>
      <c r="D436" s="526"/>
      <c r="E436" s="483"/>
      <c r="F436" s="484"/>
      <c r="G436" s="482"/>
      <c r="H436" s="289"/>
      <c r="I436" s="268"/>
      <c r="J436" s="209"/>
      <c r="K436" s="446"/>
      <c r="L436" s="223"/>
    </row>
    <row r="437" customFormat="false" ht="14.1" hidden="false" customHeight="true" outlineLevel="0" collapsed="false">
      <c r="A437" s="486"/>
      <c r="B437" s="487"/>
      <c r="C437" s="495"/>
      <c r="D437" s="487"/>
      <c r="E437" s="498"/>
      <c r="F437" s="499"/>
      <c r="G437" s="495"/>
      <c r="H437" s="198"/>
      <c r="I437" s="264"/>
      <c r="J437" s="237"/>
      <c r="K437" s="437"/>
      <c r="L437" s="233"/>
    </row>
    <row r="438" customFormat="false" ht="14.1" hidden="false" customHeight="true" outlineLevel="0" collapsed="false">
      <c r="A438" s="481"/>
      <c r="B438" s="531"/>
      <c r="C438" s="531"/>
      <c r="D438" s="531"/>
      <c r="E438" s="492"/>
      <c r="F438" s="493"/>
      <c r="G438" s="496"/>
      <c r="H438" s="273"/>
      <c r="I438" s="274"/>
      <c r="J438" s="217"/>
      <c r="K438" s="446"/>
      <c r="L438" s="223"/>
    </row>
    <row r="439" customFormat="false" ht="14.1" hidden="false" customHeight="true" outlineLevel="0" collapsed="false">
      <c r="A439" s="515"/>
      <c r="B439" s="480"/>
      <c r="C439" s="480"/>
      <c r="D439" s="566"/>
      <c r="E439" s="489"/>
      <c r="F439" s="490"/>
      <c r="G439" s="495"/>
      <c r="H439" s="198"/>
      <c r="I439" s="300"/>
      <c r="J439" s="237"/>
      <c r="K439" s="458"/>
      <c r="L439" s="233"/>
    </row>
    <row r="440" customFormat="false" ht="14.1" hidden="false" customHeight="true" outlineLevel="0" collapsed="false">
      <c r="A440" s="481"/>
      <c r="B440" s="531"/>
      <c r="C440" s="531"/>
      <c r="D440" s="531"/>
      <c r="E440" s="492"/>
      <c r="F440" s="493"/>
      <c r="G440" s="496"/>
      <c r="H440" s="289"/>
      <c r="I440" s="274"/>
      <c r="J440" s="217"/>
      <c r="K440" s="446"/>
      <c r="L440" s="223"/>
    </row>
    <row r="441" customFormat="false" ht="14.1" hidden="false" customHeight="true" outlineLevel="0" collapsed="false">
      <c r="A441" s="515"/>
      <c r="B441" s="480"/>
      <c r="C441" s="480"/>
      <c r="D441" s="480"/>
      <c r="E441" s="489"/>
      <c r="F441" s="490"/>
      <c r="G441" s="495"/>
      <c r="H441" s="198"/>
      <c r="I441" s="300"/>
      <c r="J441" s="237"/>
      <c r="K441" s="458"/>
      <c r="L441" s="233"/>
    </row>
    <row r="442" customFormat="false" ht="14.1" hidden="false" customHeight="true" outlineLevel="0" collapsed="false">
      <c r="A442" s="481"/>
      <c r="B442" s="531"/>
      <c r="C442" s="531"/>
      <c r="D442" s="531"/>
      <c r="E442" s="492"/>
      <c r="F442" s="493"/>
      <c r="G442" s="496"/>
      <c r="H442" s="289"/>
      <c r="I442" s="274"/>
      <c r="J442" s="217"/>
      <c r="K442" s="446"/>
      <c r="L442" s="223"/>
    </row>
    <row r="443" customFormat="false" ht="14.1" hidden="false" customHeight="true" outlineLevel="0" collapsed="false">
      <c r="A443" s="515"/>
      <c r="B443" s="480"/>
      <c r="C443" s="480"/>
      <c r="D443" s="480"/>
      <c r="E443" s="489"/>
      <c r="F443" s="490"/>
      <c r="G443" s="495"/>
      <c r="H443" s="198"/>
      <c r="I443" s="300"/>
      <c r="J443" s="237"/>
      <c r="K443" s="458"/>
      <c r="L443" s="233"/>
    </row>
    <row r="444" customFormat="false" ht="14.1" hidden="false" customHeight="true" outlineLevel="0" collapsed="false">
      <c r="A444" s="481"/>
      <c r="B444" s="531"/>
      <c r="C444" s="531"/>
      <c r="D444" s="531"/>
      <c r="E444" s="483"/>
      <c r="F444" s="484"/>
      <c r="G444" s="482"/>
      <c r="H444" s="289"/>
      <c r="I444" s="268"/>
      <c r="J444" s="217"/>
      <c r="K444" s="446"/>
      <c r="L444" s="223"/>
    </row>
    <row r="445" customFormat="false" ht="14.1" hidden="false" customHeight="true" outlineLevel="0" collapsed="false">
      <c r="A445" s="486"/>
      <c r="B445" s="487"/>
      <c r="C445" s="480"/>
      <c r="D445" s="480"/>
      <c r="E445" s="489"/>
      <c r="F445" s="490"/>
      <c r="G445" s="495"/>
      <c r="H445" s="198"/>
      <c r="I445" s="264"/>
      <c r="J445" s="237"/>
      <c r="K445" s="437"/>
      <c r="L445" s="233"/>
    </row>
    <row r="446" customFormat="false" ht="14.1" hidden="false" customHeight="true" outlineLevel="0" collapsed="false">
      <c r="A446" s="481"/>
      <c r="B446" s="482"/>
      <c r="C446" s="531"/>
      <c r="D446" s="531"/>
      <c r="E446" s="483"/>
      <c r="F446" s="484"/>
      <c r="G446" s="482"/>
      <c r="H446" s="216"/>
      <c r="I446" s="268"/>
      <c r="J446" s="209"/>
      <c r="K446" s="446"/>
      <c r="L446" s="223"/>
    </row>
    <row r="447" customFormat="false" ht="14.1" hidden="false" customHeight="true" outlineLevel="0" collapsed="false">
      <c r="A447" s="515"/>
      <c r="B447" s="487"/>
      <c r="C447" s="491"/>
      <c r="D447" s="491"/>
      <c r="E447" s="489"/>
      <c r="F447" s="490"/>
      <c r="G447" s="495"/>
      <c r="H447" s="198"/>
      <c r="I447" s="300"/>
      <c r="J447" s="237"/>
      <c r="K447" s="458"/>
      <c r="L447" s="233"/>
    </row>
    <row r="448" customFormat="false" ht="14.1" hidden="false" customHeight="true" outlineLevel="0" collapsed="false">
      <c r="A448" s="481"/>
      <c r="B448" s="531"/>
      <c r="C448" s="485"/>
      <c r="D448" s="485"/>
      <c r="E448" s="492"/>
      <c r="F448" s="484"/>
      <c r="G448" s="482"/>
      <c r="H448" s="273"/>
      <c r="I448" s="268"/>
      <c r="J448" s="217"/>
      <c r="K448" s="446"/>
      <c r="L448" s="223"/>
    </row>
    <row r="449" customFormat="false" ht="14.1" hidden="false" customHeight="true" outlineLevel="0" collapsed="false">
      <c r="A449" s="515"/>
      <c r="B449" s="480"/>
      <c r="C449" s="480"/>
      <c r="D449" s="480"/>
      <c r="E449" s="489"/>
      <c r="F449" s="490"/>
      <c r="G449" s="495"/>
      <c r="H449" s="198"/>
      <c r="I449" s="300"/>
      <c r="J449" s="237"/>
      <c r="K449" s="458"/>
      <c r="L449" s="233"/>
    </row>
    <row r="450" customFormat="false" ht="14.1" hidden="false" customHeight="true" outlineLevel="0" collapsed="false">
      <c r="A450" s="481"/>
      <c r="B450" s="531"/>
      <c r="C450" s="531"/>
      <c r="D450" s="531"/>
      <c r="E450" s="483"/>
      <c r="F450" s="484"/>
      <c r="G450" s="482"/>
      <c r="H450" s="216"/>
      <c r="I450" s="268"/>
      <c r="J450" s="209"/>
      <c r="K450" s="446"/>
      <c r="L450" s="223"/>
    </row>
    <row r="451" customFormat="false" ht="14.1" hidden="false" customHeight="true" outlineLevel="0" collapsed="false">
      <c r="A451" s="515"/>
      <c r="B451" s="480"/>
      <c r="C451" s="480"/>
      <c r="D451" s="480"/>
      <c r="E451" s="489"/>
      <c r="F451" s="490"/>
      <c r="G451" s="495"/>
      <c r="H451" s="198"/>
      <c r="I451" s="300"/>
      <c r="J451" s="237"/>
      <c r="K451" s="458"/>
      <c r="L451" s="233"/>
    </row>
    <row r="452" customFormat="false" ht="14.1" hidden="false" customHeight="true" outlineLevel="0" collapsed="false">
      <c r="A452" s="481"/>
      <c r="B452" s="531"/>
      <c r="C452" s="531"/>
      <c r="D452" s="531"/>
      <c r="E452" s="483"/>
      <c r="F452" s="484"/>
      <c r="G452" s="482"/>
      <c r="H452" s="216"/>
      <c r="I452" s="268"/>
      <c r="J452" s="209"/>
      <c r="K452" s="446"/>
      <c r="L452" s="223"/>
    </row>
    <row r="453" customFormat="false" ht="14.1" hidden="false" customHeight="true" outlineLevel="0" collapsed="false">
      <c r="A453" s="515"/>
      <c r="B453" s="480"/>
      <c r="C453" s="480"/>
      <c r="D453" s="480"/>
      <c r="E453" s="489"/>
      <c r="F453" s="490"/>
      <c r="G453" s="495"/>
      <c r="H453" s="198"/>
      <c r="I453" s="300"/>
      <c r="J453" s="237"/>
      <c r="K453" s="458"/>
      <c r="L453" s="233"/>
    </row>
    <row r="454" customFormat="false" ht="14.1" hidden="false" customHeight="true" outlineLevel="0" collapsed="false">
      <c r="A454" s="481"/>
      <c r="B454" s="531"/>
      <c r="C454" s="531"/>
      <c r="D454" s="531"/>
      <c r="E454" s="483"/>
      <c r="F454" s="484"/>
      <c r="G454" s="482"/>
      <c r="H454" s="216"/>
      <c r="I454" s="268"/>
      <c r="J454" s="209"/>
      <c r="K454" s="446"/>
      <c r="L454" s="223"/>
    </row>
    <row r="455" customFormat="false" ht="14.1" hidden="false" customHeight="true" outlineLevel="0" collapsed="false">
      <c r="A455" s="515"/>
      <c r="B455" s="480"/>
      <c r="C455" s="480"/>
      <c r="D455" s="480"/>
      <c r="E455" s="489"/>
      <c r="F455" s="490"/>
      <c r="G455" s="495"/>
      <c r="H455" s="198"/>
      <c r="I455" s="300"/>
      <c r="J455" s="237"/>
      <c r="K455" s="458"/>
      <c r="L455" s="233"/>
    </row>
    <row r="456" customFormat="false" ht="14.1" hidden="false" customHeight="true" outlineLevel="0" collapsed="false">
      <c r="A456" s="481"/>
      <c r="B456" s="531"/>
      <c r="C456" s="531"/>
      <c r="D456" s="531"/>
      <c r="E456" s="483"/>
      <c r="F456" s="484"/>
      <c r="G456" s="482"/>
      <c r="H456" s="216"/>
      <c r="I456" s="268"/>
      <c r="J456" s="209"/>
      <c r="K456" s="446"/>
      <c r="L456" s="223"/>
    </row>
    <row r="457" customFormat="false" ht="14.1" hidden="false" customHeight="true" outlineLevel="0" collapsed="false">
      <c r="A457" s="515"/>
      <c r="B457" s="480"/>
      <c r="C457" s="480"/>
      <c r="D457" s="480"/>
      <c r="E457" s="489"/>
      <c r="F457" s="490"/>
      <c r="G457" s="495"/>
      <c r="H457" s="198"/>
      <c r="I457" s="300"/>
      <c r="J457" s="237"/>
      <c r="K457" s="458"/>
      <c r="L457" s="233"/>
    </row>
    <row r="458" customFormat="false" ht="14.1" hidden="false" customHeight="true" outlineLevel="0" collapsed="false">
      <c r="A458" s="481"/>
      <c r="B458" s="531"/>
      <c r="C458" s="531"/>
      <c r="D458" s="531"/>
      <c r="E458" s="483"/>
      <c r="F458" s="484"/>
      <c r="G458" s="482"/>
      <c r="H458" s="216"/>
      <c r="I458" s="268"/>
      <c r="J458" s="209"/>
      <c r="K458" s="446"/>
      <c r="L458" s="223"/>
    </row>
    <row r="459" customFormat="false" ht="14.1" hidden="false" customHeight="true" outlineLevel="0" collapsed="false">
      <c r="A459" s="515"/>
      <c r="B459" s="480"/>
      <c r="C459" s="480"/>
      <c r="D459" s="480"/>
      <c r="E459" s="489"/>
      <c r="F459" s="490"/>
      <c r="G459" s="495"/>
      <c r="H459" s="198"/>
      <c r="I459" s="300"/>
      <c r="J459" s="237"/>
      <c r="K459" s="458"/>
      <c r="L459" s="233"/>
    </row>
    <row r="460" customFormat="false" ht="14.1" hidden="false" customHeight="true" outlineLevel="0" collapsed="false">
      <c r="A460" s="481"/>
      <c r="B460" s="531"/>
      <c r="C460" s="531"/>
      <c r="D460" s="526"/>
      <c r="E460" s="483"/>
      <c r="F460" s="484"/>
      <c r="G460" s="482"/>
      <c r="H460" s="216"/>
      <c r="I460" s="268"/>
      <c r="J460" s="209"/>
      <c r="K460" s="446"/>
      <c r="L460" s="223"/>
    </row>
    <row r="461" customFormat="false" ht="14.1" hidden="false" customHeight="true" outlineLevel="0" collapsed="false">
      <c r="A461" s="432"/>
      <c r="B461" s="542"/>
      <c r="C461" s="469"/>
      <c r="D461" s="542"/>
      <c r="E461" s="471"/>
      <c r="F461" s="561"/>
      <c r="G461" s="478"/>
      <c r="H461" s="237"/>
      <c r="I461" s="277"/>
      <c r="J461" s="237"/>
      <c r="K461" s="460"/>
      <c r="L461" s="233"/>
    </row>
    <row r="462" customFormat="false" ht="14.1" hidden="false" customHeight="true" outlineLevel="0" collapsed="false">
      <c r="A462" s="438"/>
      <c r="B462" s="475"/>
      <c r="C462" s="474"/>
      <c r="D462" s="550"/>
      <c r="E462" s="476"/>
      <c r="F462" s="567"/>
      <c r="G462" s="474"/>
      <c r="H462" s="209"/>
      <c r="I462" s="281"/>
      <c r="J462" s="209"/>
      <c r="K462" s="442"/>
      <c r="L462" s="223"/>
    </row>
    <row r="463" customFormat="false" ht="14.1" hidden="false" customHeight="true" outlineLevel="0" collapsed="false">
      <c r="A463" s="432"/>
      <c r="B463" s="469"/>
      <c r="C463" s="469"/>
      <c r="D463" s="542"/>
      <c r="E463" s="471"/>
      <c r="F463" s="561"/>
      <c r="G463" s="478"/>
      <c r="H463" s="237"/>
      <c r="I463" s="277"/>
      <c r="J463" s="237"/>
      <c r="K463" s="460"/>
      <c r="L463" s="233"/>
    </row>
    <row r="464" customFormat="false" ht="14.1" hidden="false" customHeight="true" outlineLevel="0" collapsed="false">
      <c r="A464" s="438"/>
      <c r="B464" s="556"/>
      <c r="C464" s="474"/>
      <c r="D464" s="550"/>
      <c r="E464" s="476"/>
      <c r="F464" s="567"/>
      <c r="G464" s="474"/>
      <c r="H464" s="209"/>
      <c r="I464" s="281"/>
      <c r="J464" s="217"/>
      <c r="K464" s="442"/>
      <c r="L464" s="223"/>
    </row>
    <row r="465" customFormat="false" ht="14.1" hidden="false" customHeight="true" outlineLevel="0" collapsed="false">
      <c r="A465" s="432"/>
      <c r="B465" s="495"/>
      <c r="C465" s="469"/>
      <c r="D465" s="542"/>
      <c r="E465" s="471"/>
      <c r="F465" s="561"/>
      <c r="G465" s="478"/>
      <c r="H465" s="237"/>
      <c r="I465" s="277"/>
      <c r="J465" s="237"/>
      <c r="K465" s="460"/>
      <c r="L465" s="233"/>
    </row>
    <row r="466" customFormat="false" ht="14.1" hidden="false" customHeight="true" outlineLevel="0" collapsed="false">
      <c r="A466" s="438"/>
      <c r="B466" s="474"/>
      <c r="C466" s="474"/>
      <c r="D466" s="550"/>
      <c r="E466" s="476"/>
      <c r="F466" s="567"/>
      <c r="G466" s="474"/>
      <c r="H466" s="209"/>
      <c r="I466" s="281"/>
      <c r="J466" s="209"/>
      <c r="K466" s="442"/>
      <c r="L466" s="223"/>
    </row>
    <row r="467" customFormat="false" ht="14.1" hidden="false" customHeight="true" outlineLevel="0" collapsed="false">
      <c r="A467" s="508"/>
      <c r="B467" s="532"/>
      <c r="C467" s="532"/>
      <c r="D467" s="535"/>
      <c r="E467" s="568"/>
      <c r="F467" s="569"/>
      <c r="G467" s="532"/>
      <c r="H467" s="245"/>
      <c r="I467" s="295"/>
      <c r="J467" s="245"/>
      <c r="K467" s="466"/>
      <c r="L467" s="246"/>
    </row>
    <row r="468" customFormat="false" ht="14.1" hidden="false" customHeight="true" outlineLevel="0" collapsed="false">
      <c r="A468" s="529"/>
      <c r="B468" s="557"/>
      <c r="C468" s="487"/>
      <c r="D468" s="526"/>
      <c r="E468" s="498"/>
      <c r="F468" s="499"/>
      <c r="G468" s="487"/>
      <c r="H468" s="299"/>
      <c r="I468" s="458"/>
      <c r="J468" s="237"/>
      <c r="K468" s="458"/>
      <c r="L468" s="233"/>
    </row>
    <row r="469" customFormat="false" ht="14.1" hidden="false" customHeight="true" outlineLevel="0" collapsed="false">
      <c r="A469" s="514"/>
      <c r="B469" s="559"/>
      <c r="C469" s="479"/>
      <c r="D469" s="526"/>
      <c r="E469" s="498"/>
      <c r="F469" s="499"/>
      <c r="G469" s="479"/>
      <c r="H469" s="361"/>
      <c r="I469" s="300"/>
      <c r="J469" s="237"/>
      <c r="K469" s="458"/>
      <c r="L469" s="233"/>
    </row>
    <row r="470" s="523" customFormat="true" ht="14.1" hidden="false" customHeight="true" outlineLevel="0" collapsed="false">
      <c r="A470" s="481"/>
      <c r="B470" s="531"/>
      <c r="C470" s="482"/>
      <c r="D470" s="485"/>
      <c r="E470" s="492"/>
      <c r="F470" s="493"/>
      <c r="G470" s="496"/>
      <c r="H470" s="289"/>
      <c r="I470" s="274"/>
      <c r="J470" s="217"/>
      <c r="K470" s="446"/>
      <c r="L470" s="223"/>
    </row>
    <row r="471" customFormat="false" ht="14.1" hidden="false" customHeight="true" outlineLevel="0" collapsed="false">
      <c r="A471" s="486"/>
      <c r="B471" s="571"/>
      <c r="C471" s="487"/>
      <c r="D471" s="480"/>
      <c r="E471" s="498"/>
      <c r="F471" s="499"/>
      <c r="G471" s="495"/>
      <c r="H471" s="299"/>
      <c r="I471" s="264"/>
      <c r="J471" s="237"/>
      <c r="K471" s="437"/>
      <c r="L471" s="233"/>
    </row>
    <row r="472" customFormat="false" ht="14.1" hidden="false" customHeight="true" outlineLevel="0" collapsed="false">
      <c r="A472" s="481"/>
      <c r="B472" s="531"/>
      <c r="C472" s="482"/>
      <c r="D472" s="526"/>
      <c r="E472" s="483"/>
      <c r="F472" s="484"/>
      <c r="G472" s="482"/>
      <c r="H472" s="289"/>
      <c r="I472" s="268"/>
      <c r="J472" s="209"/>
      <c r="K472" s="446"/>
      <c r="L472" s="223"/>
    </row>
    <row r="473" customFormat="false" ht="14.1" hidden="false" customHeight="true" outlineLevel="0" collapsed="false">
      <c r="A473" s="486"/>
      <c r="B473" s="487"/>
      <c r="C473" s="495"/>
      <c r="D473" s="487"/>
      <c r="E473" s="498"/>
      <c r="F473" s="499"/>
      <c r="G473" s="495"/>
      <c r="H473" s="198"/>
      <c r="I473" s="264"/>
      <c r="J473" s="237"/>
      <c r="K473" s="437"/>
      <c r="L473" s="233"/>
    </row>
    <row r="474" customFormat="false" ht="14.1" hidden="false" customHeight="true" outlineLevel="0" collapsed="false">
      <c r="A474" s="481"/>
      <c r="B474" s="531"/>
      <c r="C474" s="531"/>
      <c r="D474" s="531"/>
      <c r="E474" s="492"/>
      <c r="F474" s="493"/>
      <c r="G474" s="496"/>
      <c r="H474" s="273"/>
      <c r="I474" s="274"/>
      <c r="J474" s="217"/>
      <c r="K474" s="446"/>
      <c r="L474" s="223"/>
    </row>
    <row r="475" customFormat="false" ht="14.1" hidden="false" customHeight="true" outlineLevel="0" collapsed="false">
      <c r="A475" s="515"/>
      <c r="B475" s="480"/>
      <c r="C475" s="480"/>
      <c r="D475" s="480"/>
      <c r="E475" s="489"/>
      <c r="F475" s="490"/>
      <c r="G475" s="495"/>
      <c r="H475" s="198"/>
      <c r="I475" s="300"/>
      <c r="J475" s="237"/>
      <c r="K475" s="458"/>
      <c r="L475" s="233"/>
    </row>
    <row r="476" customFormat="false" ht="14.1" hidden="false" customHeight="true" outlineLevel="0" collapsed="false">
      <c r="A476" s="481"/>
      <c r="B476" s="531"/>
      <c r="C476" s="531"/>
      <c r="D476" s="531"/>
      <c r="E476" s="492"/>
      <c r="F476" s="493"/>
      <c r="G476" s="496"/>
      <c r="H476" s="289"/>
      <c r="I476" s="274"/>
      <c r="J476" s="209"/>
      <c r="K476" s="446"/>
      <c r="L476" s="223"/>
    </row>
    <row r="477" customFormat="false" ht="14.1" hidden="false" customHeight="true" outlineLevel="0" collapsed="false">
      <c r="A477" s="515"/>
      <c r="B477" s="480"/>
      <c r="C477" s="480"/>
      <c r="D477" s="480"/>
      <c r="E477" s="489"/>
      <c r="F477" s="490"/>
      <c r="G477" s="495"/>
      <c r="H477" s="198"/>
      <c r="I477" s="300"/>
      <c r="J477" s="237"/>
      <c r="K477" s="458"/>
      <c r="L477" s="233"/>
    </row>
    <row r="478" customFormat="false" ht="14.1" hidden="false" customHeight="true" outlineLevel="0" collapsed="false">
      <c r="A478" s="481"/>
      <c r="B478" s="531"/>
      <c r="C478" s="531"/>
      <c r="D478" s="531"/>
      <c r="E478" s="492"/>
      <c r="F478" s="493"/>
      <c r="G478" s="496"/>
      <c r="H478" s="289"/>
      <c r="I478" s="274"/>
      <c r="J478" s="209"/>
      <c r="K478" s="446"/>
      <c r="L478" s="223"/>
    </row>
    <row r="479" customFormat="false" ht="14.1" hidden="false" customHeight="true" outlineLevel="0" collapsed="false">
      <c r="A479" s="515"/>
      <c r="B479" s="480"/>
      <c r="C479" s="480"/>
      <c r="D479" s="480"/>
      <c r="E479" s="489"/>
      <c r="F479" s="490"/>
      <c r="G479" s="495"/>
      <c r="H479" s="198"/>
      <c r="I479" s="300"/>
      <c r="J479" s="237"/>
      <c r="K479" s="458"/>
      <c r="L479" s="233"/>
    </row>
    <row r="480" customFormat="false" ht="14.1" hidden="false" customHeight="true" outlineLevel="0" collapsed="false">
      <c r="A480" s="481"/>
      <c r="B480" s="531"/>
      <c r="C480" s="531"/>
      <c r="D480" s="531"/>
      <c r="E480" s="483"/>
      <c r="F480" s="484"/>
      <c r="G480" s="482"/>
      <c r="H480" s="289"/>
      <c r="I480" s="268"/>
      <c r="J480" s="209"/>
      <c r="K480" s="446"/>
      <c r="L480" s="223"/>
    </row>
    <row r="481" customFormat="false" ht="14.1" hidden="false" customHeight="true" outlineLevel="0" collapsed="false">
      <c r="A481" s="486"/>
      <c r="B481" s="487"/>
      <c r="C481" s="480"/>
      <c r="D481" s="480"/>
      <c r="E481" s="489"/>
      <c r="F481" s="490"/>
      <c r="G481" s="495"/>
      <c r="H481" s="198"/>
      <c r="I481" s="264"/>
      <c r="J481" s="237"/>
      <c r="K481" s="437"/>
      <c r="L481" s="233"/>
    </row>
    <row r="482" customFormat="false" ht="14.1" hidden="false" customHeight="true" outlineLevel="0" collapsed="false">
      <c r="A482" s="481"/>
      <c r="B482" s="482"/>
      <c r="C482" s="531"/>
      <c r="D482" s="531"/>
      <c r="E482" s="483"/>
      <c r="F482" s="484"/>
      <c r="G482" s="482"/>
      <c r="H482" s="216"/>
      <c r="I482" s="268"/>
      <c r="J482" s="209"/>
      <c r="K482" s="446"/>
      <c r="L482" s="223"/>
    </row>
    <row r="483" customFormat="false" ht="14.1" hidden="false" customHeight="true" outlineLevel="0" collapsed="false">
      <c r="A483" s="515"/>
      <c r="B483" s="487"/>
      <c r="C483" s="491"/>
      <c r="D483" s="491"/>
      <c r="E483" s="489"/>
      <c r="F483" s="490"/>
      <c r="G483" s="495"/>
      <c r="H483" s="198"/>
      <c r="I483" s="300"/>
      <c r="J483" s="237"/>
      <c r="K483" s="458"/>
      <c r="L483" s="233"/>
    </row>
    <row r="484" customFormat="false" ht="14.1" hidden="false" customHeight="true" outlineLevel="0" collapsed="false">
      <c r="A484" s="481"/>
      <c r="B484" s="531"/>
      <c r="C484" s="485"/>
      <c r="D484" s="485"/>
      <c r="E484" s="483"/>
      <c r="F484" s="484"/>
      <c r="G484" s="482"/>
      <c r="H484" s="216"/>
      <c r="I484" s="268"/>
      <c r="J484" s="209"/>
      <c r="K484" s="446"/>
      <c r="L484" s="223"/>
    </row>
    <row r="485" customFormat="false" ht="14.1" hidden="false" customHeight="true" outlineLevel="0" collapsed="false">
      <c r="A485" s="515"/>
      <c r="B485" s="480"/>
      <c r="C485" s="480"/>
      <c r="D485" s="480"/>
      <c r="E485" s="489"/>
      <c r="F485" s="490"/>
      <c r="G485" s="495"/>
      <c r="H485" s="198"/>
      <c r="I485" s="300"/>
      <c r="J485" s="237"/>
      <c r="K485" s="458"/>
      <c r="L485" s="233"/>
    </row>
    <row r="486" customFormat="false" ht="14.1" hidden="false" customHeight="true" outlineLevel="0" collapsed="false">
      <c r="A486" s="481"/>
      <c r="B486" s="531"/>
      <c r="C486" s="531"/>
      <c r="D486" s="531"/>
      <c r="E486" s="483"/>
      <c r="F486" s="484"/>
      <c r="G486" s="482"/>
      <c r="H486" s="216"/>
      <c r="I486" s="268"/>
      <c r="J486" s="209"/>
      <c r="K486" s="446"/>
      <c r="L486" s="223"/>
    </row>
    <row r="487" customFormat="false" ht="14.1" hidden="false" customHeight="true" outlineLevel="0" collapsed="false">
      <c r="A487" s="515"/>
      <c r="B487" s="480"/>
      <c r="C487" s="480"/>
      <c r="D487" s="480"/>
      <c r="E487" s="489"/>
      <c r="F487" s="490"/>
      <c r="G487" s="495"/>
      <c r="H487" s="198"/>
      <c r="I487" s="300"/>
      <c r="J487" s="237"/>
      <c r="K487" s="458"/>
      <c r="L487" s="233"/>
    </row>
    <row r="488" customFormat="false" ht="14.1" hidden="false" customHeight="true" outlineLevel="0" collapsed="false">
      <c r="A488" s="481"/>
      <c r="B488" s="531"/>
      <c r="C488" s="531"/>
      <c r="D488" s="531"/>
      <c r="E488" s="483"/>
      <c r="F488" s="484"/>
      <c r="G488" s="482"/>
      <c r="H488" s="216"/>
      <c r="I488" s="268"/>
      <c r="J488" s="209"/>
      <c r="K488" s="446"/>
      <c r="L488" s="223"/>
    </row>
    <row r="489" customFormat="false" ht="14.1" hidden="false" customHeight="true" outlineLevel="0" collapsed="false">
      <c r="A489" s="515"/>
      <c r="B489" s="480"/>
      <c r="C489" s="480"/>
      <c r="D489" s="480"/>
      <c r="E489" s="489"/>
      <c r="F489" s="490"/>
      <c r="G489" s="495"/>
      <c r="H489" s="198"/>
      <c r="I489" s="300"/>
      <c r="J489" s="237"/>
      <c r="K489" s="458"/>
      <c r="L489" s="233"/>
    </row>
    <row r="490" customFormat="false" ht="14.1" hidden="false" customHeight="true" outlineLevel="0" collapsed="false">
      <c r="A490" s="481"/>
      <c r="B490" s="531"/>
      <c r="C490" s="531"/>
      <c r="D490" s="531"/>
      <c r="E490" s="483"/>
      <c r="F490" s="484"/>
      <c r="G490" s="482"/>
      <c r="H490" s="216"/>
      <c r="I490" s="268"/>
      <c r="J490" s="209"/>
      <c r="K490" s="446"/>
      <c r="L490" s="223"/>
    </row>
    <row r="491" customFormat="false" ht="14.1" hidden="false" customHeight="true" outlineLevel="0" collapsed="false">
      <c r="A491" s="515"/>
      <c r="B491" s="480"/>
      <c r="C491" s="480"/>
      <c r="D491" s="480"/>
      <c r="E491" s="489"/>
      <c r="F491" s="490"/>
      <c r="G491" s="495"/>
      <c r="H491" s="198"/>
      <c r="I491" s="300"/>
      <c r="J491" s="237"/>
      <c r="K491" s="458"/>
      <c r="L491" s="233"/>
    </row>
    <row r="492" customFormat="false" ht="14.1" hidden="false" customHeight="true" outlineLevel="0" collapsed="false">
      <c r="A492" s="481"/>
      <c r="B492" s="531"/>
      <c r="C492" s="531"/>
      <c r="D492" s="531"/>
      <c r="E492" s="483"/>
      <c r="F492" s="484"/>
      <c r="G492" s="482"/>
      <c r="H492" s="216"/>
      <c r="I492" s="268"/>
      <c r="J492" s="209"/>
      <c r="K492" s="446"/>
      <c r="L492" s="223"/>
    </row>
    <row r="493" customFormat="false" ht="14.1" hidden="false" customHeight="true" outlineLevel="0" collapsed="false">
      <c r="A493" s="515"/>
      <c r="B493" s="480"/>
      <c r="C493" s="480"/>
      <c r="D493" s="480"/>
      <c r="E493" s="489"/>
      <c r="F493" s="490"/>
      <c r="G493" s="495"/>
      <c r="H493" s="198"/>
      <c r="I493" s="300"/>
      <c r="J493" s="237"/>
      <c r="K493" s="458"/>
      <c r="L493" s="233"/>
    </row>
    <row r="494" customFormat="false" ht="14.1" hidden="false" customHeight="true" outlineLevel="0" collapsed="false">
      <c r="A494" s="481"/>
      <c r="B494" s="531"/>
      <c r="C494" s="531"/>
      <c r="D494" s="531"/>
      <c r="E494" s="483"/>
      <c r="F494" s="484"/>
      <c r="G494" s="482"/>
      <c r="H494" s="216"/>
      <c r="I494" s="268"/>
      <c r="J494" s="209"/>
      <c r="K494" s="446"/>
      <c r="L494" s="223"/>
    </row>
    <row r="495" customFormat="false" ht="14.1" hidden="false" customHeight="true" outlineLevel="0" collapsed="false">
      <c r="A495" s="515"/>
      <c r="B495" s="480"/>
      <c r="C495" s="480"/>
      <c r="D495" s="480"/>
      <c r="E495" s="489"/>
      <c r="F495" s="490"/>
      <c r="G495" s="495"/>
      <c r="H495" s="198"/>
      <c r="I495" s="300"/>
      <c r="J495" s="237"/>
      <c r="K495" s="458"/>
      <c r="L495" s="233"/>
    </row>
    <row r="496" customFormat="false" ht="14.1" hidden="false" customHeight="true" outlineLevel="0" collapsed="false">
      <c r="A496" s="481"/>
      <c r="B496" s="531"/>
      <c r="C496" s="531"/>
      <c r="D496" s="526"/>
      <c r="E496" s="483"/>
      <c r="F496" s="484"/>
      <c r="G496" s="482"/>
      <c r="H496" s="216"/>
      <c r="I496" s="268"/>
      <c r="J496" s="209"/>
      <c r="K496" s="446"/>
      <c r="L496" s="223"/>
    </row>
    <row r="497" customFormat="false" ht="14.1" hidden="false" customHeight="true" outlineLevel="0" collapsed="false">
      <c r="A497" s="432"/>
      <c r="B497" s="542"/>
      <c r="C497" s="469"/>
      <c r="D497" s="542"/>
      <c r="E497" s="471"/>
      <c r="F497" s="561"/>
      <c r="G497" s="478"/>
      <c r="H497" s="237"/>
      <c r="I497" s="277"/>
      <c r="J497" s="237"/>
      <c r="K497" s="460"/>
      <c r="L497" s="233"/>
    </row>
    <row r="498" customFormat="false" ht="14.1" hidden="false" customHeight="true" outlineLevel="0" collapsed="false">
      <c r="A498" s="438"/>
      <c r="B498" s="475"/>
      <c r="C498" s="474"/>
      <c r="D498" s="550"/>
      <c r="E498" s="476"/>
      <c r="F498" s="567"/>
      <c r="G498" s="474"/>
      <c r="H498" s="209"/>
      <c r="I498" s="281"/>
      <c r="J498" s="209"/>
      <c r="K498" s="442"/>
      <c r="L498" s="223"/>
    </row>
    <row r="499" customFormat="false" ht="14.1" hidden="false" customHeight="true" outlineLevel="0" collapsed="false">
      <c r="A499" s="432"/>
      <c r="B499" s="469"/>
      <c r="C499" s="469"/>
      <c r="D499" s="542"/>
      <c r="E499" s="471"/>
      <c r="F499" s="561"/>
      <c r="G499" s="478"/>
      <c r="H499" s="237"/>
      <c r="I499" s="277"/>
      <c r="J499" s="237"/>
      <c r="K499" s="460"/>
      <c r="L499" s="233"/>
    </row>
    <row r="500" customFormat="false" ht="14.1" hidden="false" customHeight="true" outlineLevel="0" collapsed="false">
      <c r="A500" s="438"/>
      <c r="B500" s="570"/>
      <c r="C500" s="474"/>
      <c r="D500" s="550"/>
      <c r="E500" s="476"/>
      <c r="F500" s="567"/>
      <c r="G500" s="474"/>
      <c r="H500" s="209"/>
      <c r="I500" s="281"/>
      <c r="J500" s="217"/>
      <c r="K500" s="442"/>
      <c r="L500" s="223"/>
    </row>
    <row r="501" customFormat="false" ht="14.1" hidden="false" customHeight="true" outlineLevel="0" collapsed="false">
      <c r="A501" s="432"/>
      <c r="B501" s="570"/>
      <c r="C501" s="469"/>
      <c r="D501" s="542"/>
      <c r="E501" s="471"/>
      <c r="F501" s="561"/>
      <c r="G501" s="478"/>
      <c r="H501" s="237"/>
      <c r="I501" s="277"/>
      <c r="J501" s="237"/>
      <c r="K501" s="460"/>
      <c r="L501" s="233"/>
    </row>
    <row r="502" customFormat="false" ht="14.1" hidden="false" customHeight="true" outlineLevel="0" collapsed="false">
      <c r="A502" s="438"/>
      <c r="B502" s="474"/>
      <c r="C502" s="474"/>
      <c r="D502" s="550"/>
      <c r="E502" s="476"/>
      <c r="F502" s="567"/>
      <c r="G502" s="474"/>
      <c r="H502" s="209"/>
      <c r="I502" s="281"/>
      <c r="J502" s="209"/>
      <c r="K502" s="442"/>
      <c r="L502" s="223"/>
    </row>
    <row r="503" customFormat="false" ht="14.1" hidden="false" customHeight="true" outlineLevel="0" collapsed="false">
      <c r="A503" s="508"/>
      <c r="B503" s="532"/>
      <c r="C503" s="532"/>
      <c r="D503" s="535"/>
      <c r="E503" s="568"/>
      <c r="F503" s="569"/>
      <c r="G503" s="532"/>
      <c r="H503" s="245"/>
      <c r="I503" s="295"/>
      <c r="J503" s="245"/>
      <c r="K503" s="466"/>
      <c r="L503" s="246"/>
    </row>
    <row r="504" customFormat="false" ht="14.1" hidden="false" customHeight="true" outlineLevel="0" collapsed="false">
      <c r="A504" s="467"/>
      <c r="B504" s="522"/>
      <c r="C504" s="487"/>
      <c r="D504" s="526"/>
      <c r="E504" s="498"/>
      <c r="F504" s="499"/>
      <c r="G504" s="487"/>
      <c r="H504" s="299"/>
      <c r="I504" s="458"/>
      <c r="J504" s="237"/>
      <c r="K504" s="458"/>
      <c r="L504" s="233"/>
    </row>
    <row r="505" customFormat="false" ht="14.1" hidden="false" customHeight="true" outlineLevel="0" collapsed="false">
      <c r="A505" s="467"/>
      <c r="B505" s="522"/>
      <c r="C505" s="479"/>
      <c r="D505" s="526"/>
      <c r="E505" s="498"/>
      <c r="F505" s="499"/>
      <c r="G505" s="479"/>
      <c r="H505" s="361"/>
      <c r="I505" s="300"/>
      <c r="J505" s="237"/>
      <c r="K505" s="458"/>
      <c r="L505" s="233"/>
    </row>
    <row r="506" s="523" customFormat="true" ht="14.1" hidden="false" customHeight="true" outlineLevel="0" collapsed="false">
      <c r="A506" s="481"/>
      <c r="B506" s="531"/>
      <c r="C506" s="482"/>
      <c r="D506" s="485"/>
      <c r="E506" s="492"/>
      <c r="F506" s="493"/>
      <c r="G506" s="496"/>
      <c r="H506" s="289"/>
      <c r="I506" s="274"/>
      <c r="J506" s="217"/>
      <c r="K506" s="446"/>
      <c r="L506" s="223"/>
    </row>
    <row r="507" customFormat="false" ht="14.1" hidden="false" customHeight="true" outlineLevel="0" collapsed="false">
      <c r="A507" s="486"/>
      <c r="B507" s="480"/>
      <c r="C507" s="487"/>
      <c r="D507" s="480"/>
      <c r="E507" s="498"/>
      <c r="F507" s="499"/>
      <c r="G507" s="495"/>
      <c r="H507" s="299"/>
      <c r="I507" s="264"/>
      <c r="J507" s="237"/>
      <c r="K507" s="437"/>
      <c r="L507" s="233"/>
    </row>
    <row r="508" customFormat="false" ht="14.1" hidden="false" customHeight="true" outlineLevel="0" collapsed="false">
      <c r="A508" s="481"/>
      <c r="B508" s="531"/>
      <c r="C508" s="482"/>
      <c r="D508" s="526"/>
      <c r="E508" s="483"/>
      <c r="F508" s="484"/>
      <c r="G508" s="482"/>
      <c r="H508" s="289"/>
      <c r="I508" s="268"/>
      <c r="J508" s="209"/>
      <c r="K508" s="446"/>
      <c r="L508" s="223"/>
    </row>
    <row r="509" customFormat="false" ht="14.1" hidden="false" customHeight="true" outlineLevel="0" collapsed="false">
      <c r="A509" s="486"/>
      <c r="B509" s="487"/>
      <c r="C509" s="495"/>
      <c r="D509" s="487"/>
      <c r="E509" s="498"/>
      <c r="F509" s="499"/>
      <c r="G509" s="495"/>
      <c r="H509" s="198"/>
      <c r="I509" s="264"/>
      <c r="J509" s="237"/>
      <c r="K509" s="437"/>
      <c r="L509" s="233"/>
    </row>
    <row r="510" customFormat="false" ht="14.1" hidden="false" customHeight="true" outlineLevel="0" collapsed="false">
      <c r="A510" s="481"/>
      <c r="B510" s="531"/>
      <c r="C510" s="531"/>
      <c r="D510" s="531"/>
      <c r="E510" s="492"/>
      <c r="F510" s="493"/>
      <c r="G510" s="496"/>
      <c r="H510" s="273"/>
      <c r="I510" s="274"/>
      <c r="J510" s="217"/>
      <c r="K510" s="446"/>
      <c r="L510" s="223"/>
    </row>
    <row r="511" customFormat="false" ht="14.1" hidden="false" customHeight="true" outlineLevel="0" collapsed="false">
      <c r="A511" s="515"/>
      <c r="B511" s="480"/>
      <c r="C511" s="480"/>
      <c r="D511" s="566"/>
      <c r="E511" s="489"/>
      <c r="F511" s="490"/>
      <c r="G511" s="495"/>
      <c r="H511" s="198"/>
      <c r="I511" s="300"/>
      <c r="J511" s="237"/>
      <c r="K511" s="458"/>
      <c r="L511" s="233"/>
    </row>
    <row r="512" customFormat="false" ht="14.1" hidden="false" customHeight="true" outlineLevel="0" collapsed="false">
      <c r="A512" s="481"/>
      <c r="B512" s="531"/>
      <c r="C512" s="531"/>
      <c r="D512" s="531"/>
      <c r="E512" s="492"/>
      <c r="F512" s="493"/>
      <c r="G512" s="496"/>
      <c r="H512" s="289"/>
      <c r="I512" s="274"/>
      <c r="J512" s="217"/>
      <c r="K512" s="446"/>
      <c r="L512" s="223"/>
    </row>
    <row r="513" customFormat="false" ht="14.1" hidden="false" customHeight="true" outlineLevel="0" collapsed="false">
      <c r="A513" s="515"/>
      <c r="B513" s="480"/>
      <c r="C513" s="480"/>
      <c r="D513" s="480"/>
      <c r="E513" s="489"/>
      <c r="F513" s="490"/>
      <c r="G513" s="495"/>
      <c r="H513" s="198"/>
      <c r="I513" s="300"/>
      <c r="J513" s="237"/>
      <c r="K513" s="458"/>
      <c r="L513" s="233"/>
    </row>
    <row r="514" customFormat="false" ht="14.1" hidden="false" customHeight="true" outlineLevel="0" collapsed="false">
      <c r="A514" s="481"/>
      <c r="B514" s="531"/>
      <c r="C514" s="531"/>
      <c r="D514" s="531"/>
      <c r="E514" s="492"/>
      <c r="F514" s="493"/>
      <c r="G514" s="496"/>
      <c r="H514" s="289"/>
      <c r="I514" s="274"/>
      <c r="J514" s="217"/>
      <c r="K514" s="446"/>
      <c r="L514" s="223"/>
    </row>
    <row r="515" customFormat="false" ht="14.1" hidden="false" customHeight="true" outlineLevel="0" collapsed="false">
      <c r="A515" s="515"/>
      <c r="B515" s="480"/>
      <c r="C515" s="480"/>
      <c r="D515" s="480"/>
      <c r="E515" s="489"/>
      <c r="F515" s="490"/>
      <c r="G515" s="495"/>
      <c r="H515" s="198"/>
      <c r="I515" s="300"/>
      <c r="J515" s="237"/>
      <c r="K515" s="458"/>
      <c r="L515" s="233"/>
    </row>
    <row r="516" customFormat="false" ht="14.1" hidden="false" customHeight="true" outlineLevel="0" collapsed="false">
      <c r="A516" s="481"/>
      <c r="B516" s="531"/>
      <c r="C516" s="531"/>
      <c r="D516" s="531"/>
      <c r="E516" s="483"/>
      <c r="F516" s="484"/>
      <c r="G516" s="482"/>
      <c r="H516" s="289"/>
      <c r="I516" s="268"/>
      <c r="J516" s="209"/>
      <c r="K516" s="446"/>
      <c r="L516" s="223"/>
    </row>
    <row r="517" customFormat="false" ht="14.1" hidden="false" customHeight="true" outlineLevel="0" collapsed="false">
      <c r="A517" s="486"/>
      <c r="B517" s="487"/>
      <c r="C517" s="480"/>
      <c r="D517" s="480"/>
      <c r="E517" s="489"/>
      <c r="F517" s="490"/>
      <c r="G517" s="495"/>
      <c r="H517" s="198"/>
      <c r="I517" s="264"/>
      <c r="J517" s="237"/>
      <c r="K517" s="437"/>
      <c r="L517" s="233"/>
    </row>
    <row r="518" customFormat="false" ht="14.1" hidden="false" customHeight="true" outlineLevel="0" collapsed="false">
      <c r="A518" s="481"/>
      <c r="B518" s="482"/>
      <c r="C518" s="531"/>
      <c r="D518" s="531"/>
      <c r="E518" s="483"/>
      <c r="F518" s="484"/>
      <c r="G518" s="482"/>
      <c r="H518" s="216"/>
      <c r="I518" s="268"/>
      <c r="J518" s="217"/>
      <c r="K518" s="446"/>
      <c r="L518" s="223"/>
    </row>
    <row r="519" customFormat="false" ht="14.1" hidden="false" customHeight="true" outlineLevel="0" collapsed="false">
      <c r="A519" s="515"/>
      <c r="B519" s="487"/>
      <c r="C519" s="491"/>
      <c r="D519" s="491"/>
      <c r="E519" s="489"/>
      <c r="F519" s="490"/>
      <c r="G519" s="495"/>
      <c r="H519" s="198"/>
      <c r="I519" s="300"/>
      <c r="J519" s="237"/>
      <c r="K519" s="458"/>
      <c r="L519" s="233"/>
    </row>
    <row r="520" customFormat="false" ht="14.1" hidden="false" customHeight="true" outlineLevel="0" collapsed="false">
      <c r="A520" s="481"/>
      <c r="B520" s="531"/>
      <c r="C520" s="485"/>
      <c r="D520" s="485"/>
      <c r="E520" s="483"/>
      <c r="F520" s="484"/>
      <c r="G520" s="482"/>
      <c r="H520" s="216"/>
      <c r="I520" s="268"/>
      <c r="J520" s="217"/>
      <c r="K520" s="446"/>
      <c r="L520" s="223"/>
    </row>
    <row r="521" customFormat="false" ht="14.1" hidden="false" customHeight="true" outlineLevel="0" collapsed="false">
      <c r="A521" s="515"/>
      <c r="B521" s="480"/>
      <c r="C521" s="480"/>
      <c r="D521" s="480"/>
      <c r="E521" s="489"/>
      <c r="F521" s="490"/>
      <c r="G521" s="495"/>
      <c r="H521" s="198"/>
      <c r="I521" s="300"/>
      <c r="J521" s="237"/>
      <c r="K521" s="458"/>
      <c r="L521" s="233"/>
    </row>
    <row r="522" customFormat="false" ht="14.1" hidden="false" customHeight="true" outlineLevel="0" collapsed="false">
      <c r="A522" s="481"/>
      <c r="B522" s="531"/>
      <c r="C522" s="531"/>
      <c r="D522" s="531"/>
      <c r="E522" s="483"/>
      <c r="F522" s="484"/>
      <c r="G522" s="482"/>
      <c r="H522" s="216"/>
      <c r="I522" s="268"/>
      <c r="J522" s="209"/>
      <c r="K522" s="446"/>
      <c r="L522" s="223"/>
    </row>
    <row r="523" customFormat="false" ht="14.1" hidden="false" customHeight="true" outlineLevel="0" collapsed="false">
      <c r="A523" s="515"/>
      <c r="B523" s="480"/>
      <c r="C523" s="480"/>
      <c r="D523" s="480"/>
      <c r="E523" s="489"/>
      <c r="F523" s="490"/>
      <c r="G523" s="495"/>
      <c r="H523" s="198"/>
      <c r="I523" s="300"/>
      <c r="J523" s="237"/>
      <c r="K523" s="458"/>
      <c r="L523" s="233"/>
    </row>
    <row r="524" customFormat="false" ht="14.1" hidden="false" customHeight="true" outlineLevel="0" collapsed="false">
      <c r="A524" s="481"/>
      <c r="B524" s="531"/>
      <c r="C524" s="531"/>
      <c r="D524" s="531"/>
      <c r="E524" s="483"/>
      <c r="F524" s="484"/>
      <c r="G524" s="482"/>
      <c r="H524" s="216"/>
      <c r="I524" s="268"/>
      <c r="J524" s="209"/>
      <c r="K524" s="446"/>
      <c r="L524" s="223"/>
    </row>
    <row r="525" customFormat="false" ht="14.1" hidden="false" customHeight="true" outlineLevel="0" collapsed="false">
      <c r="A525" s="515"/>
      <c r="B525" s="480"/>
      <c r="C525" s="480"/>
      <c r="D525" s="480"/>
      <c r="E525" s="489"/>
      <c r="F525" s="490"/>
      <c r="G525" s="495"/>
      <c r="H525" s="198"/>
      <c r="I525" s="300"/>
      <c r="J525" s="237"/>
      <c r="K525" s="458"/>
      <c r="L525" s="233"/>
    </row>
    <row r="526" customFormat="false" ht="14.1" hidden="false" customHeight="true" outlineLevel="0" collapsed="false">
      <c r="A526" s="481"/>
      <c r="B526" s="531"/>
      <c r="C526" s="531"/>
      <c r="D526" s="531"/>
      <c r="E526" s="483"/>
      <c r="F526" s="484"/>
      <c r="G526" s="482"/>
      <c r="H526" s="216"/>
      <c r="I526" s="268"/>
      <c r="J526" s="209"/>
      <c r="K526" s="446"/>
      <c r="L526" s="223"/>
    </row>
    <row r="527" customFormat="false" ht="14.1" hidden="false" customHeight="true" outlineLevel="0" collapsed="false">
      <c r="A527" s="515"/>
      <c r="B527" s="480"/>
      <c r="C527" s="480"/>
      <c r="D527" s="480"/>
      <c r="E527" s="489"/>
      <c r="F527" s="490"/>
      <c r="G527" s="495"/>
      <c r="H527" s="198"/>
      <c r="I527" s="300"/>
      <c r="J527" s="237"/>
      <c r="K527" s="458"/>
      <c r="L527" s="233"/>
    </row>
    <row r="528" customFormat="false" ht="14.1" hidden="false" customHeight="true" outlineLevel="0" collapsed="false">
      <c r="A528" s="481"/>
      <c r="B528" s="531"/>
      <c r="C528" s="531"/>
      <c r="D528" s="531"/>
      <c r="E528" s="483"/>
      <c r="F528" s="484"/>
      <c r="G528" s="482"/>
      <c r="H528" s="216"/>
      <c r="I528" s="268"/>
      <c r="J528" s="209"/>
      <c r="K528" s="446"/>
      <c r="L528" s="223"/>
    </row>
    <row r="529" customFormat="false" ht="14.1" hidden="false" customHeight="true" outlineLevel="0" collapsed="false">
      <c r="A529" s="515"/>
      <c r="B529" s="480"/>
      <c r="C529" s="480"/>
      <c r="D529" s="480"/>
      <c r="E529" s="489"/>
      <c r="F529" s="490"/>
      <c r="G529" s="495"/>
      <c r="H529" s="198"/>
      <c r="I529" s="300"/>
      <c r="J529" s="237"/>
      <c r="K529" s="458"/>
      <c r="L529" s="233"/>
    </row>
    <row r="530" customFormat="false" ht="14.1" hidden="false" customHeight="true" outlineLevel="0" collapsed="false">
      <c r="A530" s="481"/>
      <c r="B530" s="531"/>
      <c r="C530" s="531"/>
      <c r="D530" s="531"/>
      <c r="E530" s="483"/>
      <c r="F530" s="484"/>
      <c r="G530" s="482"/>
      <c r="H530" s="216"/>
      <c r="I530" s="268"/>
      <c r="J530" s="209"/>
      <c r="K530" s="446"/>
      <c r="L530" s="223"/>
    </row>
    <row r="531" customFormat="false" ht="14.1" hidden="false" customHeight="true" outlineLevel="0" collapsed="false">
      <c r="A531" s="515"/>
      <c r="B531" s="480"/>
      <c r="C531" s="480"/>
      <c r="D531" s="480"/>
      <c r="E531" s="489"/>
      <c r="F531" s="490"/>
      <c r="G531" s="495"/>
      <c r="H531" s="198"/>
      <c r="I531" s="300"/>
      <c r="J531" s="237"/>
      <c r="K531" s="458"/>
      <c r="L531" s="233"/>
    </row>
    <row r="532" customFormat="false" ht="14.1" hidden="false" customHeight="true" outlineLevel="0" collapsed="false">
      <c r="A532" s="481"/>
      <c r="B532" s="531"/>
      <c r="C532" s="531"/>
      <c r="D532" s="526"/>
      <c r="E532" s="483"/>
      <c r="F532" s="484"/>
      <c r="G532" s="482"/>
      <c r="H532" s="216"/>
      <c r="I532" s="268"/>
      <c r="J532" s="209"/>
      <c r="K532" s="446"/>
      <c r="L532" s="223"/>
    </row>
    <row r="533" customFormat="false" ht="14.1" hidden="false" customHeight="true" outlineLevel="0" collapsed="false">
      <c r="A533" s="432"/>
      <c r="B533" s="542"/>
      <c r="C533" s="469"/>
      <c r="D533" s="542"/>
      <c r="E533" s="471"/>
      <c r="F533" s="561"/>
      <c r="G533" s="478"/>
      <c r="H533" s="237"/>
      <c r="I533" s="277"/>
      <c r="J533" s="237"/>
      <c r="K533" s="460"/>
      <c r="L533" s="233"/>
    </row>
    <row r="534" customFormat="false" ht="14.1" hidden="false" customHeight="true" outlineLevel="0" collapsed="false">
      <c r="A534" s="438"/>
      <c r="B534" s="475"/>
      <c r="C534" s="474"/>
      <c r="D534" s="550"/>
      <c r="E534" s="476"/>
      <c r="F534" s="567"/>
      <c r="G534" s="474"/>
      <c r="H534" s="209"/>
      <c r="I534" s="281"/>
      <c r="J534" s="209"/>
      <c r="K534" s="442"/>
      <c r="L534" s="223"/>
    </row>
    <row r="535" customFormat="false" ht="14.1" hidden="false" customHeight="true" outlineLevel="0" collapsed="false">
      <c r="A535" s="432"/>
      <c r="B535" s="469"/>
      <c r="C535" s="469"/>
      <c r="D535" s="542"/>
      <c r="E535" s="471"/>
      <c r="F535" s="561"/>
      <c r="G535" s="478"/>
      <c r="H535" s="237"/>
      <c r="I535" s="277"/>
      <c r="J535" s="237"/>
      <c r="K535" s="460"/>
      <c r="L535" s="233"/>
    </row>
    <row r="536" customFormat="false" ht="14.1" hidden="false" customHeight="true" outlineLevel="0" collapsed="false">
      <c r="A536" s="438"/>
      <c r="B536" s="572"/>
      <c r="C536" s="474"/>
      <c r="D536" s="550"/>
      <c r="E536" s="476"/>
      <c r="F536" s="567"/>
      <c r="G536" s="474"/>
      <c r="H536" s="209"/>
      <c r="I536" s="281"/>
      <c r="J536" s="217"/>
      <c r="K536" s="442"/>
      <c r="L536" s="223"/>
    </row>
    <row r="537" customFormat="false" ht="14.1" hidden="false" customHeight="true" outlineLevel="0" collapsed="false">
      <c r="A537" s="432"/>
      <c r="B537" s="573"/>
      <c r="C537" s="469"/>
      <c r="D537" s="542"/>
      <c r="E537" s="471"/>
      <c r="F537" s="561"/>
      <c r="G537" s="478"/>
      <c r="H537" s="237"/>
      <c r="I537" s="277"/>
      <c r="J537" s="237"/>
      <c r="K537" s="460"/>
      <c r="L537" s="233"/>
    </row>
    <row r="538" customFormat="false" ht="14.1" hidden="false" customHeight="true" outlineLevel="0" collapsed="false">
      <c r="A538" s="438"/>
      <c r="B538" s="474"/>
      <c r="C538" s="474"/>
      <c r="D538" s="550"/>
      <c r="E538" s="476"/>
      <c r="F538" s="567"/>
      <c r="G538" s="474"/>
      <c r="H538" s="209"/>
      <c r="I538" s="281"/>
      <c r="J538" s="209"/>
      <c r="K538" s="442"/>
      <c r="L538" s="223"/>
    </row>
    <row r="539" customFormat="false" ht="14.1" hidden="false" customHeight="true" outlineLevel="0" collapsed="false">
      <c r="A539" s="508"/>
      <c r="B539" s="532"/>
      <c r="C539" s="532"/>
      <c r="D539" s="535"/>
      <c r="E539" s="568"/>
      <c r="F539" s="569"/>
      <c r="G539" s="532"/>
      <c r="H539" s="245"/>
      <c r="I539" s="295"/>
      <c r="J539" s="245"/>
      <c r="K539" s="466"/>
      <c r="L539" s="246"/>
    </row>
    <row r="540" customFormat="false" ht="14.1" hidden="false" customHeight="true" outlineLevel="0" collapsed="false">
      <c r="A540" s="529"/>
      <c r="B540" s="557"/>
      <c r="C540" s="487"/>
      <c r="D540" s="526"/>
      <c r="E540" s="498"/>
      <c r="F540" s="499"/>
      <c r="G540" s="487"/>
      <c r="H540" s="299"/>
      <c r="I540" s="458"/>
      <c r="J540" s="237"/>
      <c r="K540" s="458"/>
      <c r="L540" s="233"/>
    </row>
    <row r="541" customFormat="false" ht="14.1" hidden="false" customHeight="true" outlineLevel="0" collapsed="false">
      <c r="A541" s="514"/>
      <c r="B541" s="559"/>
      <c r="C541" s="479"/>
      <c r="D541" s="526"/>
      <c r="E541" s="498"/>
      <c r="F541" s="499"/>
      <c r="G541" s="479"/>
      <c r="H541" s="361"/>
      <c r="I541" s="300"/>
      <c r="J541" s="237"/>
      <c r="K541" s="458"/>
      <c r="L541" s="233"/>
    </row>
    <row r="542" s="523" customFormat="true" ht="14.1" hidden="false" customHeight="true" outlineLevel="0" collapsed="false">
      <c r="A542" s="481"/>
      <c r="B542" s="531"/>
      <c r="C542" s="482"/>
      <c r="D542" s="485"/>
      <c r="E542" s="492"/>
      <c r="F542" s="493"/>
      <c r="G542" s="496"/>
      <c r="H542" s="289"/>
      <c r="I542" s="274"/>
      <c r="J542" s="217"/>
      <c r="K542" s="446"/>
      <c r="L542" s="223"/>
    </row>
    <row r="543" customFormat="false" ht="14.1" hidden="false" customHeight="true" outlineLevel="0" collapsed="false">
      <c r="A543" s="486"/>
      <c r="B543" s="574"/>
      <c r="C543" s="487"/>
      <c r="D543" s="480"/>
      <c r="E543" s="498"/>
      <c r="F543" s="499"/>
      <c r="G543" s="495"/>
      <c r="H543" s="299"/>
      <c r="I543" s="264"/>
      <c r="J543" s="237"/>
      <c r="K543" s="437"/>
      <c r="L543" s="233"/>
    </row>
    <row r="544" customFormat="false" ht="14.1" hidden="false" customHeight="true" outlineLevel="0" collapsed="false">
      <c r="A544" s="481"/>
      <c r="B544" s="531"/>
      <c r="C544" s="482"/>
      <c r="D544" s="526"/>
      <c r="E544" s="483"/>
      <c r="F544" s="484"/>
      <c r="G544" s="482"/>
      <c r="H544" s="289"/>
      <c r="I544" s="268"/>
      <c r="J544" s="209"/>
      <c r="K544" s="446"/>
      <c r="L544" s="223"/>
    </row>
    <row r="545" customFormat="false" ht="14.1" hidden="false" customHeight="true" outlineLevel="0" collapsed="false">
      <c r="A545" s="486"/>
      <c r="B545" s="487"/>
      <c r="C545" s="495"/>
      <c r="D545" s="487"/>
      <c r="E545" s="498"/>
      <c r="F545" s="499"/>
      <c r="G545" s="495"/>
      <c r="H545" s="198"/>
      <c r="I545" s="264"/>
      <c r="J545" s="237"/>
      <c r="K545" s="437"/>
      <c r="L545" s="233"/>
    </row>
    <row r="546" customFormat="false" ht="14.1" hidden="false" customHeight="true" outlineLevel="0" collapsed="false">
      <c r="A546" s="481"/>
      <c r="B546" s="531"/>
      <c r="C546" s="531"/>
      <c r="D546" s="531"/>
      <c r="E546" s="492"/>
      <c r="F546" s="493"/>
      <c r="G546" s="496"/>
      <c r="H546" s="273"/>
      <c r="I546" s="274"/>
      <c r="J546" s="217"/>
      <c r="K546" s="446"/>
      <c r="L546" s="223"/>
    </row>
    <row r="547" customFormat="false" ht="14.1" hidden="false" customHeight="true" outlineLevel="0" collapsed="false">
      <c r="A547" s="515"/>
      <c r="B547" s="480"/>
      <c r="C547" s="480"/>
      <c r="D547" s="480"/>
      <c r="E547" s="489"/>
      <c r="F547" s="490"/>
      <c r="G547" s="495"/>
      <c r="H547" s="198"/>
      <c r="I547" s="300"/>
      <c r="J547" s="237"/>
      <c r="K547" s="458"/>
      <c r="L547" s="233"/>
    </row>
    <row r="548" customFormat="false" ht="14.1" hidden="false" customHeight="true" outlineLevel="0" collapsed="false">
      <c r="A548" s="481"/>
      <c r="B548" s="531"/>
      <c r="C548" s="531"/>
      <c r="D548" s="531"/>
      <c r="E548" s="492"/>
      <c r="F548" s="493"/>
      <c r="G548" s="496"/>
      <c r="H548" s="289"/>
      <c r="I548" s="274"/>
      <c r="J548" s="209"/>
      <c r="K548" s="446"/>
      <c r="L548" s="223"/>
    </row>
    <row r="549" customFormat="false" ht="14.1" hidden="false" customHeight="true" outlineLevel="0" collapsed="false">
      <c r="A549" s="515"/>
      <c r="B549" s="480"/>
      <c r="C549" s="480"/>
      <c r="D549" s="480"/>
      <c r="E549" s="489"/>
      <c r="F549" s="490"/>
      <c r="G549" s="495"/>
      <c r="H549" s="198"/>
      <c r="I549" s="300"/>
      <c r="J549" s="237"/>
      <c r="K549" s="458"/>
      <c r="L549" s="233"/>
    </row>
    <row r="550" customFormat="false" ht="14.1" hidden="false" customHeight="true" outlineLevel="0" collapsed="false">
      <c r="A550" s="481"/>
      <c r="B550" s="531"/>
      <c r="C550" s="531"/>
      <c r="D550" s="531"/>
      <c r="E550" s="492"/>
      <c r="F550" s="493"/>
      <c r="G550" s="496"/>
      <c r="H550" s="289"/>
      <c r="I550" s="274"/>
      <c r="J550" s="209"/>
      <c r="K550" s="446"/>
      <c r="L550" s="223"/>
    </row>
    <row r="551" customFormat="false" ht="14.1" hidden="false" customHeight="true" outlineLevel="0" collapsed="false">
      <c r="A551" s="515"/>
      <c r="B551" s="480"/>
      <c r="C551" s="480"/>
      <c r="D551" s="480"/>
      <c r="E551" s="489"/>
      <c r="F551" s="490"/>
      <c r="G551" s="495"/>
      <c r="H551" s="198"/>
      <c r="I551" s="300"/>
      <c r="J551" s="237"/>
      <c r="K551" s="458"/>
      <c r="L551" s="233"/>
    </row>
    <row r="552" customFormat="false" ht="14.1" hidden="false" customHeight="true" outlineLevel="0" collapsed="false">
      <c r="A552" s="481"/>
      <c r="B552" s="531"/>
      <c r="C552" s="531"/>
      <c r="D552" s="531"/>
      <c r="E552" s="483"/>
      <c r="F552" s="484"/>
      <c r="G552" s="482"/>
      <c r="H552" s="289"/>
      <c r="I552" s="268"/>
      <c r="J552" s="209"/>
      <c r="K552" s="446"/>
      <c r="L552" s="223"/>
    </row>
    <row r="553" customFormat="false" ht="14.1" hidden="false" customHeight="true" outlineLevel="0" collapsed="false">
      <c r="A553" s="486"/>
      <c r="B553" s="487"/>
      <c r="C553" s="480"/>
      <c r="D553" s="480"/>
      <c r="E553" s="489"/>
      <c r="F553" s="490"/>
      <c r="G553" s="495"/>
      <c r="H553" s="198"/>
      <c r="I553" s="264"/>
      <c r="J553" s="237"/>
      <c r="K553" s="437"/>
      <c r="L553" s="233"/>
    </row>
    <row r="554" customFormat="false" ht="14.1" hidden="false" customHeight="true" outlineLevel="0" collapsed="false">
      <c r="A554" s="481"/>
      <c r="B554" s="482"/>
      <c r="C554" s="531"/>
      <c r="D554" s="531"/>
      <c r="E554" s="483"/>
      <c r="F554" s="484"/>
      <c r="G554" s="482"/>
      <c r="H554" s="216"/>
      <c r="I554" s="268"/>
      <c r="J554" s="209"/>
      <c r="K554" s="446"/>
      <c r="L554" s="223"/>
    </row>
    <row r="555" customFormat="false" ht="14.1" hidden="false" customHeight="true" outlineLevel="0" collapsed="false">
      <c r="A555" s="515"/>
      <c r="B555" s="487"/>
      <c r="C555" s="491"/>
      <c r="D555" s="491"/>
      <c r="E555" s="489"/>
      <c r="F555" s="490"/>
      <c r="G555" s="495"/>
      <c r="H555" s="198"/>
      <c r="I555" s="300"/>
      <c r="J555" s="237"/>
      <c r="K555" s="458"/>
      <c r="L555" s="233"/>
    </row>
    <row r="556" customFormat="false" ht="14.1" hidden="false" customHeight="true" outlineLevel="0" collapsed="false">
      <c r="A556" s="481"/>
      <c r="B556" s="531"/>
      <c r="C556" s="485"/>
      <c r="D556" s="485"/>
      <c r="E556" s="483"/>
      <c r="F556" s="484"/>
      <c r="G556" s="482"/>
      <c r="H556" s="216"/>
      <c r="I556" s="268"/>
      <c r="J556" s="209"/>
      <c r="K556" s="446"/>
      <c r="L556" s="223"/>
    </row>
    <row r="557" customFormat="false" ht="14.1" hidden="false" customHeight="true" outlineLevel="0" collapsed="false">
      <c r="A557" s="515"/>
      <c r="B557" s="480"/>
      <c r="C557" s="480"/>
      <c r="D557" s="480"/>
      <c r="E557" s="489"/>
      <c r="F557" s="490"/>
      <c r="G557" s="495"/>
      <c r="H557" s="198"/>
      <c r="I557" s="300"/>
      <c r="J557" s="237"/>
      <c r="K557" s="458"/>
      <c r="L557" s="233"/>
    </row>
    <row r="558" customFormat="false" ht="14.1" hidden="false" customHeight="true" outlineLevel="0" collapsed="false">
      <c r="A558" s="481"/>
      <c r="B558" s="531"/>
      <c r="C558" s="531"/>
      <c r="D558" s="531"/>
      <c r="E558" s="483"/>
      <c r="F558" s="484"/>
      <c r="G558" s="482"/>
      <c r="H558" s="216"/>
      <c r="I558" s="268"/>
      <c r="J558" s="209"/>
      <c r="K558" s="446"/>
      <c r="L558" s="223"/>
    </row>
    <row r="559" customFormat="false" ht="14.1" hidden="false" customHeight="true" outlineLevel="0" collapsed="false">
      <c r="A559" s="515"/>
      <c r="B559" s="480"/>
      <c r="C559" s="480"/>
      <c r="D559" s="480"/>
      <c r="E559" s="489"/>
      <c r="F559" s="490"/>
      <c r="G559" s="495"/>
      <c r="H559" s="198"/>
      <c r="I559" s="300"/>
      <c r="J559" s="237"/>
      <c r="K559" s="458"/>
      <c r="L559" s="233"/>
    </row>
    <row r="560" customFormat="false" ht="14.1" hidden="false" customHeight="true" outlineLevel="0" collapsed="false">
      <c r="A560" s="481"/>
      <c r="B560" s="531"/>
      <c r="C560" s="531"/>
      <c r="D560" s="531"/>
      <c r="E560" s="483"/>
      <c r="F560" s="484"/>
      <c r="G560" s="482"/>
      <c r="H560" s="216"/>
      <c r="I560" s="268"/>
      <c r="J560" s="209"/>
      <c r="K560" s="446"/>
      <c r="L560" s="223"/>
    </row>
    <row r="561" customFormat="false" ht="14.1" hidden="false" customHeight="true" outlineLevel="0" collapsed="false">
      <c r="A561" s="515"/>
      <c r="B561" s="480"/>
      <c r="C561" s="480"/>
      <c r="D561" s="480"/>
      <c r="E561" s="489"/>
      <c r="F561" s="490"/>
      <c r="G561" s="495"/>
      <c r="H561" s="198"/>
      <c r="I561" s="300"/>
      <c r="J561" s="237"/>
      <c r="K561" s="458"/>
      <c r="L561" s="233"/>
    </row>
    <row r="562" customFormat="false" ht="14.1" hidden="false" customHeight="true" outlineLevel="0" collapsed="false">
      <c r="A562" s="481"/>
      <c r="B562" s="531"/>
      <c r="C562" s="531"/>
      <c r="D562" s="531"/>
      <c r="E562" s="483"/>
      <c r="F562" s="484"/>
      <c r="G562" s="482"/>
      <c r="H562" s="216"/>
      <c r="I562" s="268"/>
      <c r="J562" s="209"/>
      <c r="K562" s="446"/>
      <c r="L562" s="223"/>
    </row>
    <row r="563" customFormat="false" ht="14.1" hidden="false" customHeight="true" outlineLevel="0" collapsed="false">
      <c r="A563" s="515"/>
      <c r="B563" s="480"/>
      <c r="C563" s="480"/>
      <c r="D563" s="480"/>
      <c r="E563" s="489"/>
      <c r="F563" s="490"/>
      <c r="G563" s="495"/>
      <c r="H563" s="198"/>
      <c r="I563" s="300"/>
      <c r="J563" s="237"/>
      <c r="K563" s="458"/>
      <c r="L563" s="233"/>
    </row>
    <row r="564" customFormat="false" ht="14.1" hidden="false" customHeight="true" outlineLevel="0" collapsed="false">
      <c r="A564" s="481"/>
      <c r="B564" s="531"/>
      <c r="C564" s="531"/>
      <c r="D564" s="531"/>
      <c r="E564" s="483"/>
      <c r="F564" s="484"/>
      <c r="G564" s="482"/>
      <c r="H564" s="216"/>
      <c r="I564" s="268"/>
      <c r="J564" s="209"/>
      <c r="K564" s="446"/>
      <c r="L564" s="223"/>
    </row>
    <row r="565" customFormat="false" ht="14.1" hidden="false" customHeight="true" outlineLevel="0" collapsed="false">
      <c r="A565" s="515"/>
      <c r="B565" s="480"/>
      <c r="C565" s="480"/>
      <c r="D565" s="480"/>
      <c r="E565" s="489"/>
      <c r="F565" s="490"/>
      <c r="G565" s="495"/>
      <c r="H565" s="198"/>
      <c r="I565" s="300"/>
      <c r="J565" s="237"/>
      <c r="K565" s="458"/>
      <c r="L565" s="233"/>
    </row>
    <row r="566" customFormat="false" ht="14.1" hidden="false" customHeight="true" outlineLevel="0" collapsed="false">
      <c r="A566" s="481"/>
      <c r="B566" s="531"/>
      <c r="C566" s="531"/>
      <c r="D566" s="531"/>
      <c r="E566" s="483"/>
      <c r="F566" s="484"/>
      <c r="G566" s="482"/>
      <c r="H566" s="216"/>
      <c r="I566" s="268"/>
      <c r="J566" s="209"/>
      <c r="K566" s="446"/>
      <c r="L566" s="223"/>
    </row>
    <row r="567" customFormat="false" ht="14.1" hidden="false" customHeight="true" outlineLevel="0" collapsed="false">
      <c r="A567" s="515"/>
      <c r="B567" s="480"/>
      <c r="C567" s="480"/>
      <c r="D567" s="480"/>
      <c r="E567" s="489"/>
      <c r="F567" s="490"/>
      <c r="G567" s="495"/>
      <c r="H567" s="198"/>
      <c r="I567" s="300"/>
      <c r="J567" s="237"/>
      <c r="K567" s="458"/>
      <c r="L567" s="233"/>
    </row>
    <row r="568" customFormat="false" ht="14.1" hidden="false" customHeight="true" outlineLevel="0" collapsed="false">
      <c r="A568" s="481"/>
      <c r="B568" s="531"/>
      <c r="C568" s="531"/>
      <c r="D568" s="526"/>
      <c r="E568" s="483"/>
      <c r="F568" s="484"/>
      <c r="G568" s="482"/>
      <c r="H568" s="216"/>
      <c r="I568" s="268"/>
      <c r="J568" s="209"/>
      <c r="K568" s="446"/>
      <c r="L568" s="223"/>
    </row>
    <row r="569" customFormat="false" ht="14.1" hidden="false" customHeight="true" outlineLevel="0" collapsed="false">
      <c r="A569" s="432"/>
      <c r="B569" s="542"/>
      <c r="C569" s="469"/>
      <c r="D569" s="542"/>
      <c r="E569" s="471"/>
      <c r="F569" s="561"/>
      <c r="G569" s="478"/>
      <c r="H569" s="237"/>
      <c r="I569" s="277"/>
      <c r="J569" s="237"/>
      <c r="K569" s="460"/>
      <c r="L569" s="233"/>
    </row>
    <row r="570" customFormat="false" ht="14.1" hidden="false" customHeight="true" outlineLevel="0" collapsed="false">
      <c r="A570" s="438"/>
      <c r="B570" s="475"/>
      <c r="C570" s="474"/>
      <c r="D570" s="550"/>
      <c r="E570" s="476"/>
      <c r="F570" s="567"/>
      <c r="G570" s="474"/>
      <c r="H570" s="209"/>
      <c r="I570" s="281"/>
      <c r="J570" s="209"/>
      <c r="K570" s="442"/>
      <c r="L570" s="223"/>
    </row>
    <row r="571" customFormat="false" ht="14.1" hidden="false" customHeight="true" outlineLevel="0" collapsed="false">
      <c r="A571" s="432"/>
      <c r="B571" s="469"/>
      <c r="C571" s="469"/>
      <c r="D571" s="542"/>
      <c r="E571" s="471"/>
      <c r="F571" s="561"/>
      <c r="G571" s="478"/>
      <c r="H571" s="237"/>
      <c r="I571" s="277"/>
      <c r="J571" s="237"/>
      <c r="K571" s="460"/>
      <c r="L571" s="233"/>
    </row>
    <row r="572" customFormat="false" ht="14.1" hidden="false" customHeight="true" outlineLevel="0" collapsed="false">
      <c r="A572" s="438"/>
      <c r="B572" s="570"/>
      <c r="C572" s="474"/>
      <c r="D572" s="550"/>
      <c r="E572" s="476"/>
      <c r="F572" s="567"/>
      <c r="G572" s="474"/>
      <c r="H572" s="209"/>
      <c r="I572" s="281"/>
      <c r="J572" s="217"/>
      <c r="K572" s="442"/>
      <c r="L572" s="223"/>
    </row>
    <row r="573" customFormat="false" ht="14.1" hidden="false" customHeight="true" outlineLevel="0" collapsed="false">
      <c r="A573" s="432"/>
      <c r="B573" s="570"/>
      <c r="C573" s="469"/>
      <c r="D573" s="542"/>
      <c r="E573" s="471"/>
      <c r="F573" s="561"/>
      <c r="G573" s="478"/>
      <c r="H573" s="237"/>
      <c r="I573" s="277"/>
      <c r="J573" s="237"/>
      <c r="K573" s="460"/>
      <c r="L573" s="233"/>
    </row>
    <row r="574" customFormat="false" ht="14.1" hidden="false" customHeight="true" outlineLevel="0" collapsed="false">
      <c r="A574" s="438"/>
      <c r="B574" s="474"/>
      <c r="C574" s="474"/>
      <c r="D574" s="550"/>
      <c r="E574" s="476"/>
      <c r="F574" s="567"/>
      <c r="G574" s="474"/>
      <c r="H574" s="209"/>
      <c r="I574" s="281"/>
      <c r="J574" s="209"/>
      <c r="K574" s="442"/>
      <c r="L574" s="223"/>
    </row>
    <row r="575" customFormat="false" ht="14.1" hidden="false" customHeight="true" outlineLevel="0" collapsed="false">
      <c r="A575" s="508"/>
      <c r="B575" s="532"/>
      <c r="C575" s="532"/>
      <c r="D575" s="535"/>
      <c r="E575" s="568"/>
      <c r="F575" s="569"/>
      <c r="G575" s="532"/>
      <c r="H575" s="245"/>
      <c r="I575" s="295"/>
      <c r="J575" s="245"/>
      <c r="K575" s="466"/>
      <c r="L575" s="246"/>
    </row>
    <row r="576" customFormat="false" ht="14.1" hidden="false" customHeight="true" outlineLevel="0" collapsed="false">
      <c r="A576" s="467"/>
      <c r="B576" s="522"/>
      <c r="C576" s="487"/>
      <c r="D576" s="526"/>
      <c r="E576" s="498"/>
      <c r="F576" s="499"/>
      <c r="G576" s="487"/>
      <c r="H576" s="299"/>
      <c r="I576" s="458"/>
      <c r="J576" s="237"/>
      <c r="K576" s="458"/>
      <c r="L576" s="233"/>
    </row>
    <row r="577" customFormat="false" ht="14.1" hidden="false" customHeight="true" outlineLevel="0" collapsed="false">
      <c r="A577" s="467"/>
      <c r="B577" s="522"/>
      <c r="C577" s="479"/>
      <c r="D577" s="526"/>
      <c r="E577" s="498"/>
      <c r="F577" s="499"/>
      <c r="G577" s="479"/>
      <c r="H577" s="361"/>
      <c r="I577" s="300"/>
      <c r="J577" s="237"/>
      <c r="K577" s="458"/>
      <c r="L577" s="233"/>
    </row>
    <row r="578" s="523" customFormat="true" ht="14.1" hidden="false" customHeight="true" outlineLevel="0" collapsed="false">
      <c r="A578" s="481"/>
      <c r="B578" s="531"/>
      <c r="C578" s="482"/>
      <c r="D578" s="485"/>
      <c r="E578" s="492"/>
      <c r="F578" s="493"/>
      <c r="G578" s="496"/>
      <c r="H578" s="289"/>
      <c r="I578" s="274"/>
      <c r="J578" s="217"/>
      <c r="K578" s="446"/>
      <c r="L578" s="223"/>
    </row>
    <row r="579" customFormat="false" ht="14.1" hidden="false" customHeight="true" outlineLevel="0" collapsed="false">
      <c r="A579" s="486"/>
      <c r="B579" s="480"/>
      <c r="C579" s="487"/>
      <c r="D579" s="480"/>
      <c r="E579" s="498"/>
      <c r="F579" s="499"/>
      <c r="G579" s="495"/>
      <c r="H579" s="299"/>
      <c r="I579" s="264"/>
      <c r="J579" s="237"/>
      <c r="K579" s="437"/>
      <c r="L579" s="233"/>
    </row>
    <row r="580" customFormat="false" ht="14.1" hidden="false" customHeight="true" outlineLevel="0" collapsed="false">
      <c r="A580" s="481"/>
      <c r="B580" s="531"/>
      <c r="C580" s="482"/>
      <c r="D580" s="526"/>
      <c r="E580" s="483"/>
      <c r="F580" s="484"/>
      <c r="G580" s="482"/>
      <c r="H580" s="289"/>
      <c r="I580" s="268"/>
      <c r="J580" s="209"/>
      <c r="K580" s="446"/>
      <c r="L580" s="223"/>
    </row>
    <row r="581" customFormat="false" ht="14.1" hidden="false" customHeight="true" outlineLevel="0" collapsed="false">
      <c r="A581" s="486"/>
      <c r="B581" s="487"/>
      <c r="C581" s="495"/>
      <c r="D581" s="487"/>
      <c r="E581" s="498"/>
      <c r="F581" s="499"/>
      <c r="G581" s="495"/>
      <c r="H581" s="198"/>
      <c r="I581" s="264"/>
      <c r="J581" s="237"/>
      <c r="K581" s="437"/>
      <c r="L581" s="233"/>
    </row>
    <row r="582" customFormat="false" ht="14.1" hidden="false" customHeight="true" outlineLevel="0" collapsed="false">
      <c r="A582" s="481"/>
      <c r="B582" s="531"/>
      <c r="C582" s="531"/>
      <c r="D582" s="531"/>
      <c r="E582" s="492"/>
      <c r="F582" s="493"/>
      <c r="G582" s="496"/>
      <c r="H582" s="273"/>
      <c r="I582" s="274"/>
      <c r="J582" s="209"/>
      <c r="K582" s="446"/>
      <c r="L582" s="223"/>
    </row>
    <row r="583" customFormat="false" ht="14.1" hidden="false" customHeight="true" outlineLevel="0" collapsed="false">
      <c r="A583" s="515"/>
      <c r="B583" s="480"/>
      <c r="C583" s="480"/>
      <c r="D583" s="480"/>
      <c r="E583" s="489"/>
      <c r="F583" s="490"/>
      <c r="G583" s="495"/>
      <c r="H583" s="198"/>
      <c r="I583" s="300"/>
      <c r="J583" s="237"/>
      <c r="K583" s="458"/>
      <c r="L583" s="233"/>
    </row>
    <row r="584" customFormat="false" ht="14.1" hidden="false" customHeight="true" outlineLevel="0" collapsed="false">
      <c r="A584" s="481"/>
      <c r="B584" s="531"/>
      <c r="C584" s="531"/>
      <c r="D584" s="531"/>
      <c r="E584" s="492"/>
      <c r="F584" s="493"/>
      <c r="G584" s="496"/>
      <c r="H584" s="289"/>
      <c r="I584" s="274"/>
      <c r="J584" s="209"/>
      <c r="K584" s="446"/>
      <c r="L584" s="223"/>
    </row>
    <row r="585" customFormat="false" ht="14.1" hidden="false" customHeight="true" outlineLevel="0" collapsed="false">
      <c r="A585" s="515"/>
      <c r="B585" s="480"/>
      <c r="C585" s="480"/>
      <c r="D585" s="480"/>
      <c r="E585" s="489"/>
      <c r="F585" s="490"/>
      <c r="G585" s="495"/>
      <c r="H585" s="198"/>
      <c r="I585" s="300"/>
      <c r="J585" s="237"/>
      <c r="K585" s="458"/>
      <c r="L585" s="233"/>
    </row>
    <row r="586" customFormat="false" ht="14.1" hidden="false" customHeight="true" outlineLevel="0" collapsed="false">
      <c r="A586" s="481"/>
      <c r="B586" s="531"/>
      <c r="C586" s="531"/>
      <c r="D586" s="531"/>
      <c r="E586" s="492"/>
      <c r="F586" s="493"/>
      <c r="G586" s="496"/>
      <c r="H586" s="289"/>
      <c r="I586" s="274"/>
      <c r="J586" s="217"/>
      <c r="K586" s="446"/>
      <c r="L586" s="223"/>
    </row>
    <row r="587" customFormat="false" ht="14.1" hidden="false" customHeight="true" outlineLevel="0" collapsed="false">
      <c r="A587" s="515"/>
      <c r="B587" s="480"/>
      <c r="C587" s="480"/>
      <c r="D587" s="480"/>
      <c r="E587" s="489"/>
      <c r="F587" s="490"/>
      <c r="G587" s="495"/>
      <c r="H587" s="198"/>
      <c r="I587" s="300"/>
      <c r="J587" s="237"/>
      <c r="K587" s="458"/>
      <c r="L587" s="233"/>
    </row>
    <row r="588" customFormat="false" ht="14.1" hidden="false" customHeight="true" outlineLevel="0" collapsed="false">
      <c r="A588" s="481"/>
      <c r="B588" s="531"/>
      <c r="C588" s="531"/>
      <c r="D588" s="531"/>
      <c r="E588" s="483"/>
      <c r="F588" s="484"/>
      <c r="G588" s="482"/>
      <c r="H588" s="289"/>
      <c r="I588" s="268"/>
      <c r="J588" s="209"/>
      <c r="K588" s="446"/>
      <c r="L588" s="223"/>
    </row>
    <row r="589" customFormat="false" ht="14.1" hidden="false" customHeight="true" outlineLevel="0" collapsed="false">
      <c r="A589" s="486"/>
      <c r="B589" s="487"/>
      <c r="C589" s="480"/>
      <c r="D589" s="480"/>
      <c r="E589" s="489"/>
      <c r="F589" s="490"/>
      <c r="G589" s="495"/>
      <c r="H589" s="198"/>
      <c r="I589" s="264"/>
      <c r="J589" s="237"/>
      <c r="K589" s="437"/>
      <c r="L589" s="233"/>
    </row>
    <row r="590" customFormat="false" ht="14.1" hidden="false" customHeight="true" outlineLevel="0" collapsed="false">
      <c r="A590" s="481"/>
      <c r="B590" s="482"/>
      <c r="C590" s="531"/>
      <c r="D590" s="531"/>
      <c r="E590" s="483"/>
      <c r="F590" s="484"/>
      <c r="G590" s="482"/>
      <c r="H590" s="216"/>
      <c r="I590" s="268"/>
      <c r="J590" s="209"/>
      <c r="K590" s="446"/>
      <c r="L590" s="223"/>
    </row>
    <row r="591" customFormat="false" ht="14.1" hidden="false" customHeight="true" outlineLevel="0" collapsed="false">
      <c r="A591" s="515"/>
      <c r="B591" s="487"/>
      <c r="C591" s="491"/>
      <c r="D591" s="491"/>
      <c r="E591" s="489"/>
      <c r="F591" s="490"/>
      <c r="G591" s="495"/>
      <c r="H591" s="198"/>
      <c r="I591" s="300"/>
      <c r="J591" s="237"/>
      <c r="K591" s="458"/>
      <c r="L591" s="233"/>
    </row>
    <row r="592" customFormat="false" ht="14.1" hidden="false" customHeight="true" outlineLevel="0" collapsed="false">
      <c r="A592" s="481"/>
      <c r="B592" s="531"/>
      <c r="C592" s="485"/>
      <c r="D592" s="485"/>
      <c r="E592" s="483"/>
      <c r="F592" s="484"/>
      <c r="G592" s="482"/>
      <c r="H592" s="216"/>
      <c r="I592" s="268"/>
      <c r="J592" s="209"/>
      <c r="K592" s="446"/>
      <c r="L592" s="223"/>
    </row>
    <row r="593" customFormat="false" ht="14.1" hidden="false" customHeight="true" outlineLevel="0" collapsed="false">
      <c r="A593" s="515"/>
      <c r="B593" s="480"/>
      <c r="C593" s="480"/>
      <c r="D593" s="480"/>
      <c r="E593" s="489"/>
      <c r="F593" s="490"/>
      <c r="G593" s="495"/>
      <c r="H593" s="198"/>
      <c r="I593" s="300"/>
      <c r="J593" s="237"/>
      <c r="K593" s="458"/>
      <c r="L593" s="233"/>
    </row>
    <row r="594" customFormat="false" ht="14.1" hidden="false" customHeight="true" outlineLevel="0" collapsed="false">
      <c r="A594" s="481"/>
      <c r="B594" s="531"/>
      <c r="C594" s="531"/>
      <c r="D594" s="531"/>
      <c r="E594" s="483"/>
      <c r="F594" s="484"/>
      <c r="G594" s="482"/>
      <c r="H594" s="216"/>
      <c r="I594" s="268"/>
      <c r="J594" s="209"/>
      <c r="K594" s="446"/>
      <c r="L594" s="223"/>
    </row>
    <row r="595" customFormat="false" ht="14.1" hidden="false" customHeight="true" outlineLevel="0" collapsed="false">
      <c r="A595" s="515"/>
      <c r="B595" s="480"/>
      <c r="C595" s="480"/>
      <c r="D595" s="480"/>
      <c r="E595" s="489"/>
      <c r="F595" s="490"/>
      <c r="G595" s="495"/>
      <c r="H595" s="198"/>
      <c r="I595" s="300"/>
      <c r="J595" s="237"/>
      <c r="K595" s="458"/>
      <c r="L595" s="233"/>
    </row>
    <row r="596" customFormat="false" ht="14.1" hidden="false" customHeight="true" outlineLevel="0" collapsed="false">
      <c r="A596" s="481"/>
      <c r="B596" s="531"/>
      <c r="C596" s="531"/>
      <c r="D596" s="531"/>
      <c r="E596" s="483"/>
      <c r="F596" s="484"/>
      <c r="G596" s="482"/>
      <c r="H596" s="216"/>
      <c r="I596" s="268"/>
      <c r="J596" s="209"/>
      <c r="K596" s="446"/>
      <c r="L596" s="223"/>
    </row>
    <row r="597" customFormat="false" ht="14.1" hidden="false" customHeight="true" outlineLevel="0" collapsed="false">
      <c r="A597" s="515"/>
      <c r="B597" s="480"/>
      <c r="C597" s="480"/>
      <c r="D597" s="480"/>
      <c r="E597" s="489"/>
      <c r="F597" s="490"/>
      <c r="G597" s="495"/>
      <c r="H597" s="198"/>
      <c r="I597" s="300"/>
      <c r="J597" s="237"/>
      <c r="K597" s="458"/>
      <c r="L597" s="233"/>
    </row>
    <row r="598" customFormat="false" ht="14.1" hidden="false" customHeight="true" outlineLevel="0" collapsed="false">
      <c r="A598" s="481"/>
      <c r="B598" s="531"/>
      <c r="C598" s="531"/>
      <c r="D598" s="531"/>
      <c r="E598" s="483"/>
      <c r="F598" s="484"/>
      <c r="G598" s="482"/>
      <c r="H598" s="216"/>
      <c r="I598" s="268"/>
      <c r="J598" s="209"/>
      <c r="K598" s="446"/>
      <c r="L598" s="223"/>
    </row>
    <row r="599" customFormat="false" ht="14.1" hidden="false" customHeight="true" outlineLevel="0" collapsed="false">
      <c r="A599" s="515"/>
      <c r="B599" s="480"/>
      <c r="C599" s="480"/>
      <c r="D599" s="480"/>
      <c r="E599" s="489"/>
      <c r="F599" s="490"/>
      <c r="G599" s="495"/>
      <c r="H599" s="198"/>
      <c r="I599" s="300"/>
      <c r="J599" s="237"/>
      <c r="K599" s="458"/>
      <c r="L599" s="233"/>
    </row>
    <row r="600" customFormat="false" ht="14.1" hidden="false" customHeight="true" outlineLevel="0" collapsed="false">
      <c r="A600" s="481"/>
      <c r="B600" s="531"/>
      <c r="C600" s="531"/>
      <c r="D600" s="531"/>
      <c r="E600" s="483"/>
      <c r="F600" s="484"/>
      <c r="G600" s="482"/>
      <c r="H600" s="216"/>
      <c r="I600" s="268"/>
      <c r="J600" s="209"/>
      <c r="K600" s="446"/>
      <c r="L600" s="223"/>
    </row>
    <row r="601" customFormat="false" ht="14.1" hidden="false" customHeight="true" outlineLevel="0" collapsed="false">
      <c r="A601" s="515"/>
      <c r="B601" s="480"/>
      <c r="C601" s="480"/>
      <c r="D601" s="480"/>
      <c r="E601" s="489"/>
      <c r="F601" s="490"/>
      <c r="G601" s="495"/>
      <c r="H601" s="198"/>
      <c r="I601" s="300"/>
      <c r="J601" s="237"/>
      <c r="K601" s="458"/>
      <c r="L601" s="233"/>
    </row>
    <row r="602" customFormat="false" ht="14.1" hidden="false" customHeight="true" outlineLevel="0" collapsed="false">
      <c r="A602" s="481"/>
      <c r="B602" s="531"/>
      <c r="C602" s="531"/>
      <c r="D602" s="531"/>
      <c r="E602" s="483"/>
      <c r="F602" s="484"/>
      <c r="G602" s="482"/>
      <c r="H602" s="216"/>
      <c r="I602" s="268"/>
      <c r="J602" s="209"/>
      <c r="K602" s="446"/>
      <c r="L602" s="223"/>
    </row>
    <row r="603" customFormat="false" ht="14.1" hidden="false" customHeight="true" outlineLevel="0" collapsed="false">
      <c r="A603" s="515"/>
      <c r="B603" s="480"/>
      <c r="C603" s="480"/>
      <c r="D603" s="480"/>
      <c r="E603" s="489"/>
      <c r="F603" s="490"/>
      <c r="G603" s="495"/>
      <c r="H603" s="198"/>
      <c r="I603" s="300"/>
      <c r="J603" s="237"/>
      <c r="K603" s="458"/>
      <c r="L603" s="233"/>
    </row>
    <row r="604" customFormat="false" ht="14.1" hidden="false" customHeight="true" outlineLevel="0" collapsed="false">
      <c r="A604" s="481"/>
      <c r="B604" s="531"/>
      <c r="C604" s="531"/>
      <c r="D604" s="526"/>
      <c r="E604" s="483"/>
      <c r="F604" s="484"/>
      <c r="G604" s="482"/>
      <c r="H604" s="216"/>
      <c r="I604" s="268"/>
      <c r="J604" s="209"/>
      <c r="K604" s="446"/>
      <c r="L604" s="223"/>
    </row>
    <row r="605" customFormat="false" ht="14.1" hidden="false" customHeight="true" outlineLevel="0" collapsed="false">
      <c r="A605" s="432"/>
      <c r="B605" s="542"/>
      <c r="C605" s="469"/>
      <c r="D605" s="542"/>
      <c r="E605" s="471"/>
      <c r="F605" s="561"/>
      <c r="G605" s="478"/>
      <c r="H605" s="237"/>
      <c r="I605" s="277"/>
      <c r="J605" s="237"/>
      <c r="K605" s="460"/>
      <c r="L605" s="233"/>
    </row>
    <row r="606" customFormat="false" ht="14.1" hidden="false" customHeight="true" outlineLevel="0" collapsed="false">
      <c r="A606" s="438"/>
      <c r="B606" s="475"/>
      <c r="C606" s="474"/>
      <c r="D606" s="550"/>
      <c r="E606" s="476"/>
      <c r="F606" s="567"/>
      <c r="G606" s="474"/>
      <c r="H606" s="209"/>
      <c r="I606" s="281"/>
      <c r="J606" s="209"/>
      <c r="K606" s="442"/>
      <c r="L606" s="223"/>
    </row>
    <row r="607" customFormat="false" ht="14.1" hidden="false" customHeight="true" outlineLevel="0" collapsed="false">
      <c r="A607" s="432"/>
      <c r="B607" s="469"/>
      <c r="C607" s="469"/>
      <c r="D607" s="542"/>
      <c r="E607" s="471"/>
      <c r="F607" s="561"/>
      <c r="G607" s="478"/>
      <c r="H607" s="237"/>
      <c r="I607" s="277"/>
      <c r="J607" s="237"/>
      <c r="K607" s="460"/>
      <c r="L607" s="233"/>
    </row>
    <row r="608" customFormat="false" ht="14.1" hidden="false" customHeight="true" outlineLevel="0" collapsed="false">
      <c r="A608" s="438"/>
      <c r="B608" s="474"/>
      <c r="C608" s="474"/>
      <c r="D608" s="550"/>
      <c r="E608" s="476"/>
      <c r="F608" s="567"/>
      <c r="G608" s="474"/>
      <c r="H608" s="209"/>
      <c r="I608" s="281"/>
      <c r="J608" s="209"/>
      <c r="K608" s="442"/>
      <c r="L608" s="223"/>
    </row>
    <row r="609" customFormat="false" ht="14.1" hidden="false" customHeight="true" outlineLevel="0" collapsed="false">
      <c r="A609" s="432"/>
      <c r="B609" s="469"/>
      <c r="C609" s="469"/>
      <c r="D609" s="542"/>
      <c r="E609" s="471"/>
      <c r="F609" s="561"/>
      <c r="G609" s="478"/>
      <c r="H609" s="237"/>
      <c r="I609" s="277"/>
      <c r="J609" s="237"/>
      <c r="K609" s="460"/>
      <c r="L609" s="233"/>
    </row>
    <row r="610" customFormat="false" ht="14.1" hidden="false" customHeight="true" outlineLevel="0" collapsed="false">
      <c r="A610" s="438"/>
      <c r="B610" s="474"/>
      <c r="C610" s="474"/>
      <c r="D610" s="550"/>
      <c r="E610" s="476"/>
      <c r="F610" s="567"/>
      <c r="G610" s="474"/>
      <c r="H610" s="209"/>
      <c r="I610" s="281"/>
      <c r="J610" s="209"/>
      <c r="K610" s="442"/>
      <c r="L610" s="223"/>
    </row>
    <row r="611" customFormat="false" ht="14.1" hidden="false" customHeight="true" outlineLevel="0" collapsed="false">
      <c r="A611" s="508"/>
      <c r="B611" s="532"/>
      <c r="C611" s="532"/>
      <c r="D611" s="535"/>
      <c r="E611" s="568"/>
      <c r="F611" s="569"/>
      <c r="G611" s="532"/>
      <c r="H611" s="245"/>
      <c r="I611" s="295"/>
      <c r="J611" s="245"/>
      <c r="K611" s="466"/>
      <c r="L611" s="246"/>
    </row>
    <row r="612" customFormat="false" ht="14.1" hidden="false" customHeight="true" outlineLevel="0" collapsed="false">
      <c r="A612" s="575"/>
      <c r="B612" s="576"/>
      <c r="C612" s="530"/>
      <c r="D612" s="576"/>
      <c r="E612" s="577"/>
      <c r="F612" s="578"/>
      <c r="G612" s="530"/>
      <c r="H612" s="371"/>
      <c r="I612" s="579"/>
      <c r="J612" s="373"/>
      <c r="K612" s="579"/>
      <c r="L612" s="374"/>
    </row>
    <row r="613" customFormat="false" ht="14.1" hidden="false" customHeight="true" outlineLevel="0" collapsed="false">
      <c r="A613" s="477"/>
      <c r="B613" s="480"/>
      <c r="C613" s="495"/>
      <c r="D613" s="491"/>
      <c r="E613" s="489"/>
      <c r="F613" s="490"/>
      <c r="G613" s="495"/>
      <c r="H613" s="290"/>
      <c r="I613" s="264"/>
      <c r="J613" s="200"/>
      <c r="K613" s="437"/>
      <c r="L613" s="225"/>
    </row>
    <row r="614" customFormat="false" ht="14.1" hidden="false" customHeight="true" outlineLevel="0" collapsed="false">
      <c r="A614" s="515"/>
      <c r="B614" s="580"/>
      <c r="C614" s="469"/>
      <c r="D614" s="581"/>
      <c r="E614" s="551"/>
      <c r="F614" s="552"/>
      <c r="G614" s="469"/>
      <c r="H614" s="299"/>
      <c r="I614" s="300"/>
      <c r="J614" s="209"/>
      <c r="K614" s="458"/>
      <c r="L614" s="233"/>
    </row>
    <row r="615" customFormat="false" ht="14.1" hidden="false" customHeight="true" outlineLevel="0" collapsed="false">
      <c r="A615" s="486"/>
      <c r="B615" s="487"/>
      <c r="C615" s="495"/>
      <c r="D615" s="582"/>
      <c r="E615" s="489"/>
      <c r="F615" s="490"/>
      <c r="G615" s="495"/>
      <c r="H615" s="200"/>
      <c r="I615" s="314"/>
      <c r="J615" s="237"/>
      <c r="K615" s="437"/>
      <c r="L615" s="225"/>
    </row>
    <row r="616" customFormat="false" ht="14.1" hidden="false" customHeight="true" outlineLevel="0" collapsed="false">
      <c r="A616" s="481"/>
      <c r="B616" s="482"/>
      <c r="C616" s="482"/>
      <c r="D616" s="583"/>
      <c r="E616" s="483"/>
      <c r="F616" s="484"/>
      <c r="G616" s="482"/>
      <c r="H616" s="209"/>
      <c r="I616" s="281"/>
      <c r="J616" s="209"/>
      <c r="K616" s="446"/>
      <c r="L616" s="223"/>
    </row>
    <row r="617" customFormat="false" ht="14.1" hidden="false" customHeight="true" outlineLevel="0" collapsed="false">
      <c r="A617" s="486"/>
      <c r="B617" s="487"/>
      <c r="C617" s="495"/>
      <c r="D617" s="582"/>
      <c r="E617" s="489"/>
      <c r="F617" s="490"/>
      <c r="G617" s="495"/>
      <c r="H617" s="200"/>
      <c r="I617" s="314"/>
      <c r="J617" s="237"/>
      <c r="K617" s="437"/>
      <c r="L617" s="225"/>
    </row>
    <row r="618" customFormat="false" ht="14.1" hidden="false" customHeight="true" outlineLevel="0" collapsed="false">
      <c r="A618" s="481"/>
      <c r="B618" s="482"/>
      <c r="C618" s="482"/>
      <c r="D618" s="583"/>
      <c r="E618" s="483"/>
      <c r="F618" s="484"/>
      <c r="G618" s="482"/>
      <c r="H618" s="209"/>
      <c r="I618" s="281"/>
      <c r="J618" s="209"/>
      <c r="K618" s="446"/>
      <c r="L618" s="223"/>
    </row>
    <row r="619" customFormat="false" ht="14.1" hidden="false" customHeight="true" outlineLevel="0" collapsed="false">
      <c r="A619" s="486"/>
      <c r="B619" s="487"/>
      <c r="C619" s="495"/>
      <c r="D619" s="582"/>
      <c r="E619" s="489"/>
      <c r="F619" s="490"/>
      <c r="G619" s="495"/>
      <c r="H619" s="200"/>
      <c r="I619" s="314"/>
      <c r="J619" s="237"/>
      <c r="K619" s="437"/>
      <c r="L619" s="225"/>
    </row>
    <row r="620" customFormat="false" ht="14.1" hidden="false" customHeight="true" outlineLevel="0" collapsed="false">
      <c r="A620" s="481"/>
      <c r="B620" s="482"/>
      <c r="C620" s="482"/>
      <c r="D620" s="583"/>
      <c r="E620" s="483"/>
      <c r="F620" s="484"/>
      <c r="G620" s="482"/>
      <c r="H620" s="216"/>
      <c r="I620" s="268"/>
      <c r="J620" s="209"/>
      <c r="K620" s="446"/>
      <c r="L620" s="223"/>
    </row>
    <row r="621" customFormat="false" ht="14.1" hidden="false" customHeight="true" outlineLevel="0" collapsed="false">
      <c r="A621" s="486"/>
      <c r="B621" s="487"/>
      <c r="C621" s="506"/>
      <c r="D621" s="582"/>
      <c r="E621" s="489"/>
      <c r="F621" s="490"/>
      <c r="G621" s="495"/>
      <c r="H621" s="198"/>
      <c r="I621" s="264"/>
      <c r="J621" s="237"/>
      <c r="K621" s="437"/>
      <c r="L621" s="225"/>
    </row>
    <row r="622" customFormat="false" ht="14.1" hidden="false" customHeight="true" outlineLevel="0" collapsed="false">
      <c r="A622" s="481"/>
      <c r="B622" s="482"/>
      <c r="C622" s="584"/>
      <c r="D622" s="583"/>
      <c r="E622" s="483"/>
      <c r="F622" s="484"/>
      <c r="G622" s="482"/>
      <c r="H622" s="216"/>
      <c r="I622" s="268"/>
      <c r="J622" s="209"/>
      <c r="K622" s="446"/>
      <c r="L622" s="223"/>
    </row>
    <row r="623" customFormat="false" ht="14.1" hidden="false" customHeight="true" outlineLevel="0" collapsed="false">
      <c r="A623" s="486"/>
      <c r="B623" s="487"/>
      <c r="C623" s="495"/>
      <c r="D623" s="585"/>
      <c r="E623" s="489"/>
      <c r="F623" s="490"/>
      <c r="G623" s="495"/>
      <c r="H623" s="198"/>
      <c r="I623" s="264"/>
      <c r="J623" s="237"/>
      <c r="K623" s="453"/>
      <c r="L623" s="225"/>
    </row>
    <row r="624" customFormat="false" ht="14.1" hidden="false" customHeight="true" outlineLevel="0" collapsed="false">
      <c r="A624" s="481"/>
      <c r="B624" s="482"/>
      <c r="C624" s="482"/>
      <c r="D624" s="586"/>
      <c r="E624" s="483"/>
      <c r="F624" s="484"/>
      <c r="G624" s="482"/>
      <c r="H624" s="216"/>
      <c r="I624" s="268"/>
      <c r="J624" s="209"/>
      <c r="K624" s="446"/>
      <c r="L624" s="223"/>
    </row>
    <row r="625" customFormat="false" ht="14.1" hidden="false" customHeight="true" outlineLevel="0" collapsed="false">
      <c r="A625" s="486"/>
      <c r="B625" s="487"/>
      <c r="C625" s="495"/>
      <c r="D625" s="487"/>
      <c r="E625" s="489"/>
      <c r="F625" s="490"/>
      <c r="G625" s="495"/>
      <c r="H625" s="198"/>
      <c r="I625" s="264"/>
      <c r="J625" s="237"/>
      <c r="K625" s="437"/>
      <c r="L625" s="225"/>
    </row>
    <row r="626" customFormat="false" ht="14.1" hidden="false" customHeight="true" outlineLevel="0" collapsed="false">
      <c r="A626" s="481"/>
      <c r="B626" s="482"/>
      <c r="C626" s="482"/>
      <c r="D626" s="482"/>
      <c r="E626" s="492"/>
      <c r="F626" s="493"/>
      <c r="G626" s="496"/>
      <c r="H626" s="273"/>
      <c r="I626" s="274"/>
      <c r="J626" s="217"/>
      <c r="K626" s="446"/>
      <c r="L626" s="223"/>
    </row>
    <row r="627" customFormat="false" ht="14.1" hidden="false" customHeight="true" outlineLevel="0" collapsed="false">
      <c r="A627" s="486"/>
      <c r="B627" s="487"/>
      <c r="C627" s="487"/>
      <c r="D627" s="487"/>
      <c r="E627" s="489"/>
      <c r="F627" s="490"/>
      <c r="G627" s="495"/>
      <c r="H627" s="198"/>
      <c r="I627" s="264"/>
      <c r="J627" s="237"/>
      <c r="K627" s="437"/>
      <c r="L627" s="225"/>
    </row>
    <row r="628" customFormat="false" ht="14.1" hidden="false" customHeight="true" outlineLevel="0" collapsed="false">
      <c r="A628" s="481"/>
      <c r="B628" s="482"/>
      <c r="C628" s="482"/>
      <c r="D628" s="482"/>
      <c r="E628" s="492"/>
      <c r="F628" s="493"/>
      <c r="G628" s="496"/>
      <c r="H628" s="273"/>
      <c r="I628" s="274"/>
      <c r="J628" s="209"/>
      <c r="K628" s="446"/>
      <c r="L628" s="223"/>
    </row>
    <row r="629" customFormat="false" ht="14.1" hidden="false" customHeight="true" outlineLevel="0" collapsed="false">
      <c r="A629" s="486"/>
      <c r="B629" s="487"/>
      <c r="C629" s="487"/>
      <c r="D629" s="487"/>
      <c r="E629" s="489"/>
      <c r="F629" s="490"/>
      <c r="G629" s="495"/>
      <c r="H629" s="198"/>
      <c r="I629" s="264"/>
      <c r="J629" s="237"/>
      <c r="K629" s="437"/>
      <c r="L629" s="225"/>
    </row>
    <row r="630" customFormat="false" ht="14.1" hidden="false" customHeight="true" outlineLevel="0" collapsed="false">
      <c r="A630" s="481"/>
      <c r="B630" s="531"/>
      <c r="C630" s="482"/>
      <c r="D630" s="482"/>
      <c r="E630" s="483"/>
      <c r="F630" s="484"/>
      <c r="G630" s="482"/>
      <c r="H630" s="216"/>
      <c r="I630" s="268"/>
      <c r="J630" s="209"/>
      <c r="K630" s="446"/>
      <c r="L630" s="223"/>
    </row>
    <row r="631" customFormat="false" ht="14.1" hidden="false" customHeight="true" outlineLevel="0" collapsed="false">
      <c r="A631" s="486"/>
      <c r="B631" s="480"/>
      <c r="C631" s="495"/>
      <c r="D631" s="479"/>
      <c r="E631" s="517"/>
      <c r="F631" s="518"/>
      <c r="G631" s="495"/>
      <c r="H631" s="198"/>
      <c r="I631" s="264"/>
      <c r="J631" s="237"/>
      <c r="K631" s="437"/>
      <c r="L631" s="225"/>
    </row>
    <row r="632" customFormat="false" ht="14.1" hidden="false" customHeight="true" outlineLevel="0" collapsed="false">
      <c r="A632" s="481"/>
      <c r="B632" s="531"/>
      <c r="C632" s="482"/>
      <c r="D632" s="482"/>
      <c r="E632" s="502"/>
      <c r="F632" s="503"/>
      <c r="G632" s="479"/>
      <c r="H632" s="216"/>
      <c r="I632" s="268"/>
      <c r="J632" s="209"/>
      <c r="K632" s="446"/>
      <c r="L632" s="223"/>
    </row>
    <row r="633" customFormat="false" ht="14.1" hidden="false" customHeight="true" outlineLevel="0" collapsed="false">
      <c r="A633" s="486"/>
      <c r="B633" s="487"/>
      <c r="C633" s="479"/>
      <c r="D633" s="495"/>
      <c r="E633" s="502"/>
      <c r="F633" s="503"/>
      <c r="G633" s="495"/>
      <c r="H633" s="198"/>
      <c r="I633" s="264"/>
      <c r="J633" s="237"/>
      <c r="K633" s="437"/>
      <c r="L633" s="201"/>
    </row>
    <row r="634" customFormat="false" ht="14.1" hidden="false" customHeight="true" outlineLevel="0" collapsed="false">
      <c r="A634" s="481"/>
      <c r="B634" s="482"/>
      <c r="C634" s="482"/>
      <c r="D634" s="482"/>
      <c r="E634" s="483"/>
      <c r="F634" s="484"/>
      <c r="G634" s="482"/>
      <c r="H634" s="216"/>
      <c r="I634" s="268"/>
      <c r="J634" s="209"/>
      <c r="K634" s="446"/>
      <c r="L634" s="211"/>
    </row>
    <row r="635" customFormat="false" ht="14.1" hidden="false" customHeight="true" outlineLevel="0" collapsed="false">
      <c r="A635" s="486"/>
      <c r="B635" s="487"/>
      <c r="C635" s="495"/>
      <c r="D635" s="487"/>
      <c r="E635" s="489"/>
      <c r="F635" s="490"/>
      <c r="G635" s="495"/>
      <c r="H635" s="198"/>
      <c r="I635" s="264"/>
      <c r="J635" s="237"/>
      <c r="K635" s="437"/>
      <c r="L635" s="201"/>
    </row>
    <row r="636" customFormat="false" ht="14.1" hidden="false" customHeight="true" outlineLevel="0" collapsed="false">
      <c r="A636" s="481"/>
      <c r="B636" s="482"/>
      <c r="C636" s="482"/>
      <c r="D636" s="482"/>
      <c r="E636" s="483"/>
      <c r="F636" s="484"/>
      <c r="G636" s="482"/>
      <c r="H636" s="289"/>
      <c r="I636" s="268"/>
      <c r="J636" s="209"/>
      <c r="K636" s="446"/>
      <c r="L636" s="211"/>
    </row>
    <row r="637" customFormat="false" ht="14.1" hidden="false" customHeight="true" outlineLevel="0" collapsed="false">
      <c r="A637" s="486"/>
      <c r="B637" s="487"/>
      <c r="C637" s="495"/>
      <c r="D637" s="487"/>
      <c r="E637" s="489"/>
      <c r="F637" s="490"/>
      <c r="G637" s="495"/>
      <c r="H637" s="198"/>
      <c r="I637" s="264"/>
      <c r="J637" s="237"/>
      <c r="K637" s="437"/>
      <c r="L637" s="201"/>
    </row>
    <row r="638" customFormat="false" ht="14.1" hidden="false" customHeight="true" outlineLevel="0" collapsed="false">
      <c r="A638" s="481"/>
      <c r="B638" s="482"/>
      <c r="C638" s="482"/>
      <c r="D638" s="482"/>
      <c r="E638" s="483"/>
      <c r="F638" s="484"/>
      <c r="G638" s="482"/>
      <c r="H638" s="216"/>
      <c r="I638" s="268"/>
      <c r="J638" s="209"/>
      <c r="K638" s="446"/>
      <c r="L638" s="211"/>
    </row>
    <row r="639" customFormat="false" ht="14.1" hidden="false" customHeight="true" outlineLevel="0" collapsed="false">
      <c r="A639" s="486"/>
      <c r="B639" s="487"/>
      <c r="C639" s="495"/>
      <c r="D639" s="487"/>
      <c r="E639" s="489"/>
      <c r="F639" s="490"/>
      <c r="G639" s="495"/>
      <c r="H639" s="198"/>
      <c r="I639" s="264"/>
      <c r="J639" s="237"/>
      <c r="K639" s="437"/>
      <c r="L639" s="225"/>
    </row>
    <row r="640" customFormat="false" ht="14.1" hidden="false" customHeight="true" outlineLevel="0" collapsed="false">
      <c r="A640" s="481"/>
      <c r="B640" s="482"/>
      <c r="C640" s="482"/>
      <c r="D640" s="482"/>
      <c r="E640" s="483"/>
      <c r="F640" s="484"/>
      <c r="G640" s="482"/>
      <c r="H640" s="216"/>
      <c r="I640" s="268"/>
      <c r="J640" s="209"/>
      <c r="K640" s="446"/>
      <c r="L640" s="223"/>
    </row>
    <row r="641" customFormat="false" ht="14.1" hidden="false" customHeight="true" outlineLevel="0" collapsed="false">
      <c r="A641" s="486"/>
      <c r="B641" s="487"/>
      <c r="C641" s="495"/>
      <c r="D641" s="487"/>
      <c r="E641" s="489"/>
      <c r="F641" s="490"/>
      <c r="G641" s="495"/>
      <c r="H641" s="198"/>
      <c r="I641" s="264"/>
      <c r="J641" s="237"/>
      <c r="K641" s="437"/>
      <c r="L641" s="225"/>
    </row>
    <row r="642" customFormat="false" ht="14.1" hidden="false" customHeight="true" outlineLevel="0" collapsed="false">
      <c r="A642" s="481"/>
      <c r="B642" s="482"/>
      <c r="C642" s="482"/>
      <c r="D642" s="482"/>
      <c r="E642" s="483"/>
      <c r="F642" s="484"/>
      <c r="G642" s="482"/>
      <c r="H642" s="289"/>
      <c r="I642" s="268"/>
      <c r="J642" s="209"/>
      <c r="K642" s="446"/>
      <c r="L642" s="223"/>
    </row>
    <row r="643" customFormat="false" ht="14.1" hidden="false" customHeight="true" outlineLevel="0" collapsed="false">
      <c r="A643" s="486"/>
      <c r="B643" s="487"/>
      <c r="C643" s="495"/>
      <c r="D643" s="487"/>
      <c r="E643" s="489"/>
      <c r="F643" s="490"/>
      <c r="G643" s="495"/>
      <c r="H643" s="198"/>
      <c r="I643" s="264"/>
      <c r="J643" s="237"/>
      <c r="K643" s="437"/>
      <c r="L643" s="225"/>
    </row>
    <row r="644" customFormat="false" ht="14.1" hidden="false" customHeight="true" outlineLevel="0" collapsed="false">
      <c r="A644" s="481"/>
      <c r="B644" s="519"/>
      <c r="C644" s="482"/>
      <c r="D644" s="586"/>
      <c r="E644" s="483"/>
      <c r="F644" s="484"/>
      <c r="G644" s="482"/>
      <c r="H644" s="216"/>
      <c r="I644" s="268"/>
      <c r="J644" s="209"/>
      <c r="K644" s="446"/>
      <c r="L644" s="223"/>
    </row>
    <row r="645" customFormat="false" ht="14.1" hidden="false" customHeight="true" outlineLevel="0" collapsed="false">
      <c r="A645" s="515"/>
      <c r="B645" s="519"/>
      <c r="C645" s="469"/>
      <c r="D645" s="581"/>
      <c r="E645" s="551"/>
      <c r="F645" s="552"/>
      <c r="G645" s="469"/>
      <c r="H645" s="361"/>
      <c r="I645" s="300"/>
      <c r="J645" s="237"/>
      <c r="K645" s="458"/>
      <c r="L645" s="324"/>
    </row>
    <row r="646" customFormat="false" ht="14.1" hidden="false" customHeight="true" outlineLevel="0" collapsed="false">
      <c r="A646" s="481"/>
      <c r="B646" s="474"/>
      <c r="C646" s="474"/>
      <c r="D646" s="587"/>
      <c r="E646" s="553"/>
      <c r="F646" s="554"/>
      <c r="G646" s="474"/>
      <c r="H646" s="289"/>
      <c r="I646" s="268"/>
      <c r="J646" s="209"/>
      <c r="K646" s="446"/>
      <c r="L646" s="211"/>
    </row>
    <row r="647" customFormat="false" ht="14.1" hidden="false" customHeight="true" outlineLevel="0" collapsed="false">
      <c r="A647" s="528"/>
      <c r="B647" s="588"/>
      <c r="C647" s="532"/>
      <c r="D647" s="589"/>
      <c r="E647" s="533"/>
      <c r="F647" s="534"/>
      <c r="G647" s="532"/>
      <c r="H647" s="385"/>
      <c r="I647" s="323"/>
      <c r="J647" s="245"/>
      <c r="K647" s="521"/>
      <c r="L647" s="246"/>
    </row>
    <row r="648" customFormat="false" ht="13.5" hidden="false" customHeight="true" outlineLevel="0" collapsed="false">
      <c r="A648" s="467"/>
      <c r="B648" s="522"/>
      <c r="C648" s="469"/>
      <c r="D648" s="590"/>
      <c r="E648" s="551"/>
      <c r="F648" s="552"/>
      <c r="G648" s="469"/>
      <c r="H648" s="361"/>
      <c r="I648" s="300"/>
      <c r="J648" s="237"/>
      <c r="K648" s="458"/>
      <c r="L648" s="233"/>
    </row>
    <row r="649" customFormat="false" ht="13.5" hidden="false" customHeight="true" outlineLevel="0" collapsed="false">
      <c r="A649" s="467"/>
      <c r="B649" s="522"/>
      <c r="C649" s="478"/>
      <c r="D649" s="478"/>
      <c r="E649" s="540"/>
      <c r="F649" s="437"/>
      <c r="G649" s="516"/>
      <c r="H649" s="198"/>
      <c r="I649" s="264"/>
      <c r="J649" s="200"/>
      <c r="K649" s="437"/>
      <c r="L649" s="225"/>
    </row>
    <row r="650" customFormat="false" ht="13.5" hidden="false" customHeight="true" outlineLevel="0" collapsed="false">
      <c r="A650" s="591"/>
      <c r="B650" s="556"/>
      <c r="C650" s="469"/>
      <c r="D650" s="469"/>
      <c r="E650" s="551"/>
      <c r="F650" s="458"/>
      <c r="G650" s="450"/>
      <c r="H650" s="299"/>
      <c r="I650" s="300"/>
      <c r="J650" s="237"/>
      <c r="K650" s="458"/>
      <c r="L650" s="233"/>
    </row>
    <row r="651" customFormat="false" ht="13.5" hidden="false" customHeight="true" outlineLevel="0" collapsed="false">
      <c r="A651" s="514"/>
      <c r="B651" s="559"/>
      <c r="C651" s="478"/>
      <c r="D651" s="478"/>
      <c r="E651" s="540"/>
      <c r="F651" s="437"/>
      <c r="G651" s="516"/>
      <c r="H651" s="198"/>
      <c r="I651" s="264"/>
      <c r="J651" s="200"/>
      <c r="K651" s="437"/>
      <c r="L651" s="225"/>
    </row>
    <row r="652" customFormat="false" ht="13.5" hidden="false" customHeight="true" outlineLevel="0" collapsed="false">
      <c r="A652" s="591"/>
      <c r="B652" s="556"/>
      <c r="C652" s="474"/>
      <c r="D652" s="474"/>
      <c r="E652" s="553"/>
      <c r="F652" s="446"/>
      <c r="G652" s="439"/>
      <c r="H652" s="216"/>
      <c r="I652" s="268"/>
      <c r="J652" s="209"/>
      <c r="K652" s="446"/>
      <c r="L652" s="223"/>
    </row>
    <row r="653" customFormat="false" ht="13.5" hidden="false" customHeight="true" outlineLevel="0" collapsed="false">
      <c r="A653" s="514"/>
      <c r="B653" s="495"/>
      <c r="C653" s="478"/>
      <c r="D653" s="478"/>
      <c r="E653" s="540"/>
      <c r="F653" s="437"/>
      <c r="G653" s="516"/>
      <c r="H653" s="198"/>
      <c r="I653" s="264"/>
      <c r="J653" s="200"/>
      <c r="K653" s="437"/>
      <c r="L653" s="225"/>
    </row>
    <row r="654" customFormat="false" ht="13.5" hidden="false" customHeight="true" outlineLevel="0" collapsed="false">
      <c r="A654" s="481"/>
      <c r="B654" s="482"/>
      <c r="C654" s="474"/>
      <c r="D654" s="474"/>
      <c r="E654" s="553"/>
      <c r="F654" s="446"/>
      <c r="G654" s="439"/>
      <c r="H654" s="216"/>
      <c r="I654" s="268"/>
      <c r="J654" s="209"/>
      <c r="K654" s="446"/>
      <c r="L654" s="223"/>
    </row>
    <row r="655" customFormat="false" ht="13.5" hidden="false" customHeight="true" outlineLevel="0" collapsed="false">
      <c r="A655" s="486"/>
      <c r="B655" s="487"/>
      <c r="C655" s="495"/>
      <c r="D655" s="592"/>
      <c r="E655" s="489"/>
      <c r="F655" s="490"/>
      <c r="G655" s="495"/>
      <c r="H655" s="198"/>
      <c r="I655" s="264"/>
      <c r="J655" s="237"/>
      <c r="K655" s="437"/>
      <c r="L655" s="225"/>
    </row>
    <row r="656" customFormat="false" ht="13.5" hidden="false" customHeight="true" outlineLevel="0" collapsed="false">
      <c r="A656" s="481"/>
      <c r="B656" s="482"/>
      <c r="C656" s="482"/>
      <c r="D656" s="593"/>
      <c r="E656" s="483"/>
      <c r="F656" s="484"/>
      <c r="G656" s="482"/>
      <c r="H656" s="216"/>
      <c r="I656" s="268"/>
      <c r="J656" s="209"/>
      <c r="K656" s="446"/>
      <c r="L656" s="223"/>
    </row>
    <row r="657" customFormat="false" ht="13.5" hidden="false" customHeight="true" outlineLevel="0" collapsed="false">
      <c r="A657" s="486"/>
      <c r="B657" s="487"/>
      <c r="C657" s="495"/>
      <c r="D657" s="566"/>
      <c r="E657" s="489"/>
      <c r="F657" s="490"/>
      <c r="G657" s="495"/>
      <c r="H657" s="198"/>
      <c r="I657" s="264"/>
      <c r="J657" s="237"/>
      <c r="K657" s="437"/>
      <c r="L657" s="225"/>
    </row>
    <row r="658" customFormat="false" ht="13.5" hidden="false" customHeight="true" outlineLevel="0" collapsed="false">
      <c r="A658" s="481"/>
      <c r="B658" s="482"/>
      <c r="C658" s="482"/>
      <c r="D658" s="482"/>
      <c r="E658" s="483"/>
      <c r="F658" s="484"/>
      <c r="G658" s="482"/>
      <c r="H658" s="216"/>
      <c r="I658" s="268"/>
      <c r="J658" s="209"/>
      <c r="K658" s="446"/>
      <c r="L658" s="223"/>
    </row>
    <row r="659" customFormat="false" ht="13.5" hidden="false" customHeight="true" outlineLevel="0" collapsed="false">
      <c r="A659" s="486"/>
      <c r="B659" s="487"/>
      <c r="C659" s="495"/>
      <c r="D659" s="487"/>
      <c r="E659" s="489"/>
      <c r="F659" s="490"/>
      <c r="G659" s="495"/>
      <c r="H659" s="198"/>
      <c r="I659" s="264"/>
      <c r="J659" s="237"/>
      <c r="K659" s="437"/>
      <c r="L659" s="225"/>
    </row>
    <row r="660" customFormat="false" ht="13.5" hidden="false" customHeight="true" outlineLevel="0" collapsed="false">
      <c r="A660" s="481"/>
      <c r="B660" s="482"/>
      <c r="C660" s="482"/>
      <c r="D660" s="482"/>
      <c r="E660" s="483"/>
      <c r="F660" s="484"/>
      <c r="G660" s="482"/>
      <c r="H660" s="216"/>
      <c r="I660" s="268"/>
      <c r="J660" s="209"/>
      <c r="K660" s="446"/>
      <c r="L660" s="223"/>
    </row>
    <row r="661" customFormat="false" ht="13.5" hidden="false" customHeight="true" outlineLevel="0" collapsed="false">
      <c r="A661" s="486"/>
      <c r="B661" s="487"/>
      <c r="C661" s="495"/>
      <c r="D661" s="487"/>
      <c r="E661" s="489"/>
      <c r="F661" s="490"/>
      <c r="G661" s="495"/>
      <c r="H661" s="198"/>
      <c r="I661" s="264"/>
      <c r="J661" s="237"/>
      <c r="K661" s="437"/>
      <c r="L661" s="225"/>
    </row>
    <row r="662" customFormat="false" ht="13.5" hidden="false" customHeight="true" outlineLevel="0" collapsed="false">
      <c r="A662" s="481"/>
      <c r="B662" s="482"/>
      <c r="C662" s="482"/>
      <c r="D662" s="482"/>
      <c r="E662" s="483"/>
      <c r="F662" s="484"/>
      <c r="G662" s="482"/>
      <c r="H662" s="216"/>
      <c r="I662" s="268"/>
      <c r="J662" s="209"/>
      <c r="K662" s="446"/>
      <c r="L662" s="223"/>
    </row>
    <row r="663" customFormat="false" ht="13.5" hidden="false" customHeight="true" outlineLevel="0" collapsed="false">
      <c r="A663" s="486"/>
      <c r="B663" s="487"/>
      <c r="C663" s="495"/>
      <c r="D663" s="487"/>
      <c r="E663" s="489"/>
      <c r="F663" s="490"/>
      <c r="G663" s="495"/>
      <c r="H663" s="198"/>
      <c r="I663" s="264"/>
      <c r="J663" s="237"/>
      <c r="K663" s="437"/>
      <c r="L663" s="225"/>
    </row>
    <row r="664" customFormat="false" ht="13.5" hidden="false" customHeight="true" outlineLevel="0" collapsed="false">
      <c r="A664" s="481"/>
      <c r="B664" s="482"/>
      <c r="C664" s="482"/>
      <c r="D664" s="482"/>
      <c r="E664" s="483"/>
      <c r="F664" s="484"/>
      <c r="G664" s="482"/>
      <c r="H664" s="216"/>
      <c r="I664" s="268"/>
      <c r="J664" s="209"/>
      <c r="K664" s="446"/>
      <c r="L664" s="223"/>
    </row>
    <row r="665" customFormat="false" ht="13.5" hidden="false" customHeight="true" outlineLevel="0" collapsed="false">
      <c r="A665" s="486"/>
      <c r="B665" s="487"/>
      <c r="C665" s="495"/>
      <c r="D665" s="487"/>
      <c r="E665" s="489"/>
      <c r="F665" s="490"/>
      <c r="G665" s="495"/>
      <c r="H665" s="198"/>
      <c r="I665" s="264"/>
      <c r="J665" s="237"/>
      <c r="K665" s="437"/>
      <c r="L665" s="225"/>
    </row>
    <row r="666" customFormat="false" ht="13.5" hidden="false" customHeight="true" outlineLevel="0" collapsed="false">
      <c r="A666" s="481"/>
      <c r="B666" s="482"/>
      <c r="C666" s="482"/>
      <c r="D666" s="482"/>
      <c r="E666" s="483"/>
      <c r="F666" s="484"/>
      <c r="G666" s="482"/>
      <c r="H666" s="216"/>
      <c r="I666" s="268"/>
      <c r="J666" s="209"/>
      <c r="K666" s="446"/>
      <c r="L666" s="223"/>
    </row>
    <row r="667" customFormat="false" ht="13.5" hidden="false" customHeight="true" outlineLevel="0" collapsed="false">
      <c r="A667" s="486"/>
      <c r="B667" s="487"/>
      <c r="C667" s="495"/>
      <c r="D667" s="487"/>
      <c r="E667" s="489"/>
      <c r="F667" s="490"/>
      <c r="G667" s="495"/>
      <c r="H667" s="198"/>
      <c r="I667" s="264"/>
      <c r="J667" s="237"/>
      <c r="K667" s="437"/>
      <c r="L667" s="225"/>
    </row>
    <row r="668" customFormat="false" ht="13.5" hidden="false" customHeight="true" outlineLevel="0" collapsed="false">
      <c r="A668" s="481"/>
      <c r="B668" s="482"/>
      <c r="C668" s="482"/>
      <c r="D668" s="482"/>
      <c r="E668" s="483"/>
      <c r="F668" s="484"/>
      <c r="G668" s="482"/>
      <c r="H668" s="216"/>
      <c r="I668" s="268"/>
      <c r="J668" s="209"/>
      <c r="K668" s="446"/>
      <c r="L668" s="223"/>
    </row>
    <row r="669" customFormat="false" ht="13.5" hidden="false" customHeight="true" outlineLevel="0" collapsed="false">
      <c r="A669" s="486"/>
      <c r="B669" s="487"/>
      <c r="C669" s="495"/>
      <c r="D669" s="487"/>
      <c r="E669" s="489"/>
      <c r="F669" s="490"/>
      <c r="G669" s="495"/>
      <c r="H669" s="198"/>
      <c r="I669" s="264"/>
      <c r="J669" s="237"/>
      <c r="K669" s="437"/>
      <c r="L669" s="225"/>
    </row>
    <row r="670" customFormat="false" ht="13.5" hidden="false" customHeight="true" outlineLevel="0" collapsed="false">
      <c r="A670" s="481"/>
      <c r="B670" s="482"/>
      <c r="C670" s="482"/>
      <c r="D670" s="482"/>
      <c r="E670" s="483"/>
      <c r="F670" s="484"/>
      <c r="G670" s="482"/>
      <c r="H670" s="216"/>
      <c r="I670" s="268"/>
      <c r="J670" s="209"/>
      <c r="K670" s="446"/>
      <c r="L670" s="223"/>
    </row>
    <row r="671" customFormat="false" ht="13.5" hidden="false" customHeight="true" outlineLevel="0" collapsed="false">
      <c r="A671" s="486"/>
      <c r="B671" s="487"/>
      <c r="C671" s="495"/>
      <c r="D671" s="487"/>
      <c r="E671" s="489"/>
      <c r="F671" s="490"/>
      <c r="G671" s="495"/>
      <c r="H671" s="198"/>
      <c r="I671" s="264"/>
      <c r="J671" s="237"/>
      <c r="K671" s="437"/>
      <c r="L671" s="225"/>
    </row>
    <row r="672" customFormat="false" ht="13.5" hidden="false" customHeight="true" outlineLevel="0" collapsed="false">
      <c r="A672" s="481"/>
      <c r="B672" s="482"/>
      <c r="C672" s="482"/>
      <c r="D672" s="482"/>
      <c r="E672" s="483"/>
      <c r="F672" s="484"/>
      <c r="G672" s="482"/>
      <c r="H672" s="216"/>
      <c r="I672" s="268"/>
      <c r="J672" s="209"/>
      <c r="K672" s="446"/>
      <c r="L672" s="223"/>
    </row>
    <row r="673" customFormat="false" ht="13.5" hidden="false" customHeight="true" outlineLevel="0" collapsed="false">
      <c r="A673" s="486"/>
      <c r="B673" s="487"/>
      <c r="C673" s="495"/>
      <c r="D673" s="487"/>
      <c r="E673" s="489"/>
      <c r="F673" s="490"/>
      <c r="G673" s="495"/>
      <c r="H673" s="198"/>
      <c r="I673" s="264"/>
      <c r="J673" s="237"/>
      <c r="K673" s="437"/>
      <c r="L673" s="225"/>
    </row>
    <row r="674" customFormat="false" ht="13.5" hidden="false" customHeight="true" outlineLevel="0" collapsed="false">
      <c r="A674" s="481"/>
      <c r="B674" s="531"/>
      <c r="C674" s="531"/>
      <c r="D674" s="531"/>
      <c r="E674" s="492"/>
      <c r="F674" s="493"/>
      <c r="G674" s="496"/>
      <c r="H674" s="273"/>
      <c r="I674" s="274"/>
      <c r="J674" s="217"/>
      <c r="K674" s="446"/>
      <c r="L674" s="223"/>
    </row>
    <row r="675" customFormat="false" ht="13.5" hidden="false" customHeight="true" outlineLevel="0" collapsed="false">
      <c r="A675" s="515"/>
      <c r="B675" s="480"/>
      <c r="C675" s="480"/>
      <c r="D675" s="480"/>
      <c r="E675" s="489"/>
      <c r="F675" s="490"/>
      <c r="G675" s="495"/>
      <c r="H675" s="200"/>
      <c r="I675" s="458"/>
      <c r="J675" s="237"/>
      <c r="K675" s="458"/>
      <c r="L675" s="233"/>
    </row>
    <row r="676" customFormat="false" ht="13.5" hidden="false" customHeight="true" outlineLevel="0" collapsed="false">
      <c r="A676" s="481"/>
      <c r="B676" s="531"/>
      <c r="C676" s="531"/>
      <c r="D676" s="526"/>
      <c r="E676" s="492"/>
      <c r="F676" s="493"/>
      <c r="G676" s="496"/>
      <c r="H676" s="217"/>
      <c r="I676" s="546"/>
      <c r="J676" s="217"/>
      <c r="K676" s="446"/>
      <c r="L676" s="223"/>
    </row>
    <row r="677" customFormat="false" ht="13.5" hidden="false" customHeight="true" outlineLevel="0" collapsed="false">
      <c r="A677" s="515"/>
      <c r="B677" s="487"/>
      <c r="C677" s="487"/>
      <c r="D677" s="480"/>
      <c r="E677" s="502"/>
      <c r="F677" s="490"/>
      <c r="G677" s="495"/>
      <c r="H677" s="200"/>
      <c r="I677" s="458"/>
      <c r="J677" s="237"/>
      <c r="K677" s="458"/>
      <c r="L677" s="233"/>
    </row>
    <row r="678" customFormat="false" ht="13.5" hidden="false" customHeight="true" outlineLevel="0" collapsed="false">
      <c r="A678" s="481"/>
      <c r="B678" s="482"/>
      <c r="C678" s="482"/>
      <c r="D678" s="526"/>
      <c r="E678" s="483"/>
      <c r="F678" s="484"/>
      <c r="G678" s="482"/>
      <c r="H678" s="216"/>
      <c r="I678" s="446"/>
      <c r="J678" s="209"/>
      <c r="K678" s="446"/>
      <c r="L678" s="223"/>
    </row>
    <row r="679" customFormat="false" ht="13.5" hidden="false" customHeight="true" outlineLevel="0" collapsed="false">
      <c r="A679" s="486"/>
      <c r="B679" s="487"/>
      <c r="C679" s="495"/>
      <c r="D679" s="480"/>
      <c r="E679" s="489"/>
      <c r="F679" s="490"/>
      <c r="G679" s="495"/>
      <c r="H679" s="198"/>
      <c r="I679" s="264"/>
      <c r="J679" s="237"/>
      <c r="K679" s="437"/>
      <c r="L679" s="201"/>
    </row>
    <row r="680" customFormat="false" ht="13.5" hidden="false" customHeight="true" outlineLevel="0" collapsed="false">
      <c r="A680" s="481"/>
      <c r="B680" s="482"/>
      <c r="C680" s="531"/>
      <c r="D680" s="531"/>
      <c r="E680" s="492"/>
      <c r="F680" s="493"/>
      <c r="G680" s="496"/>
      <c r="H680" s="273"/>
      <c r="I680" s="274"/>
      <c r="J680" s="273"/>
      <c r="K680" s="446"/>
      <c r="L680" s="211"/>
    </row>
    <row r="681" customFormat="false" ht="13.5" hidden="false" customHeight="true" outlineLevel="0" collapsed="false">
      <c r="A681" s="515"/>
      <c r="B681" s="487"/>
      <c r="C681" s="526"/>
      <c r="D681" s="526"/>
      <c r="E681" s="498"/>
      <c r="F681" s="499"/>
      <c r="G681" s="487"/>
      <c r="H681" s="299"/>
      <c r="I681" s="458"/>
      <c r="J681" s="299"/>
      <c r="K681" s="458"/>
      <c r="L681" s="324"/>
    </row>
    <row r="682" customFormat="false" ht="13.5" hidden="false" customHeight="true" outlineLevel="0" collapsed="false">
      <c r="A682" s="481"/>
      <c r="B682" s="531"/>
      <c r="C682" s="531"/>
      <c r="D682" s="531"/>
      <c r="E682" s="492"/>
      <c r="F682" s="493"/>
      <c r="G682" s="496"/>
      <c r="H682" s="273"/>
      <c r="I682" s="546"/>
      <c r="J682" s="273"/>
      <c r="K682" s="446"/>
      <c r="L682" s="211"/>
    </row>
    <row r="683" customFormat="false" ht="13.5" hidden="false" customHeight="true" outlineLevel="0" collapsed="false">
      <c r="A683" s="508"/>
      <c r="B683" s="510"/>
      <c r="C683" s="509"/>
      <c r="D683" s="510"/>
      <c r="E683" s="564"/>
      <c r="F683" s="565"/>
      <c r="G683" s="509"/>
      <c r="H683" s="245"/>
      <c r="I683" s="466"/>
      <c r="J683" s="245"/>
      <c r="K683" s="466"/>
      <c r="L683" s="246"/>
    </row>
    <row r="684" customFormat="false" ht="13.5" hidden="false" customHeight="true" outlineLevel="0" collapsed="false">
      <c r="A684" s="515"/>
      <c r="B684" s="526"/>
      <c r="C684" s="487"/>
      <c r="D684" s="526"/>
      <c r="E684" s="502"/>
      <c r="F684" s="503"/>
      <c r="G684" s="487"/>
      <c r="H684" s="237"/>
      <c r="I684" s="460"/>
      <c r="J684" s="237"/>
      <c r="K684" s="460"/>
      <c r="L684" s="233"/>
    </row>
    <row r="685" s="520" customFormat="true" ht="13.5" hidden="false" customHeight="true" outlineLevel="0" collapsed="false">
      <c r="A685" s="486"/>
      <c r="B685" s="495"/>
      <c r="C685" s="495"/>
      <c r="D685" s="491"/>
      <c r="E685" s="517"/>
      <c r="F685" s="518"/>
      <c r="G685" s="495"/>
      <c r="H685" s="200"/>
      <c r="I685" s="314"/>
      <c r="J685" s="200"/>
      <c r="K685" s="453"/>
      <c r="L685" s="225"/>
    </row>
    <row r="686" customFormat="false" ht="13.5" hidden="false" customHeight="true" outlineLevel="0" collapsed="false">
      <c r="A686" s="515"/>
      <c r="B686" s="479"/>
      <c r="C686" s="479"/>
      <c r="D686" s="526"/>
      <c r="E686" s="502"/>
      <c r="F686" s="503"/>
      <c r="G686" s="487"/>
      <c r="H686" s="237"/>
      <c r="I686" s="277"/>
      <c r="J686" s="237"/>
      <c r="K686" s="460"/>
      <c r="L686" s="233"/>
    </row>
    <row r="687" customFormat="false" ht="13.5" hidden="false" customHeight="true" outlineLevel="0" collapsed="false">
      <c r="A687" s="515"/>
      <c r="B687" s="479"/>
      <c r="C687" s="479"/>
      <c r="D687" s="491"/>
      <c r="E687" s="502"/>
      <c r="F687" s="503"/>
      <c r="G687" s="495"/>
      <c r="H687" s="237"/>
      <c r="I687" s="277"/>
      <c r="J687" s="237"/>
      <c r="K687" s="460"/>
      <c r="L687" s="233"/>
    </row>
    <row r="688" customFormat="false" ht="13.5" hidden="false" customHeight="true" outlineLevel="0" collapsed="false">
      <c r="A688" s="481"/>
      <c r="B688" s="482"/>
      <c r="C688" s="482"/>
      <c r="D688" s="526"/>
      <c r="E688" s="504"/>
      <c r="F688" s="505"/>
      <c r="G688" s="482"/>
      <c r="H688" s="209"/>
      <c r="I688" s="281"/>
      <c r="J688" s="209"/>
      <c r="K688" s="442"/>
      <c r="L688" s="223"/>
    </row>
    <row r="689" customFormat="false" ht="13.5" hidden="false" customHeight="true" outlineLevel="0" collapsed="false">
      <c r="A689" s="432"/>
      <c r="B689" s="479"/>
      <c r="C689" s="479"/>
      <c r="D689" s="491"/>
      <c r="E689" s="502"/>
      <c r="F689" s="503"/>
      <c r="G689" s="495"/>
      <c r="H689" s="237"/>
      <c r="I689" s="277"/>
      <c r="J689" s="237"/>
      <c r="K689" s="460"/>
      <c r="L689" s="233"/>
    </row>
    <row r="690" customFormat="false" ht="13.5" hidden="false" customHeight="true" outlineLevel="0" collapsed="false">
      <c r="A690" s="481"/>
      <c r="B690" s="482"/>
      <c r="C690" s="482"/>
      <c r="D690" s="526"/>
      <c r="E690" s="483"/>
      <c r="F690" s="484"/>
      <c r="G690" s="482"/>
      <c r="H690" s="216"/>
      <c r="I690" s="268"/>
      <c r="J690" s="209"/>
      <c r="K690" s="446"/>
      <c r="L690" s="223"/>
    </row>
    <row r="691" customFormat="false" ht="13.5" hidden="false" customHeight="true" outlineLevel="0" collapsed="false">
      <c r="A691" s="486"/>
      <c r="B691" s="479"/>
      <c r="C691" s="495"/>
      <c r="D691" s="479"/>
      <c r="E691" s="489"/>
      <c r="F691" s="490"/>
      <c r="G691" s="495"/>
      <c r="H691" s="198"/>
      <c r="I691" s="264"/>
      <c r="J691" s="237"/>
      <c r="K691" s="437"/>
      <c r="L691" s="233"/>
    </row>
    <row r="692" customFormat="false" ht="13.5" hidden="false" customHeight="true" outlineLevel="0" collapsed="false">
      <c r="A692" s="481"/>
      <c r="B692" s="482"/>
      <c r="C692" s="482"/>
      <c r="D692" s="482"/>
      <c r="E692" s="483"/>
      <c r="F692" s="484"/>
      <c r="G692" s="482"/>
      <c r="H692" s="216"/>
      <c r="I692" s="268"/>
      <c r="J692" s="209"/>
      <c r="K692" s="446"/>
      <c r="L692" s="223"/>
    </row>
    <row r="693" customFormat="false" ht="13.5" hidden="false" customHeight="true" outlineLevel="0" collapsed="false">
      <c r="A693" s="486"/>
      <c r="B693" s="479"/>
      <c r="C693" s="495"/>
      <c r="D693" s="479"/>
      <c r="E693" s="489"/>
      <c r="F693" s="490"/>
      <c r="G693" s="495"/>
      <c r="H693" s="198"/>
      <c r="I693" s="264"/>
      <c r="J693" s="237"/>
      <c r="K693" s="437"/>
      <c r="L693" s="233"/>
    </row>
    <row r="694" customFormat="false" ht="13.5" hidden="false" customHeight="true" outlineLevel="0" collapsed="false">
      <c r="A694" s="481"/>
      <c r="B694" s="482"/>
      <c r="C694" s="485"/>
      <c r="D694" s="485"/>
      <c r="E694" s="483"/>
      <c r="F694" s="484"/>
      <c r="G694" s="482"/>
      <c r="H694" s="216"/>
      <c r="I694" s="268"/>
      <c r="J694" s="209"/>
      <c r="K694" s="446"/>
      <c r="L694" s="223"/>
    </row>
    <row r="695" customFormat="false" ht="13.5" hidden="false" customHeight="true" outlineLevel="0" collapsed="false">
      <c r="A695" s="486"/>
      <c r="B695" s="479"/>
      <c r="C695" s="491"/>
      <c r="D695" s="491"/>
      <c r="E695" s="517"/>
      <c r="F695" s="518"/>
      <c r="G695" s="495"/>
      <c r="H695" s="198"/>
      <c r="I695" s="264"/>
      <c r="J695" s="237"/>
      <c r="K695" s="437"/>
      <c r="L695" s="233"/>
    </row>
    <row r="696" customFormat="false" ht="13.5" hidden="false" customHeight="true" outlineLevel="0" collapsed="false">
      <c r="A696" s="481"/>
      <c r="B696" s="482"/>
      <c r="C696" s="485"/>
      <c r="D696" s="485"/>
      <c r="E696" s="504"/>
      <c r="F696" s="505"/>
      <c r="G696" s="482"/>
      <c r="H696" s="216"/>
      <c r="I696" s="268"/>
      <c r="J696" s="209"/>
      <c r="K696" s="446"/>
      <c r="L696" s="223"/>
    </row>
    <row r="697" customFormat="false" ht="13.5" hidden="false" customHeight="true" outlineLevel="0" collapsed="false">
      <c r="A697" s="486"/>
      <c r="B697" s="479"/>
      <c r="C697" s="491"/>
      <c r="D697" s="491"/>
      <c r="E697" s="517"/>
      <c r="F697" s="518"/>
      <c r="G697" s="495"/>
      <c r="H697" s="198"/>
      <c r="I697" s="264"/>
      <c r="J697" s="237"/>
      <c r="K697" s="437"/>
      <c r="L697" s="233"/>
    </row>
    <row r="698" customFormat="false" ht="13.5" hidden="false" customHeight="true" outlineLevel="0" collapsed="false">
      <c r="A698" s="481"/>
      <c r="B698" s="482"/>
      <c r="C698" s="485"/>
      <c r="D698" s="485"/>
      <c r="E698" s="483"/>
      <c r="F698" s="484"/>
      <c r="G698" s="482"/>
      <c r="H698" s="216"/>
      <c r="I698" s="268"/>
      <c r="J698" s="209"/>
      <c r="K698" s="446"/>
      <c r="L698" s="223"/>
    </row>
    <row r="699" customFormat="false" ht="13.5" hidden="false" customHeight="true" outlineLevel="0" collapsed="false">
      <c r="A699" s="486"/>
      <c r="B699" s="479"/>
      <c r="C699" s="491"/>
      <c r="D699" s="491"/>
      <c r="E699" s="489"/>
      <c r="F699" s="490"/>
      <c r="G699" s="495"/>
      <c r="H699" s="198"/>
      <c r="I699" s="264"/>
      <c r="J699" s="237"/>
      <c r="K699" s="437"/>
      <c r="L699" s="233"/>
    </row>
    <row r="700" customFormat="false" ht="13.5" hidden="false" customHeight="true" outlineLevel="0" collapsed="false">
      <c r="A700" s="481"/>
      <c r="B700" s="482"/>
      <c r="C700" s="485"/>
      <c r="D700" s="485"/>
      <c r="E700" s="483"/>
      <c r="F700" s="484"/>
      <c r="G700" s="482"/>
      <c r="H700" s="216"/>
      <c r="I700" s="268"/>
      <c r="J700" s="209"/>
      <c r="K700" s="446"/>
      <c r="L700" s="223"/>
    </row>
    <row r="701" customFormat="false" ht="13.5" hidden="false" customHeight="true" outlineLevel="0" collapsed="false">
      <c r="A701" s="515"/>
      <c r="B701" s="479"/>
      <c r="C701" s="491"/>
      <c r="D701" s="491"/>
      <c r="E701" s="489"/>
      <c r="F701" s="490"/>
      <c r="G701" s="495"/>
      <c r="H701" s="198"/>
      <c r="I701" s="300"/>
      <c r="J701" s="237"/>
      <c r="K701" s="458"/>
      <c r="L701" s="233"/>
    </row>
    <row r="702" customFormat="false" ht="13.5" hidden="false" customHeight="true" outlineLevel="0" collapsed="false">
      <c r="A702" s="481"/>
      <c r="B702" s="482"/>
      <c r="C702" s="485"/>
      <c r="D702" s="526"/>
      <c r="E702" s="483"/>
      <c r="F702" s="484"/>
      <c r="G702" s="482"/>
      <c r="H702" s="216"/>
      <c r="I702" s="268"/>
      <c r="J702" s="209"/>
      <c r="K702" s="446"/>
      <c r="L702" s="223"/>
    </row>
    <row r="703" customFormat="false" ht="13.5" hidden="false" customHeight="true" outlineLevel="0" collapsed="false">
      <c r="A703" s="515"/>
      <c r="B703" s="479"/>
      <c r="C703" s="479"/>
      <c r="D703" s="491"/>
      <c r="E703" s="502"/>
      <c r="F703" s="503"/>
      <c r="G703" s="487"/>
      <c r="H703" s="237"/>
      <c r="I703" s="277"/>
      <c r="J703" s="237"/>
      <c r="K703" s="460"/>
      <c r="L703" s="233"/>
    </row>
    <row r="704" customFormat="false" ht="13.5" hidden="false" customHeight="true" outlineLevel="0" collapsed="false">
      <c r="A704" s="481"/>
      <c r="B704" s="482"/>
      <c r="C704" s="482"/>
      <c r="D704" s="526"/>
      <c r="E704" s="504"/>
      <c r="F704" s="505"/>
      <c r="G704" s="482"/>
      <c r="H704" s="209"/>
      <c r="I704" s="281"/>
      <c r="J704" s="209"/>
      <c r="K704" s="442"/>
      <c r="L704" s="223"/>
    </row>
    <row r="705" customFormat="false" ht="13.5" hidden="false" customHeight="true" outlineLevel="0" collapsed="false">
      <c r="A705" s="515"/>
      <c r="B705" s="479"/>
      <c r="C705" s="479"/>
      <c r="D705" s="491"/>
      <c r="E705" s="502"/>
      <c r="F705" s="503"/>
      <c r="G705" s="487"/>
      <c r="H705" s="237"/>
      <c r="I705" s="277"/>
      <c r="J705" s="237"/>
      <c r="K705" s="460"/>
      <c r="L705" s="233"/>
    </row>
    <row r="706" customFormat="false" ht="13.5" hidden="false" customHeight="true" outlineLevel="0" collapsed="false">
      <c r="A706" s="481"/>
      <c r="B706" s="482"/>
      <c r="C706" s="482"/>
      <c r="D706" s="526"/>
      <c r="E706" s="504"/>
      <c r="F706" s="505"/>
      <c r="G706" s="482"/>
      <c r="H706" s="209"/>
      <c r="I706" s="281"/>
      <c r="J706" s="209"/>
      <c r="K706" s="442"/>
      <c r="L706" s="223"/>
    </row>
    <row r="707" customFormat="false" ht="13.5" hidden="false" customHeight="true" outlineLevel="0" collapsed="false">
      <c r="A707" s="432"/>
      <c r="B707" s="479"/>
      <c r="C707" s="479"/>
      <c r="D707" s="491"/>
      <c r="E707" s="502"/>
      <c r="F707" s="503"/>
      <c r="G707" s="487"/>
      <c r="H707" s="237"/>
      <c r="I707" s="277"/>
      <c r="J707" s="237"/>
      <c r="K707" s="460"/>
      <c r="L707" s="233"/>
    </row>
    <row r="708" customFormat="false" ht="13.5" hidden="false" customHeight="true" outlineLevel="0" collapsed="false">
      <c r="A708" s="438"/>
      <c r="B708" s="482"/>
      <c r="C708" s="482"/>
      <c r="D708" s="526"/>
      <c r="E708" s="504"/>
      <c r="F708" s="505"/>
      <c r="G708" s="482"/>
      <c r="H708" s="209"/>
      <c r="I708" s="281"/>
      <c r="J708" s="209"/>
      <c r="K708" s="442"/>
      <c r="L708" s="223"/>
    </row>
    <row r="709" s="520" customFormat="true" ht="13.5" hidden="false" customHeight="true" outlineLevel="0" collapsed="false">
      <c r="A709" s="477"/>
      <c r="B709" s="495"/>
      <c r="C709" s="495"/>
      <c r="D709" s="491"/>
      <c r="E709" s="517"/>
      <c r="F709" s="518"/>
      <c r="G709" s="495"/>
      <c r="H709" s="200"/>
      <c r="I709" s="314"/>
      <c r="J709" s="200"/>
      <c r="K709" s="453"/>
      <c r="L709" s="225"/>
    </row>
    <row r="710" customFormat="false" ht="13.5" hidden="false" customHeight="true" outlineLevel="0" collapsed="false">
      <c r="A710" s="432"/>
      <c r="B710" s="479"/>
      <c r="C710" s="526"/>
      <c r="D710" s="526"/>
      <c r="E710" s="498"/>
      <c r="F710" s="499"/>
      <c r="G710" s="487"/>
      <c r="H710" s="299"/>
      <c r="I710" s="300"/>
      <c r="J710" s="237"/>
      <c r="K710" s="458"/>
      <c r="L710" s="233"/>
    </row>
    <row r="711" customFormat="false" ht="13.5" hidden="false" customHeight="true" outlineLevel="0" collapsed="false">
      <c r="A711" s="432"/>
      <c r="B711" s="479"/>
      <c r="C711" s="491"/>
      <c r="D711" s="491"/>
      <c r="E711" s="489"/>
      <c r="F711" s="490"/>
      <c r="G711" s="495"/>
      <c r="H711" s="198"/>
      <c r="I711" s="300"/>
      <c r="J711" s="237"/>
      <c r="K711" s="437"/>
      <c r="L711" s="225"/>
    </row>
    <row r="712" customFormat="false" ht="13.5" hidden="false" customHeight="true" outlineLevel="0" collapsed="false">
      <c r="A712" s="481"/>
      <c r="B712" s="482"/>
      <c r="C712" s="485"/>
      <c r="D712" s="485"/>
      <c r="E712" s="483"/>
      <c r="F712" s="484"/>
      <c r="G712" s="482"/>
      <c r="H712" s="216"/>
      <c r="I712" s="268"/>
      <c r="J712" s="209"/>
      <c r="K712" s="446"/>
      <c r="L712" s="223"/>
    </row>
    <row r="713" customFormat="false" ht="13.5" hidden="false" customHeight="true" outlineLevel="0" collapsed="false">
      <c r="A713" s="486"/>
      <c r="B713" s="487"/>
      <c r="C713" s="495"/>
      <c r="D713" s="479"/>
      <c r="E713" s="489"/>
      <c r="F713" s="490"/>
      <c r="G713" s="495"/>
      <c r="H713" s="198"/>
      <c r="I713" s="264"/>
      <c r="J713" s="237"/>
      <c r="K713" s="437"/>
      <c r="L713" s="225"/>
    </row>
    <row r="714" customFormat="false" ht="13.5" hidden="false" customHeight="true" outlineLevel="0" collapsed="false">
      <c r="A714" s="481"/>
      <c r="B714" s="482"/>
      <c r="C714" s="482"/>
      <c r="D714" s="482"/>
      <c r="E714" s="483"/>
      <c r="F714" s="484"/>
      <c r="G714" s="482"/>
      <c r="H714" s="216"/>
      <c r="I714" s="268"/>
      <c r="J714" s="209"/>
      <c r="K714" s="446"/>
      <c r="L714" s="223"/>
    </row>
    <row r="715" customFormat="false" ht="13.5" hidden="false" customHeight="true" outlineLevel="0" collapsed="false">
      <c r="A715" s="515"/>
      <c r="B715" s="487"/>
      <c r="C715" s="479"/>
      <c r="D715" s="479"/>
      <c r="E715" s="498"/>
      <c r="F715" s="499"/>
      <c r="G715" s="479"/>
      <c r="H715" s="299"/>
      <c r="I715" s="300"/>
      <c r="J715" s="237"/>
      <c r="K715" s="458"/>
      <c r="L715" s="233"/>
    </row>
    <row r="716" customFormat="false" ht="13.5" hidden="false" customHeight="true" outlineLevel="0" collapsed="false">
      <c r="A716" s="481"/>
      <c r="B716" s="556"/>
      <c r="C716" s="482"/>
      <c r="D716" s="482"/>
      <c r="E716" s="483"/>
      <c r="F716" s="484"/>
      <c r="G716" s="482"/>
      <c r="H716" s="216"/>
      <c r="I716" s="268"/>
      <c r="J716" s="209"/>
      <c r="K716" s="446"/>
      <c r="L716" s="223"/>
    </row>
    <row r="717" customFormat="false" ht="13.5" hidden="false" customHeight="true" outlineLevel="0" collapsed="false">
      <c r="A717" s="515"/>
      <c r="B717" s="495"/>
      <c r="C717" s="479"/>
      <c r="D717" s="479"/>
      <c r="E717" s="498"/>
      <c r="F717" s="499"/>
      <c r="G717" s="479"/>
      <c r="H717" s="299"/>
      <c r="I717" s="300"/>
      <c r="J717" s="237"/>
      <c r="K717" s="458"/>
      <c r="L717" s="233"/>
    </row>
    <row r="718" customFormat="false" ht="13.5" hidden="false" customHeight="true" outlineLevel="0" collapsed="false">
      <c r="A718" s="481"/>
      <c r="B718" s="531"/>
      <c r="C718" s="531"/>
      <c r="D718" s="531"/>
      <c r="E718" s="492"/>
      <c r="F718" s="493"/>
      <c r="G718" s="496"/>
      <c r="H718" s="273"/>
      <c r="I718" s="546"/>
      <c r="J718" s="273"/>
      <c r="K718" s="446"/>
      <c r="L718" s="211"/>
    </row>
    <row r="719" customFormat="false" ht="13.5" hidden="false" customHeight="true" outlineLevel="0" collapsed="false">
      <c r="A719" s="508"/>
      <c r="B719" s="510"/>
      <c r="C719" s="509"/>
      <c r="D719" s="510"/>
      <c r="E719" s="564"/>
      <c r="F719" s="565"/>
      <c r="G719" s="509"/>
      <c r="H719" s="245"/>
      <c r="I719" s="466"/>
      <c r="J719" s="245"/>
      <c r="K719" s="466"/>
      <c r="L719" s="246"/>
    </row>
    <row r="720" customFormat="false" ht="13.5" hidden="false" customHeight="true" outlineLevel="0" collapsed="false">
      <c r="A720" s="529"/>
      <c r="B720" s="557"/>
      <c r="C720" s="487"/>
      <c r="D720" s="526"/>
      <c r="E720" s="502"/>
      <c r="F720" s="503"/>
      <c r="G720" s="487"/>
      <c r="H720" s="237"/>
      <c r="I720" s="460"/>
      <c r="J720" s="237"/>
      <c r="K720" s="460"/>
      <c r="L720" s="233"/>
    </row>
    <row r="721" s="520" customFormat="true" ht="13.5" hidden="false" customHeight="true" outlineLevel="0" collapsed="false">
      <c r="A721" s="514"/>
      <c r="B721" s="559"/>
      <c r="C721" s="495"/>
      <c r="D721" s="491"/>
      <c r="E721" s="517"/>
      <c r="F721" s="518"/>
      <c r="G721" s="495"/>
      <c r="H721" s="200"/>
      <c r="I721" s="314"/>
      <c r="J721" s="200"/>
      <c r="K721" s="453"/>
      <c r="L721" s="225"/>
    </row>
    <row r="722" customFormat="false" ht="13.5" hidden="false" customHeight="true" outlineLevel="0" collapsed="false">
      <c r="A722" s="515"/>
      <c r="B722" s="479"/>
      <c r="C722" s="479"/>
      <c r="D722" s="526"/>
      <c r="E722" s="502"/>
      <c r="F722" s="503"/>
      <c r="G722" s="487"/>
      <c r="H722" s="237"/>
      <c r="I722" s="277"/>
      <c r="J722" s="237"/>
      <c r="K722" s="460"/>
      <c r="L722" s="233"/>
    </row>
    <row r="723" customFormat="false" ht="13.5" hidden="false" customHeight="true" outlineLevel="0" collapsed="false">
      <c r="A723" s="515"/>
      <c r="B723" s="479"/>
      <c r="C723" s="479"/>
      <c r="D723" s="491"/>
      <c r="E723" s="502"/>
      <c r="F723" s="503"/>
      <c r="G723" s="495"/>
      <c r="H723" s="237"/>
      <c r="I723" s="277"/>
      <c r="J723" s="237"/>
      <c r="K723" s="460"/>
      <c r="L723" s="233"/>
    </row>
    <row r="724" customFormat="false" ht="13.5" hidden="false" customHeight="true" outlineLevel="0" collapsed="false">
      <c r="A724" s="481"/>
      <c r="B724" s="482"/>
      <c r="C724" s="482"/>
      <c r="D724" s="526"/>
      <c r="E724" s="504"/>
      <c r="F724" s="505"/>
      <c r="G724" s="482"/>
      <c r="H724" s="209"/>
      <c r="I724" s="281"/>
      <c r="J724" s="209"/>
      <c r="K724" s="442"/>
      <c r="L724" s="223"/>
    </row>
    <row r="725" customFormat="false" ht="13.5" hidden="false" customHeight="true" outlineLevel="0" collapsed="false">
      <c r="A725" s="432"/>
      <c r="B725" s="479"/>
      <c r="C725" s="479"/>
      <c r="D725" s="491"/>
      <c r="E725" s="502"/>
      <c r="F725" s="503"/>
      <c r="G725" s="495"/>
      <c r="H725" s="237"/>
      <c r="I725" s="277"/>
      <c r="J725" s="237"/>
      <c r="K725" s="460"/>
      <c r="L725" s="233"/>
    </row>
    <row r="726" customFormat="false" ht="13.5" hidden="false" customHeight="true" outlineLevel="0" collapsed="false">
      <c r="A726" s="481"/>
      <c r="B726" s="482"/>
      <c r="C726" s="482"/>
      <c r="D726" s="526"/>
      <c r="E726" s="483"/>
      <c r="F726" s="484"/>
      <c r="G726" s="482"/>
      <c r="H726" s="216"/>
      <c r="I726" s="268"/>
      <c r="J726" s="209"/>
      <c r="K726" s="446"/>
      <c r="L726" s="223"/>
    </row>
    <row r="727" customFormat="false" ht="13.5" hidden="false" customHeight="true" outlineLevel="0" collapsed="false">
      <c r="A727" s="486"/>
      <c r="B727" s="479"/>
      <c r="C727" s="495"/>
      <c r="D727" s="479"/>
      <c r="E727" s="489"/>
      <c r="F727" s="490"/>
      <c r="G727" s="495"/>
      <c r="H727" s="198"/>
      <c r="I727" s="264"/>
      <c r="J727" s="237"/>
      <c r="K727" s="437"/>
      <c r="L727" s="233"/>
    </row>
    <row r="728" customFormat="false" ht="13.5" hidden="false" customHeight="true" outlineLevel="0" collapsed="false">
      <c r="A728" s="481"/>
      <c r="B728" s="482"/>
      <c r="C728" s="482"/>
      <c r="D728" s="482"/>
      <c r="E728" s="483"/>
      <c r="F728" s="484"/>
      <c r="G728" s="482"/>
      <c r="H728" s="216"/>
      <c r="I728" s="268"/>
      <c r="J728" s="209"/>
      <c r="K728" s="446"/>
      <c r="L728" s="223"/>
    </row>
    <row r="729" customFormat="false" ht="13.5" hidden="false" customHeight="true" outlineLevel="0" collapsed="false">
      <c r="A729" s="486"/>
      <c r="B729" s="479"/>
      <c r="C729" s="495"/>
      <c r="D729" s="479"/>
      <c r="E729" s="489"/>
      <c r="F729" s="490"/>
      <c r="G729" s="495"/>
      <c r="H729" s="198"/>
      <c r="I729" s="264"/>
      <c r="J729" s="237"/>
      <c r="K729" s="437"/>
      <c r="L729" s="233"/>
    </row>
    <row r="730" customFormat="false" ht="13.5" hidden="false" customHeight="true" outlineLevel="0" collapsed="false">
      <c r="A730" s="481"/>
      <c r="B730" s="482"/>
      <c r="C730" s="485"/>
      <c r="D730" s="485"/>
      <c r="E730" s="483"/>
      <c r="F730" s="484"/>
      <c r="G730" s="482"/>
      <c r="H730" s="216"/>
      <c r="I730" s="268"/>
      <c r="J730" s="209"/>
      <c r="K730" s="446"/>
      <c r="L730" s="223"/>
    </row>
    <row r="731" customFormat="false" ht="13.5" hidden="false" customHeight="true" outlineLevel="0" collapsed="false">
      <c r="A731" s="486"/>
      <c r="B731" s="479"/>
      <c r="C731" s="491"/>
      <c r="D731" s="491"/>
      <c r="E731" s="517"/>
      <c r="F731" s="518"/>
      <c r="G731" s="495"/>
      <c r="H731" s="198"/>
      <c r="I731" s="264"/>
      <c r="J731" s="237"/>
      <c r="K731" s="437"/>
      <c r="L731" s="233"/>
    </row>
    <row r="732" customFormat="false" ht="13.5" hidden="false" customHeight="true" outlineLevel="0" collapsed="false">
      <c r="A732" s="481"/>
      <c r="B732" s="482"/>
      <c r="C732" s="485"/>
      <c r="D732" s="485"/>
      <c r="E732" s="504"/>
      <c r="F732" s="505"/>
      <c r="G732" s="482"/>
      <c r="H732" s="216"/>
      <c r="I732" s="268"/>
      <c r="J732" s="209"/>
      <c r="K732" s="446"/>
      <c r="L732" s="223"/>
    </row>
    <row r="733" customFormat="false" ht="13.5" hidden="false" customHeight="true" outlineLevel="0" collapsed="false">
      <c r="A733" s="486"/>
      <c r="B733" s="479"/>
      <c r="C733" s="491"/>
      <c r="D733" s="491"/>
      <c r="E733" s="517"/>
      <c r="F733" s="518"/>
      <c r="G733" s="495"/>
      <c r="H733" s="198"/>
      <c r="I733" s="264"/>
      <c r="J733" s="237"/>
      <c r="K733" s="437"/>
      <c r="L733" s="233"/>
    </row>
    <row r="734" customFormat="false" ht="13.5" hidden="false" customHeight="true" outlineLevel="0" collapsed="false">
      <c r="A734" s="481"/>
      <c r="B734" s="482"/>
      <c r="C734" s="485"/>
      <c r="D734" s="485"/>
      <c r="E734" s="483"/>
      <c r="F734" s="484"/>
      <c r="G734" s="482"/>
      <c r="H734" s="216"/>
      <c r="I734" s="268"/>
      <c r="J734" s="209"/>
      <c r="K734" s="446"/>
      <c r="L734" s="223"/>
    </row>
    <row r="735" customFormat="false" ht="13.5" hidden="false" customHeight="true" outlineLevel="0" collapsed="false">
      <c r="A735" s="486"/>
      <c r="B735" s="479"/>
      <c r="C735" s="491"/>
      <c r="D735" s="491"/>
      <c r="E735" s="489"/>
      <c r="F735" s="490"/>
      <c r="G735" s="495"/>
      <c r="H735" s="198"/>
      <c r="I735" s="264"/>
      <c r="J735" s="237"/>
      <c r="K735" s="437"/>
      <c r="L735" s="233"/>
    </row>
    <row r="736" customFormat="false" ht="13.5" hidden="false" customHeight="true" outlineLevel="0" collapsed="false">
      <c r="A736" s="481"/>
      <c r="B736" s="482"/>
      <c r="C736" s="485"/>
      <c r="D736" s="485"/>
      <c r="E736" s="483"/>
      <c r="F736" s="484"/>
      <c r="G736" s="482"/>
      <c r="H736" s="216"/>
      <c r="I736" s="268"/>
      <c r="J736" s="209"/>
      <c r="K736" s="446"/>
      <c r="L736" s="223"/>
    </row>
    <row r="737" customFormat="false" ht="13.5" hidden="false" customHeight="true" outlineLevel="0" collapsed="false">
      <c r="A737" s="515"/>
      <c r="B737" s="479"/>
      <c r="C737" s="491"/>
      <c r="D737" s="491"/>
      <c r="E737" s="489"/>
      <c r="F737" s="490"/>
      <c r="G737" s="495"/>
      <c r="H737" s="198"/>
      <c r="I737" s="300"/>
      <c r="J737" s="237"/>
      <c r="K737" s="458"/>
      <c r="L737" s="233"/>
    </row>
    <row r="738" customFormat="false" ht="13.5" hidden="false" customHeight="true" outlineLevel="0" collapsed="false">
      <c r="A738" s="481"/>
      <c r="B738" s="482"/>
      <c r="C738" s="485"/>
      <c r="D738" s="526"/>
      <c r="E738" s="483"/>
      <c r="F738" s="484"/>
      <c r="G738" s="482"/>
      <c r="H738" s="216"/>
      <c r="I738" s="268"/>
      <c r="J738" s="209"/>
      <c r="K738" s="446"/>
      <c r="L738" s="223"/>
    </row>
    <row r="739" customFormat="false" ht="13.5" hidden="false" customHeight="true" outlineLevel="0" collapsed="false">
      <c r="A739" s="515"/>
      <c r="B739" s="479"/>
      <c r="C739" s="479"/>
      <c r="D739" s="491"/>
      <c r="E739" s="502"/>
      <c r="F739" s="503"/>
      <c r="G739" s="487"/>
      <c r="H739" s="237"/>
      <c r="I739" s="277"/>
      <c r="J739" s="237"/>
      <c r="K739" s="460"/>
      <c r="L739" s="233"/>
    </row>
    <row r="740" customFormat="false" ht="13.5" hidden="false" customHeight="true" outlineLevel="0" collapsed="false">
      <c r="A740" s="481"/>
      <c r="B740" s="482"/>
      <c r="C740" s="482"/>
      <c r="D740" s="526"/>
      <c r="E740" s="504"/>
      <c r="F740" s="505"/>
      <c r="G740" s="482"/>
      <c r="H740" s="209"/>
      <c r="I740" s="281"/>
      <c r="J740" s="209"/>
      <c r="K740" s="442"/>
      <c r="L740" s="223"/>
    </row>
    <row r="741" customFormat="false" ht="13.5" hidden="false" customHeight="true" outlineLevel="0" collapsed="false">
      <c r="A741" s="515"/>
      <c r="B741" s="479"/>
      <c r="C741" s="479"/>
      <c r="D741" s="491"/>
      <c r="E741" s="502"/>
      <c r="F741" s="503"/>
      <c r="G741" s="487"/>
      <c r="H741" s="237"/>
      <c r="I741" s="277"/>
      <c r="J741" s="237"/>
      <c r="K741" s="460"/>
      <c r="L741" s="233"/>
    </row>
    <row r="742" customFormat="false" ht="13.5" hidden="false" customHeight="true" outlineLevel="0" collapsed="false">
      <c r="A742" s="481"/>
      <c r="B742" s="482"/>
      <c r="C742" s="482"/>
      <c r="D742" s="526"/>
      <c r="E742" s="504"/>
      <c r="F742" s="505"/>
      <c r="G742" s="482"/>
      <c r="H742" s="209"/>
      <c r="I742" s="281"/>
      <c r="J742" s="209"/>
      <c r="K742" s="442"/>
      <c r="L742" s="223"/>
    </row>
    <row r="743" customFormat="false" ht="13.5" hidden="false" customHeight="true" outlineLevel="0" collapsed="false">
      <c r="A743" s="432"/>
      <c r="B743" s="479"/>
      <c r="C743" s="479"/>
      <c r="D743" s="491"/>
      <c r="E743" s="502"/>
      <c r="F743" s="503"/>
      <c r="G743" s="487"/>
      <c r="H743" s="237"/>
      <c r="I743" s="277"/>
      <c r="J743" s="237"/>
      <c r="K743" s="460"/>
      <c r="L743" s="233"/>
    </row>
    <row r="744" customFormat="false" ht="13.5" hidden="false" customHeight="true" outlineLevel="0" collapsed="false">
      <c r="A744" s="438"/>
      <c r="B744" s="482"/>
      <c r="C744" s="482"/>
      <c r="D744" s="526"/>
      <c r="E744" s="504"/>
      <c r="F744" s="505"/>
      <c r="G744" s="482"/>
      <c r="H744" s="209"/>
      <c r="I744" s="281"/>
      <c r="J744" s="209"/>
      <c r="K744" s="442"/>
      <c r="L744" s="223"/>
    </row>
    <row r="745" s="520" customFormat="true" ht="13.5" hidden="false" customHeight="true" outlineLevel="0" collapsed="false">
      <c r="A745" s="477"/>
      <c r="B745" s="495"/>
      <c r="C745" s="495"/>
      <c r="D745" s="491"/>
      <c r="E745" s="517"/>
      <c r="F745" s="518"/>
      <c r="G745" s="495"/>
      <c r="H745" s="200"/>
      <c r="I745" s="314"/>
      <c r="J745" s="200"/>
      <c r="K745" s="453"/>
      <c r="L745" s="225"/>
    </row>
    <row r="746" customFormat="false" ht="13.5" hidden="false" customHeight="true" outlineLevel="0" collapsed="false">
      <c r="A746" s="432"/>
      <c r="B746" s="479"/>
      <c r="C746" s="526"/>
      <c r="D746" s="526"/>
      <c r="E746" s="498"/>
      <c r="F746" s="499"/>
      <c r="G746" s="487"/>
      <c r="H746" s="299"/>
      <c r="I746" s="300"/>
      <c r="J746" s="237"/>
      <c r="K746" s="458"/>
      <c r="L746" s="233"/>
    </row>
    <row r="747" customFormat="false" ht="13.5" hidden="false" customHeight="true" outlineLevel="0" collapsed="false">
      <c r="A747" s="432"/>
      <c r="B747" s="479"/>
      <c r="C747" s="491"/>
      <c r="D747" s="491"/>
      <c r="E747" s="489"/>
      <c r="F747" s="490"/>
      <c r="G747" s="495"/>
      <c r="H747" s="198"/>
      <c r="I747" s="300"/>
      <c r="J747" s="237"/>
      <c r="K747" s="437"/>
      <c r="L747" s="225"/>
    </row>
    <row r="748" customFormat="false" ht="13.5" hidden="false" customHeight="true" outlineLevel="0" collapsed="false">
      <c r="A748" s="481"/>
      <c r="B748" s="482"/>
      <c r="C748" s="485"/>
      <c r="D748" s="485"/>
      <c r="E748" s="483"/>
      <c r="F748" s="484"/>
      <c r="G748" s="482"/>
      <c r="H748" s="216"/>
      <c r="I748" s="268"/>
      <c r="J748" s="209"/>
      <c r="K748" s="446"/>
      <c r="L748" s="223"/>
    </row>
    <row r="749" customFormat="false" ht="13.5" hidden="false" customHeight="true" outlineLevel="0" collapsed="false">
      <c r="A749" s="486"/>
      <c r="B749" s="487"/>
      <c r="C749" s="495"/>
      <c r="D749" s="479"/>
      <c r="E749" s="489"/>
      <c r="F749" s="490"/>
      <c r="G749" s="495"/>
      <c r="H749" s="198"/>
      <c r="I749" s="264"/>
      <c r="J749" s="237"/>
      <c r="K749" s="437"/>
      <c r="L749" s="225"/>
    </row>
    <row r="750" customFormat="false" ht="13.5" hidden="false" customHeight="true" outlineLevel="0" collapsed="false">
      <c r="A750" s="481"/>
      <c r="B750" s="482"/>
      <c r="C750" s="482"/>
      <c r="D750" s="482"/>
      <c r="E750" s="483"/>
      <c r="F750" s="484"/>
      <c r="G750" s="482"/>
      <c r="H750" s="216"/>
      <c r="I750" s="268"/>
      <c r="J750" s="209"/>
      <c r="K750" s="446"/>
      <c r="L750" s="223"/>
    </row>
    <row r="751" customFormat="false" ht="13.5" hidden="false" customHeight="true" outlineLevel="0" collapsed="false">
      <c r="A751" s="515"/>
      <c r="B751" s="487"/>
      <c r="C751" s="479"/>
      <c r="D751" s="479"/>
      <c r="E751" s="498"/>
      <c r="F751" s="499"/>
      <c r="G751" s="479"/>
      <c r="H751" s="299"/>
      <c r="I751" s="300"/>
      <c r="J751" s="237"/>
      <c r="K751" s="458"/>
      <c r="L751" s="233"/>
    </row>
    <row r="752" customFormat="false" ht="13.5" hidden="false" customHeight="true" outlineLevel="0" collapsed="false">
      <c r="A752" s="481"/>
      <c r="B752" s="519"/>
      <c r="C752" s="482"/>
      <c r="D752" s="482"/>
      <c r="E752" s="483"/>
      <c r="F752" s="484"/>
      <c r="G752" s="482"/>
      <c r="H752" s="216"/>
      <c r="I752" s="268"/>
      <c r="J752" s="217"/>
      <c r="K752" s="446"/>
      <c r="L752" s="223"/>
    </row>
    <row r="753" customFormat="false" ht="13.5" hidden="false" customHeight="true" outlineLevel="0" collapsed="false">
      <c r="A753" s="515"/>
      <c r="B753" s="519"/>
      <c r="C753" s="479"/>
      <c r="D753" s="479"/>
      <c r="E753" s="498"/>
      <c r="F753" s="499"/>
      <c r="G753" s="479"/>
      <c r="H753" s="299"/>
      <c r="I753" s="300"/>
      <c r="J753" s="237"/>
      <c r="K753" s="458"/>
      <c r="L753" s="233"/>
    </row>
    <row r="754" customFormat="false" ht="13.5" hidden="false" customHeight="true" outlineLevel="0" collapsed="false">
      <c r="A754" s="481"/>
      <c r="B754" s="531"/>
      <c r="C754" s="531"/>
      <c r="D754" s="531"/>
      <c r="E754" s="492"/>
      <c r="F754" s="493"/>
      <c r="G754" s="496"/>
      <c r="H754" s="273"/>
      <c r="I754" s="546"/>
      <c r="J754" s="273"/>
      <c r="K754" s="446"/>
      <c r="L754" s="211"/>
    </row>
    <row r="755" customFormat="false" ht="13.5" hidden="false" customHeight="true" outlineLevel="0" collapsed="false">
      <c r="A755" s="508"/>
      <c r="B755" s="510"/>
      <c r="C755" s="509"/>
      <c r="D755" s="510"/>
      <c r="E755" s="564"/>
      <c r="F755" s="565"/>
      <c r="G755" s="509"/>
      <c r="H755" s="245"/>
      <c r="I755" s="466"/>
      <c r="J755" s="245"/>
      <c r="K755" s="466"/>
      <c r="L755" s="246"/>
    </row>
    <row r="756" customFormat="false" ht="13.5" hidden="false" customHeight="true" outlineLevel="0" collapsed="false">
      <c r="A756" s="467"/>
      <c r="B756" s="522"/>
      <c r="C756" s="530"/>
      <c r="D756" s="530"/>
      <c r="E756" s="577"/>
      <c r="F756" s="578"/>
      <c r="G756" s="530"/>
      <c r="H756" s="371"/>
      <c r="I756" s="388"/>
      <c r="J756" s="209"/>
      <c r="K756" s="458"/>
      <c r="L756" s="233"/>
    </row>
    <row r="757" customFormat="false" ht="13.5" hidden="false" customHeight="true" outlineLevel="0" collapsed="false">
      <c r="A757" s="467"/>
      <c r="B757" s="522"/>
      <c r="C757" s="487"/>
      <c r="D757" s="526"/>
      <c r="E757" s="498"/>
      <c r="F757" s="499"/>
      <c r="G757" s="487"/>
      <c r="H757" s="299"/>
      <c r="I757" s="300"/>
      <c r="J757" s="200"/>
      <c r="K757" s="458"/>
      <c r="L757" s="233"/>
    </row>
    <row r="758" customFormat="false" ht="13.5" hidden="false" customHeight="true" outlineLevel="0" collapsed="false">
      <c r="A758" s="481"/>
      <c r="B758" s="482"/>
      <c r="C758" s="482"/>
      <c r="D758" s="485"/>
      <c r="E758" s="504"/>
      <c r="F758" s="505"/>
      <c r="G758" s="482"/>
      <c r="H758" s="209"/>
      <c r="I758" s="281"/>
      <c r="J758" s="209"/>
      <c r="K758" s="442"/>
      <c r="L758" s="223"/>
    </row>
    <row r="759" customFormat="false" ht="13.5" hidden="false" customHeight="true" outlineLevel="0" collapsed="false">
      <c r="A759" s="486"/>
      <c r="B759" s="495"/>
      <c r="C759" s="495"/>
      <c r="D759" s="491"/>
      <c r="E759" s="517"/>
      <c r="F759" s="518"/>
      <c r="G759" s="495"/>
      <c r="H759" s="200"/>
      <c r="I759" s="314"/>
      <c r="J759" s="200"/>
      <c r="K759" s="453"/>
      <c r="L759" s="225"/>
    </row>
    <row r="760" customFormat="false" ht="13.5" hidden="false" customHeight="true" outlineLevel="0" collapsed="false">
      <c r="A760" s="515"/>
      <c r="B760" s="487"/>
      <c r="C760" s="487"/>
      <c r="D760" s="487"/>
      <c r="E760" s="498"/>
      <c r="F760" s="499"/>
      <c r="G760" s="487"/>
      <c r="H760" s="299"/>
      <c r="I760" s="300"/>
      <c r="J760" s="237"/>
      <c r="K760" s="458"/>
      <c r="L760" s="233"/>
    </row>
    <row r="761" customFormat="false" ht="13.5" hidden="false" customHeight="true" outlineLevel="0" collapsed="false">
      <c r="A761" s="486"/>
      <c r="B761" s="487"/>
      <c r="C761" s="495"/>
      <c r="D761" s="487"/>
      <c r="E761" s="489"/>
      <c r="F761" s="490"/>
      <c r="G761" s="495"/>
      <c r="H761" s="198"/>
      <c r="I761" s="264"/>
      <c r="J761" s="237"/>
      <c r="K761" s="437"/>
      <c r="L761" s="225"/>
    </row>
    <row r="762" customFormat="false" ht="13.5" hidden="false" customHeight="true" outlineLevel="0" collapsed="false">
      <c r="A762" s="481"/>
      <c r="B762" s="482"/>
      <c r="C762" s="482"/>
      <c r="D762" s="482"/>
      <c r="E762" s="483"/>
      <c r="F762" s="484"/>
      <c r="G762" s="482"/>
      <c r="H762" s="216"/>
      <c r="I762" s="268"/>
      <c r="J762" s="209"/>
      <c r="K762" s="446"/>
      <c r="L762" s="223"/>
    </row>
    <row r="763" customFormat="false" ht="13.5" hidden="false" customHeight="true" outlineLevel="0" collapsed="false">
      <c r="A763" s="486"/>
      <c r="B763" s="487"/>
      <c r="C763" s="495"/>
      <c r="D763" s="487"/>
      <c r="E763" s="489"/>
      <c r="F763" s="490"/>
      <c r="G763" s="495"/>
      <c r="H763" s="198"/>
      <c r="I763" s="264"/>
      <c r="J763" s="237"/>
      <c r="K763" s="437"/>
      <c r="L763" s="225"/>
    </row>
    <row r="764" customFormat="false" ht="13.5" hidden="false" customHeight="true" outlineLevel="0" collapsed="false">
      <c r="A764" s="481"/>
      <c r="B764" s="482"/>
      <c r="C764" s="482"/>
      <c r="D764" s="482"/>
      <c r="E764" s="483"/>
      <c r="F764" s="484"/>
      <c r="G764" s="482"/>
      <c r="H764" s="216"/>
      <c r="I764" s="268"/>
      <c r="J764" s="209"/>
      <c r="K764" s="446"/>
      <c r="L764" s="223"/>
    </row>
    <row r="765" customFormat="false" ht="13.5" hidden="false" customHeight="true" outlineLevel="0" collapsed="false">
      <c r="A765" s="486"/>
      <c r="B765" s="487"/>
      <c r="C765" s="495"/>
      <c r="D765" s="487"/>
      <c r="E765" s="489"/>
      <c r="F765" s="490"/>
      <c r="G765" s="495"/>
      <c r="H765" s="198"/>
      <c r="I765" s="264"/>
      <c r="J765" s="237"/>
      <c r="K765" s="437"/>
      <c r="L765" s="225"/>
    </row>
    <row r="766" customFormat="false" ht="13.5" hidden="false" customHeight="true" outlineLevel="0" collapsed="false">
      <c r="A766" s="481"/>
      <c r="B766" s="482"/>
      <c r="C766" s="482"/>
      <c r="D766" s="482"/>
      <c r="E766" s="483"/>
      <c r="F766" s="484"/>
      <c r="G766" s="482"/>
      <c r="H766" s="216"/>
      <c r="I766" s="268"/>
      <c r="J766" s="209"/>
      <c r="K766" s="446"/>
      <c r="L766" s="223"/>
    </row>
    <row r="767" customFormat="false" ht="13.5" hidden="false" customHeight="true" outlineLevel="0" collapsed="false">
      <c r="A767" s="486"/>
      <c r="B767" s="487"/>
      <c r="C767" s="495"/>
      <c r="D767" s="487"/>
      <c r="E767" s="489"/>
      <c r="F767" s="490"/>
      <c r="G767" s="495"/>
      <c r="H767" s="198"/>
      <c r="I767" s="264"/>
      <c r="J767" s="237"/>
      <c r="K767" s="437"/>
      <c r="L767" s="225"/>
    </row>
    <row r="768" customFormat="false" ht="13.5" hidden="false" customHeight="true" outlineLevel="0" collapsed="false">
      <c r="A768" s="481"/>
      <c r="B768" s="482"/>
      <c r="C768" s="482"/>
      <c r="D768" s="482"/>
      <c r="E768" s="483"/>
      <c r="F768" s="484"/>
      <c r="G768" s="482"/>
      <c r="H768" s="216"/>
      <c r="I768" s="268"/>
      <c r="J768" s="209"/>
      <c r="K768" s="446"/>
      <c r="L768" s="223"/>
    </row>
    <row r="769" customFormat="false" ht="13.5" hidden="false" customHeight="true" outlineLevel="0" collapsed="false">
      <c r="A769" s="486"/>
      <c r="B769" s="487"/>
      <c r="C769" s="495"/>
      <c r="D769" s="487"/>
      <c r="E769" s="489"/>
      <c r="F769" s="490"/>
      <c r="G769" s="495"/>
      <c r="H769" s="198"/>
      <c r="I769" s="264"/>
      <c r="J769" s="237"/>
      <c r="K769" s="437"/>
      <c r="L769" s="225"/>
    </row>
    <row r="770" customFormat="false" ht="13.5" hidden="false" customHeight="true" outlineLevel="0" collapsed="false">
      <c r="A770" s="481"/>
      <c r="B770" s="482"/>
      <c r="C770" s="482"/>
      <c r="D770" s="482"/>
      <c r="E770" s="483"/>
      <c r="F770" s="484"/>
      <c r="G770" s="482"/>
      <c r="H770" s="216"/>
      <c r="I770" s="268"/>
      <c r="J770" s="209"/>
      <c r="K770" s="446"/>
      <c r="L770" s="223"/>
    </row>
    <row r="771" customFormat="false" ht="13.5" hidden="false" customHeight="true" outlineLevel="0" collapsed="false">
      <c r="A771" s="486"/>
      <c r="B771" s="487"/>
      <c r="C771" s="495"/>
      <c r="D771" s="487"/>
      <c r="E771" s="489"/>
      <c r="F771" s="490"/>
      <c r="G771" s="495"/>
      <c r="H771" s="198"/>
      <c r="I771" s="264"/>
      <c r="J771" s="237"/>
      <c r="K771" s="437"/>
      <c r="L771" s="225"/>
    </row>
    <row r="772" customFormat="false" ht="13.5" hidden="false" customHeight="true" outlineLevel="0" collapsed="false">
      <c r="A772" s="481"/>
      <c r="B772" s="482"/>
      <c r="C772" s="482"/>
      <c r="D772" s="482"/>
      <c r="E772" s="483"/>
      <c r="F772" s="484"/>
      <c r="G772" s="482"/>
      <c r="H772" s="216"/>
      <c r="I772" s="268"/>
      <c r="J772" s="209"/>
      <c r="K772" s="446"/>
      <c r="L772" s="223"/>
    </row>
    <row r="773" customFormat="false" ht="13.5" hidden="false" customHeight="true" outlineLevel="0" collapsed="false">
      <c r="A773" s="486"/>
      <c r="B773" s="487"/>
      <c r="C773" s="495"/>
      <c r="D773" s="487"/>
      <c r="E773" s="489"/>
      <c r="F773" s="490"/>
      <c r="G773" s="495"/>
      <c r="H773" s="198"/>
      <c r="I773" s="264"/>
      <c r="J773" s="237"/>
      <c r="K773" s="437"/>
      <c r="L773" s="225"/>
    </row>
    <row r="774" customFormat="false" ht="13.5" hidden="false" customHeight="true" outlineLevel="0" collapsed="false">
      <c r="A774" s="481"/>
      <c r="B774" s="482"/>
      <c r="C774" s="482"/>
      <c r="D774" s="482"/>
      <c r="E774" s="483"/>
      <c r="F774" s="484"/>
      <c r="G774" s="482"/>
      <c r="H774" s="216"/>
      <c r="I774" s="268"/>
      <c r="J774" s="209"/>
      <c r="K774" s="446"/>
      <c r="L774" s="223"/>
    </row>
    <row r="775" customFormat="false" ht="13.5" hidden="false" customHeight="true" outlineLevel="0" collapsed="false">
      <c r="A775" s="486"/>
      <c r="B775" s="487"/>
      <c r="C775" s="495"/>
      <c r="D775" s="487"/>
      <c r="E775" s="489"/>
      <c r="F775" s="490"/>
      <c r="G775" s="495"/>
      <c r="H775" s="198"/>
      <c r="I775" s="264"/>
      <c r="J775" s="237"/>
      <c r="K775" s="437"/>
      <c r="L775" s="225"/>
    </row>
    <row r="776" customFormat="false" ht="13.5" hidden="false" customHeight="true" outlineLevel="0" collapsed="false">
      <c r="A776" s="481"/>
      <c r="B776" s="482"/>
      <c r="C776" s="482"/>
      <c r="D776" s="482"/>
      <c r="E776" s="483"/>
      <c r="F776" s="484"/>
      <c r="G776" s="482"/>
      <c r="H776" s="216"/>
      <c r="I776" s="268"/>
      <c r="J776" s="209"/>
      <c r="K776" s="446"/>
      <c r="L776" s="223"/>
    </row>
    <row r="777" customFormat="false" ht="13.5" hidden="false" customHeight="true" outlineLevel="0" collapsed="false">
      <c r="A777" s="486"/>
      <c r="B777" s="487"/>
      <c r="C777" s="495"/>
      <c r="D777" s="487"/>
      <c r="E777" s="489"/>
      <c r="F777" s="490"/>
      <c r="G777" s="495"/>
      <c r="H777" s="198"/>
      <c r="I777" s="264"/>
      <c r="J777" s="237"/>
      <c r="K777" s="437"/>
      <c r="L777" s="225"/>
    </row>
    <row r="778" customFormat="false" ht="13.5" hidden="false" customHeight="true" outlineLevel="0" collapsed="false">
      <c r="A778" s="481"/>
      <c r="B778" s="482"/>
      <c r="C778" s="482"/>
      <c r="D778" s="482"/>
      <c r="E778" s="483"/>
      <c r="F778" s="484"/>
      <c r="G778" s="482"/>
      <c r="H778" s="216"/>
      <c r="I778" s="268"/>
      <c r="J778" s="209"/>
      <c r="K778" s="446"/>
      <c r="L778" s="223"/>
    </row>
    <row r="779" customFormat="false" ht="13.5" hidden="false" customHeight="true" outlineLevel="0" collapsed="false">
      <c r="A779" s="486"/>
      <c r="B779" s="487"/>
      <c r="C779" s="495"/>
      <c r="D779" s="487"/>
      <c r="E779" s="489"/>
      <c r="F779" s="490"/>
      <c r="G779" s="495"/>
      <c r="H779" s="198"/>
      <c r="I779" s="264"/>
      <c r="J779" s="237"/>
      <c r="K779" s="437"/>
      <c r="L779" s="225"/>
    </row>
    <row r="780" customFormat="false" ht="13.5" hidden="false" customHeight="true" outlineLevel="0" collapsed="false">
      <c r="A780" s="481"/>
      <c r="B780" s="482"/>
      <c r="C780" s="482"/>
      <c r="D780" s="482"/>
      <c r="E780" s="492"/>
      <c r="F780" s="493"/>
      <c r="G780" s="496"/>
      <c r="H780" s="273"/>
      <c r="I780" s="274"/>
      <c r="J780" s="217"/>
      <c r="K780" s="446"/>
      <c r="L780" s="223"/>
    </row>
    <row r="781" customFormat="false" ht="13.5" hidden="false" customHeight="true" outlineLevel="0" collapsed="false">
      <c r="A781" s="486"/>
      <c r="B781" s="487"/>
      <c r="C781" s="495"/>
      <c r="D781" s="487"/>
      <c r="E781" s="489"/>
      <c r="F781" s="490"/>
      <c r="G781" s="495"/>
      <c r="H781" s="198"/>
      <c r="I781" s="264"/>
      <c r="J781" s="237"/>
      <c r="K781" s="437"/>
      <c r="L781" s="225"/>
    </row>
    <row r="782" customFormat="false" ht="13.5" hidden="false" customHeight="true" outlineLevel="0" collapsed="false">
      <c r="A782" s="481"/>
      <c r="B782" s="482"/>
      <c r="C782" s="482"/>
      <c r="D782" s="482"/>
      <c r="E782" s="492"/>
      <c r="F782" s="493"/>
      <c r="G782" s="496"/>
      <c r="H782" s="273"/>
      <c r="I782" s="274"/>
      <c r="J782" s="217"/>
      <c r="K782" s="446"/>
      <c r="L782" s="223"/>
    </row>
    <row r="783" customFormat="false" ht="13.5" hidden="false" customHeight="true" outlineLevel="0" collapsed="false">
      <c r="A783" s="486"/>
      <c r="B783" s="487"/>
      <c r="C783" s="495"/>
      <c r="D783" s="479"/>
      <c r="E783" s="489"/>
      <c r="F783" s="490"/>
      <c r="G783" s="495"/>
      <c r="H783" s="198"/>
      <c r="I783" s="264"/>
      <c r="J783" s="237"/>
      <c r="K783" s="437"/>
      <c r="L783" s="225"/>
    </row>
    <row r="784" customFormat="false" ht="13.5" hidden="false" customHeight="true" outlineLevel="0" collapsed="false">
      <c r="A784" s="481"/>
      <c r="B784" s="482"/>
      <c r="C784" s="482"/>
      <c r="D784" s="482"/>
      <c r="E784" s="492"/>
      <c r="F784" s="493"/>
      <c r="G784" s="496"/>
      <c r="H784" s="273"/>
      <c r="I784" s="274"/>
      <c r="J784" s="217"/>
      <c r="K784" s="446"/>
      <c r="L784" s="223"/>
    </row>
    <row r="785" customFormat="false" ht="13.5" hidden="false" customHeight="true" outlineLevel="0" collapsed="false">
      <c r="A785" s="486"/>
      <c r="B785" s="487"/>
      <c r="C785" s="495"/>
      <c r="D785" s="479"/>
      <c r="E785" s="489"/>
      <c r="F785" s="490"/>
      <c r="G785" s="495"/>
      <c r="H785" s="198"/>
      <c r="I785" s="264"/>
      <c r="J785" s="237"/>
      <c r="K785" s="437"/>
      <c r="L785" s="225"/>
    </row>
    <row r="786" customFormat="false" ht="13.5" hidden="false" customHeight="true" outlineLevel="0" collapsed="false">
      <c r="A786" s="481"/>
      <c r="B786" s="482"/>
      <c r="C786" s="482"/>
      <c r="D786" s="482"/>
      <c r="E786" s="483"/>
      <c r="F786" s="484"/>
      <c r="G786" s="482"/>
      <c r="H786" s="216"/>
      <c r="I786" s="268"/>
      <c r="J786" s="209"/>
      <c r="K786" s="446"/>
      <c r="L786" s="223"/>
    </row>
    <row r="787" customFormat="false" ht="13.5" hidden="false" customHeight="true" outlineLevel="0" collapsed="false">
      <c r="A787" s="486"/>
      <c r="B787" s="487"/>
      <c r="C787" s="495"/>
      <c r="D787" s="487"/>
      <c r="E787" s="489"/>
      <c r="F787" s="490"/>
      <c r="G787" s="495"/>
      <c r="H787" s="198"/>
      <c r="I787" s="264"/>
      <c r="J787" s="237"/>
      <c r="K787" s="437"/>
      <c r="L787" s="225"/>
    </row>
    <row r="788" customFormat="false" ht="13.5" hidden="false" customHeight="true" outlineLevel="0" collapsed="false">
      <c r="A788" s="481"/>
      <c r="B788" s="519"/>
      <c r="C788" s="531"/>
      <c r="D788" s="531"/>
      <c r="E788" s="483"/>
      <c r="F788" s="484"/>
      <c r="G788" s="482"/>
      <c r="H788" s="216"/>
      <c r="I788" s="268"/>
      <c r="J788" s="209"/>
      <c r="K788" s="446"/>
      <c r="L788" s="223"/>
    </row>
    <row r="789" customFormat="false" ht="13.5" hidden="false" customHeight="true" outlineLevel="0" collapsed="false">
      <c r="A789" s="486"/>
      <c r="B789" s="519"/>
      <c r="C789" s="594"/>
      <c r="D789" s="594"/>
      <c r="E789" s="449"/>
      <c r="F789" s="437"/>
      <c r="G789" s="495"/>
      <c r="H789" s="198"/>
      <c r="I789" s="264"/>
      <c r="J789" s="237"/>
      <c r="K789" s="437"/>
      <c r="L789" s="201"/>
    </row>
    <row r="790" customFormat="false" ht="13.5" hidden="false" customHeight="true" outlineLevel="0" collapsed="false">
      <c r="A790" s="481"/>
      <c r="B790" s="482"/>
      <c r="C790" s="531"/>
      <c r="D790" s="531"/>
      <c r="E790" s="483"/>
      <c r="F790" s="484"/>
      <c r="G790" s="482"/>
      <c r="H790" s="216"/>
      <c r="I790" s="268"/>
      <c r="J790" s="209"/>
      <c r="K790" s="446"/>
      <c r="L790" s="223"/>
    </row>
    <row r="791" customFormat="false" ht="13.5" hidden="false" customHeight="true" outlineLevel="0" collapsed="false">
      <c r="A791" s="528"/>
      <c r="B791" s="463"/>
      <c r="C791" s="464"/>
      <c r="D791" s="464"/>
      <c r="E791" s="595"/>
      <c r="F791" s="521"/>
      <c r="G791" s="463"/>
      <c r="H791" s="306"/>
      <c r="I791" s="323"/>
      <c r="J791" s="245"/>
      <c r="K791" s="521"/>
      <c r="L791" s="351"/>
    </row>
    <row r="792" customFormat="false" ht="13.5" hidden="false" customHeight="true" outlineLevel="0" collapsed="false">
      <c r="A792" s="467"/>
      <c r="B792" s="522"/>
      <c r="C792" s="469"/>
      <c r="D792" s="590"/>
      <c r="E792" s="551"/>
      <c r="F792" s="552"/>
      <c r="G792" s="469"/>
      <c r="H792" s="361"/>
      <c r="I792" s="300"/>
      <c r="J792" s="237"/>
      <c r="K792" s="458"/>
      <c r="L792" s="233"/>
    </row>
    <row r="793" customFormat="false" ht="13.5" hidden="false" customHeight="true" outlineLevel="0" collapsed="false">
      <c r="A793" s="467"/>
      <c r="B793" s="522"/>
      <c r="C793" s="478"/>
      <c r="D793" s="478"/>
      <c r="E793" s="540"/>
      <c r="F793" s="437"/>
      <c r="G793" s="516"/>
      <c r="H793" s="198"/>
      <c r="I793" s="264"/>
      <c r="J793" s="200"/>
      <c r="K793" s="437"/>
      <c r="L793" s="225"/>
    </row>
    <row r="794" customFormat="false" ht="13.5" hidden="false" customHeight="true" outlineLevel="0" collapsed="false">
      <c r="A794" s="591"/>
      <c r="B794" s="556"/>
      <c r="C794" s="469"/>
      <c r="D794" s="469"/>
      <c r="E794" s="551"/>
      <c r="F794" s="458"/>
      <c r="G794" s="450"/>
      <c r="H794" s="299"/>
      <c r="I794" s="300"/>
      <c r="J794" s="237"/>
      <c r="K794" s="458"/>
      <c r="L794" s="233"/>
    </row>
    <row r="795" customFormat="false" ht="13.5" hidden="false" customHeight="true" outlineLevel="0" collapsed="false">
      <c r="A795" s="514"/>
      <c r="B795" s="495"/>
      <c r="C795" s="478"/>
      <c r="D795" s="478"/>
      <c r="E795" s="540"/>
      <c r="F795" s="437"/>
      <c r="G795" s="516"/>
      <c r="H795" s="198"/>
      <c r="I795" s="264"/>
      <c r="J795" s="200"/>
      <c r="K795" s="437"/>
      <c r="L795" s="225"/>
    </row>
    <row r="796" customFormat="false" ht="13.5" hidden="false" customHeight="true" outlineLevel="0" collapsed="false">
      <c r="A796" s="591"/>
      <c r="B796" s="556"/>
      <c r="C796" s="474"/>
      <c r="D796" s="474"/>
      <c r="E796" s="553"/>
      <c r="F796" s="446"/>
      <c r="G796" s="439"/>
      <c r="H796" s="216"/>
      <c r="I796" s="268"/>
      <c r="J796" s="209"/>
      <c r="K796" s="446"/>
      <c r="L796" s="223"/>
    </row>
    <row r="797" customFormat="false" ht="13.5" hidden="false" customHeight="true" outlineLevel="0" collapsed="false">
      <c r="A797" s="514"/>
      <c r="B797" s="495"/>
      <c r="C797" s="478"/>
      <c r="D797" s="478"/>
      <c r="E797" s="540"/>
      <c r="F797" s="437"/>
      <c r="G797" s="516"/>
      <c r="H797" s="198"/>
      <c r="I797" s="264"/>
      <c r="J797" s="200"/>
      <c r="K797" s="437"/>
      <c r="L797" s="225"/>
    </row>
    <row r="798" customFormat="false" ht="13.5" hidden="false" customHeight="true" outlineLevel="0" collapsed="false">
      <c r="A798" s="481"/>
      <c r="B798" s="482"/>
      <c r="C798" s="474"/>
      <c r="D798" s="474"/>
      <c r="E798" s="553"/>
      <c r="F798" s="446"/>
      <c r="G798" s="439"/>
      <c r="H798" s="216"/>
      <c r="I798" s="268"/>
      <c r="J798" s="209"/>
      <c r="K798" s="446"/>
      <c r="L798" s="223"/>
    </row>
    <row r="799" customFormat="false" ht="13.5" hidden="false" customHeight="true" outlineLevel="0" collapsed="false">
      <c r="A799" s="486"/>
      <c r="B799" s="487"/>
      <c r="C799" s="495"/>
      <c r="D799" s="592"/>
      <c r="E799" s="489"/>
      <c r="F799" s="490"/>
      <c r="G799" s="495"/>
      <c r="H799" s="198"/>
      <c r="I799" s="264"/>
      <c r="J799" s="237"/>
      <c r="K799" s="437"/>
      <c r="L799" s="225"/>
    </row>
    <row r="800" customFormat="false" ht="13.5" hidden="false" customHeight="true" outlineLevel="0" collapsed="false">
      <c r="A800" s="481"/>
      <c r="B800" s="482"/>
      <c r="C800" s="482"/>
      <c r="D800" s="593"/>
      <c r="E800" s="483"/>
      <c r="F800" s="484"/>
      <c r="G800" s="482"/>
      <c r="H800" s="216"/>
      <c r="I800" s="268"/>
      <c r="J800" s="209"/>
      <c r="K800" s="446"/>
      <c r="L800" s="223"/>
    </row>
    <row r="801" customFormat="false" ht="13.5" hidden="false" customHeight="true" outlineLevel="0" collapsed="false">
      <c r="A801" s="486"/>
      <c r="B801" s="487"/>
      <c r="C801" s="495"/>
      <c r="D801" s="487"/>
      <c r="E801" s="489"/>
      <c r="F801" s="490"/>
      <c r="G801" s="495"/>
      <c r="H801" s="198"/>
      <c r="I801" s="264"/>
      <c r="J801" s="237"/>
      <c r="K801" s="437"/>
      <c r="L801" s="225"/>
    </row>
    <row r="802" customFormat="false" ht="13.5" hidden="false" customHeight="true" outlineLevel="0" collapsed="false">
      <c r="A802" s="481"/>
      <c r="B802" s="482"/>
      <c r="C802" s="482"/>
      <c r="D802" s="482"/>
      <c r="E802" s="483"/>
      <c r="F802" s="484"/>
      <c r="G802" s="482"/>
      <c r="H802" s="216"/>
      <c r="I802" s="268"/>
      <c r="J802" s="209"/>
      <c r="K802" s="446"/>
      <c r="L802" s="223"/>
    </row>
    <row r="803" customFormat="false" ht="13.5" hidden="false" customHeight="true" outlineLevel="0" collapsed="false">
      <c r="A803" s="486"/>
      <c r="B803" s="487"/>
      <c r="C803" s="495"/>
      <c r="D803" s="487"/>
      <c r="E803" s="489"/>
      <c r="F803" s="490"/>
      <c r="G803" s="495"/>
      <c r="H803" s="198"/>
      <c r="I803" s="264"/>
      <c r="J803" s="237"/>
      <c r="K803" s="437"/>
      <c r="L803" s="225"/>
    </row>
    <row r="804" customFormat="false" ht="13.5" hidden="false" customHeight="true" outlineLevel="0" collapsed="false">
      <c r="A804" s="481"/>
      <c r="B804" s="482"/>
      <c r="C804" s="482"/>
      <c r="D804" s="482"/>
      <c r="E804" s="483"/>
      <c r="F804" s="484"/>
      <c r="G804" s="482"/>
      <c r="H804" s="216"/>
      <c r="I804" s="268"/>
      <c r="J804" s="209"/>
      <c r="K804" s="446"/>
      <c r="L804" s="223"/>
    </row>
    <row r="805" customFormat="false" ht="13.5" hidden="false" customHeight="true" outlineLevel="0" collapsed="false">
      <c r="A805" s="486"/>
      <c r="B805" s="487"/>
      <c r="C805" s="495"/>
      <c r="D805" s="487"/>
      <c r="E805" s="489"/>
      <c r="F805" s="490"/>
      <c r="G805" s="495"/>
      <c r="H805" s="198"/>
      <c r="I805" s="264"/>
      <c r="J805" s="237"/>
      <c r="K805" s="437"/>
      <c r="L805" s="225"/>
    </row>
    <row r="806" customFormat="false" ht="13.5" hidden="false" customHeight="true" outlineLevel="0" collapsed="false">
      <c r="A806" s="481"/>
      <c r="B806" s="482"/>
      <c r="C806" s="482"/>
      <c r="D806" s="482"/>
      <c r="E806" s="483"/>
      <c r="F806" s="484"/>
      <c r="G806" s="482"/>
      <c r="H806" s="216"/>
      <c r="I806" s="268"/>
      <c r="J806" s="209"/>
      <c r="K806" s="446"/>
      <c r="L806" s="223"/>
    </row>
    <row r="807" customFormat="false" ht="13.5" hidden="false" customHeight="true" outlineLevel="0" collapsed="false">
      <c r="A807" s="486"/>
      <c r="B807" s="487"/>
      <c r="C807" s="495"/>
      <c r="D807" s="487"/>
      <c r="E807" s="489"/>
      <c r="F807" s="490"/>
      <c r="G807" s="495"/>
      <c r="H807" s="198"/>
      <c r="I807" s="264"/>
      <c r="J807" s="237"/>
      <c r="K807" s="437"/>
      <c r="L807" s="225"/>
    </row>
    <row r="808" customFormat="false" ht="13.5" hidden="false" customHeight="true" outlineLevel="0" collapsed="false">
      <c r="A808" s="481"/>
      <c r="B808" s="482"/>
      <c r="C808" s="482"/>
      <c r="D808" s="482"/>
      <c r="E808" s="483"/>
      <c r="F808" s="484"/>
      <c r="G808" s="482"/>
      <c r="H808" s="216"/>
      <c r="I808" s="268"/>
      <c r="J808" s="209"/>
      <c r="K808" s="446"/>
      <c r="L808" s="223"/>
    </row>
    <row r="809" customFormat="false" ht="13.5" hidden="false" customHeight="true" outlineLevel="0" collapsed="false">
      <c r="A809" s="486"/>
      <c r="B809" s="487"/>
      <c r="C809" s="495"/>
      <c r="D809" s="487"/>
      <c r="E809" s="489"/>
      <c r="F809" s="490"/>
      <c r="G809" s="495"/>
      <c r="H809" s="198"/>
      <c r="I809" s="264"/>
      <c r="J809" s="237"/>
      <c r="K809" s="437"/>
      <c r="L809" s="225"/>
    </row>
    <row r="810" customFormat="false" ht="13.5" hidden="false" customHeight="true" outlineLevel="0" collapsed="false">
      <c r="A810" s="481"/>
      <c r="B810" s="482"/>
      <c r="C810" s="482"/>
      <c r="D810" s="482"/>
      <c r="E810" s="483"/>
      <c r="F810" s="484"/>
      <c r="G810" s="482"/>
      <c r="H810" s="216"/>
      <c r="I810" s="268"/>
      <c r="J810" s="209"/>
      <c r="K810" s="446"/>
      <c r="L810" s="223"/>
    </row>
    <row r="811" customFormat="false" ht="13.5" hidden="false" customHeight="true" outlineLevel="0" collapsed="false">
      <c r="A811" s="486"/>
      <c r="B811" s="487"/>
      <c r="C811" s="495"/>
      <c r="D811" s="487"/>
      <c r="E811" s="489"/>
      <c r="F811" s="490"/>
      <c r="G811" s="495"/>
      <c r="H811" s="198"/>
      <c r="I811" s="264"/>
      <c r="J811" s="237"/>
      <c r="K811" s="437"/>
      <c r="L811" s="225"/>
    </row>
    <row r="812" customFormat="false" ht="13.5" hidden="false" customHeight="true" outlineLevel="0" collapsed="false">
      <c r="A812" s="481"/>
      <c r="B812" s="482"/>
      <c r="C812" s="482"/>
      <c r="D812" s="482"/>
      <c r="E812" s="483"/>
      <c r="F812" s="484"/>
      <c r="G812" s="482"/>
      <c r="H812" s="216"/>
      <c r="I812" s="268"/>
      <c r="J812" s="209"/>
      <c r="K812" s="446"/>
      <c r="L812" s="223"/>
    </row>
    <row r="813" customFormat="false" ht="13.5" hidden="false" customHeight="true" outlineLevel="0" collapsed="false">
      <c r="A813" s="486"/>
      <c r="B813" s="487"/>
      <c r="C813" s="495"/>
      <c r="D813" s="487"/>
      <c r="E813" s="489"/>
      <c r="F813" s="490"/>
      <c r="G813" s="495"/>
      <c r="H813" s="198"/>
      <c r="I813" s="264"/>
      <c r="J813" s="237"/>
      <c r="K813" s="437"/>
      <c r="L813" s="225"/>
    </row>
    <row r="814" customFormat="false" ht="13.5" hidden="false" customHeight="true" outlineLevel="0" collapsed="false">
      <c r="A814" s="481"/>
      <c r="B814" s="482"/>
      <c r="C814" s="482"/>
      <c r="D814" s="482"/>
      <c r="E814" s="483"/>
      <c r="F814" s="484"/>
      <c r="G814" s="482"/>
      <c r="H814" s="216"/>
      <c r="I814" s="268"/>
      <c r="J814" s="209"/>
      <c r="K814" s="446"/>
      <c r="L814" s="223"/>
    </row>
    <row r="815" customFormat="false" ht="13.5" hidden="false" customHeight="true" outlineLevel="0" collapsed="false">
      <c r="A815" s="486"/>
      <c r="B815" s="487"/>
      <c r="C815" s="495"/>
      <c r="D815" s="487"/>
      <c r="E815" s="489"/>
      <c r="F815" s="490"/>
      <c r="G815" s="495"/>
      <c r="H815" s="198"/>
      <c r="I815" s="264"/>
      <c r="J815" s="237"/>
      <c r="K815" s="437"/>
      <c r="L815" s="225"/>
    </row>
    <row r="816" customFormat="false" ht="13.5" hidden="false" customHeight="true" outlineLevel="0" collapsed="false">
      <c r="A816" s="481"/>
      <c r="B816" s="482"/>
      <c r="C816" s="482"/>
      <c r="D816" s="482"/>
      <c r="E816" s="483"/>
      <c r="F816" s="484"/>
      <c r="G816" s="482"/>
      <c r="H816" s="216"/>
      <c r="I816" s="268"/>
      <c r="J816" s="209"/>
      <c r="K816" s="446"/>
      <c r="L816" s="223"/>
    </row>
    <row r="817" customFormat="false" ht="13.5" hidden="false" customHeight="true" outlineLevel="0" collapsed="false">
      <c r="A817" s="486"/>
      <c r="B817" s="487"/>
      <c r="C817" s="495"/>
      <c r="D817" s="487"/>
      <c r="E817" s="489"/>
      <c r="F817" s="490"/>
      <c r="G817" s="495"/>
      <c r="H817" s="198"/>
      <c r="I817" s="264"/>
      <c r="J817" s="237"/>
      <c r="K817" s="437"/>
      <c r="L817" s="225"/>
    </row>
    <row r="818" customFormat="false" ht="13.5" hidden="false" customHeight="true" outlineLevel="0" collapsed="false">
      <c r="A818" s="481"/>
      <c r="B818" s="531"/>
      <c r="C818" s="531"/>
      <c r="D818" s="531"/>
      <c r="E818" s="492"/>
      <c r="F818" s="493"/>
      <c r="G818" s="496"/>
      <c r="H818" s="273"/>
      <c r="I818" s="274"/>
      <c r="J818" s="217"/>
      <c r="K818" s="446"/>
      <c r="L818" s="223"/>
    </row>
    <row r="819" customFormat="false" ht="13.5" hidden="false" customHeight="true" outlineLevel="0" collapsed="false">
      <c r="A819" s="515"/>
      <c r="B819" s="480"/>
      <c r="C819" s="480"/>
      <c r="D819" s="480"/>
      <c r="E819" s="489"/>
      <c r="F819" s="490"/>
      <c r="G819" s="495"/>
      <c r="H819" s="200"/>
      <c r="I819" s="458"/>
      <c r="J819" s="237"/>
      <c r="K819" s="458"/>
      <c r="L819" s="233"/>
    </row>
    <row r="820" customFormat="false" ht="13.5" hidden="false" customHeight="true" outlineLevel="0" collapsed="false">
      <c r="A820" s="481"/>
      <c r="B820" s="482"/>
      <c r="C820" s="531"/>
      <c r="D820" s="526"/>
      <c r="E820" s="492"/>
      <c r="F820" s="493"/>
      <c r="G820" s="496"/>
      <c r="H820" s="217"/>
      <c r="I820" s="546"/>
      <c r="J820" s="217"/>
      <c r="K820" s="446"/>
      <c r="L820" s="223"/>
    </row>
    <row r="821" customFormat="false" ht="13.5" hidden="false" customHeight="true" outlineLevel="0" collapsed="false">
      <c r="A821" s="515"/>
      <c r="B821" s="495"/>
      <c r="C821" s="487"/>
      <c r="D821" s="480"/>
      <c r="E821" s="502"/>
      <c r="F821" s="490"/>
      <c r="G821" s="495"/>
      <c r="H821" s="200"/>
      <c r="I821" s="458"/>
      <c r="J821" s="237"/>
      <c r="K821" s="458"/>
      <c r="L821" s="233"/>
    </row>
    <row r="822" customFormat="false" ht="13.5" hidden="false" customHeight="true" outlineLevel="0" collapsed="false">
      <c r="A822" s="481"/>
      <c r="B822" s="482"/>
      <c r="C822" s="482"/>
      <c r="D822" s="526"/>
      <c r="E822" s="483"/>
      <c r="F822" s="484"/>
      <c r="G822" s="482"/>
      <c r="H822" s="216"/>
      <c r="I822" s="446"/>
      <c r="J822" s="209"/>
      <c r="K822" s="446"/>
      <c r="L822" s="223"/>
    </row>
    <row r="823" customFormat="false" ht="13.5" hidden="false" customHeight="true" outlineLevel="0" collapsed="false">
      <c r="A823" s="486"/>
      <c r="B823" s="487"/>
      <c r="C823" s="495"/>
      <c r="D823" s="480"/>
      <c r="E823" s="489"/>
      <c r="F823" s="490"/>
      <c r="G823" s="495"/>
      <c r="H823" s="198"/>
      <c r="I823" s="264"/>
      <c r="J823" s="237"/>
      <c r="K823" s="437"/>
      <c r="L823" s="201"/>
    </row>
    <row r="824" customFormat="false" ht="13.5" hidden="false" customHeight="true" outlineLevel="0" collapsed="false">
      <c r="A824" s="481"/>
      <c r="B824" s="482"/>
      <c r="C824" s="531"/>
      <c r="D824" s="531"/>
      <c r="E824" s="492"/>
      <c r="F824" s="493"/>
      <c r="G824" s="496"/>
      <c r="H824" s="273"/>
      <c r="I824" s="274"/>
      <c r="J824" s="273"/>
      <c r="K824" s="446"/>
      <c r="L824" s="211"/>
    </row>
    <row r="825" customFormat="false" ht="13.5" hidden="false" customHeight="true" outlineLevel="0" collapsed="false">
      <c r="A825" s="515"/>
      <c r="B825" s="559"/>
      <c r="C825" s="526"/>
      <c r="D825" s="526"/>
      <c r="E825" s="498"/>
      <c r="F825" s="499"/>
      <c r="G825" s="487"/>
      <c r="H825" s="299"/>
      <c r="I825" s="458"/>
      <c r="J825" s="299"/>
      <c r="K825" s="458"/>
      <c r="L825" s="324"/>
    </row>
    <row r="826" customFormat="false" ht="13.5" hidden="false" customHeight="true" outlineLevel="0" collapsed="false">
      <c r="A826" s="481"/>
      <c r="B826" s="531"/>
      <c r="C826" s="531"/>
      <c r="D826" s="531"/>
      <c r="E826" s="492"/>
      <c r="F826" s="493"/>
      <c r="G826" s="496"/>
      <c r="H826" s="273"/>
      <c r="I826" s="546"/>
      <c r="J826" s="273"/>
      <c r="K826" s="446"/>
      <c r="L826" s="211"/>
    </row>
    <row r="827" customFormat="false" ht="13.5" hidden="false" customHeight="true" outlineLevel="0" collapsed="false">
      <c r="A827" s="508"/>
      <c r="B827" s="510"/>
      <c r="C827" s="509"/>
      <c r="D827" s="510"/>
      <c r="E827" s="564"/>
      <c r="F827" s="565"/>
      <c r="G827" s="509"/>
      <c r="H827" s="245"/>
      <c r="I827" s="466"/>
      <c r="J827" s="245"/>
      <c r="K827" s="466"/>
      <c r="L827" s="246"/>
    </row>
    <row r="828" customFormat="false" ht="13.5" hidden="false" customHeight="true" outlineLevel="0" collapsed="false">
      <c r="A828" s="529"/>
      <c r="B828" s="557"/>
      <c r="C828" s="469"/>
      <c r="D828" s="590"/>
      <c r="E828" s="551"/>
      <c r="F828" s="552"/>
      <c r="G828" s="469"/>
      <c r="H828" s="361"/>
      <c r="I828" s="300"/>
      <c r="J828" s="237"/>
      <c r="K828" s="458"/>
      <c r="L828" s="233"/>
    </row>
    <row r="829" customFormat="false" ht="13.5" hidden="false" customHeight="true" outlineLevel="0" collapsed="false">
      <c r="A829" s="514"/>
      <c r="B829" s="559"/>
      <c r="C829" s="478"/>
      <c r="D829" s="478"/>
      <c r="E829" s="540"/>
      <c r="F829" s="437"/>
      <c r="G829" s="516"/>
      <c r="H829" s="198"/>
      <c r="I829" s="264"/>
      <c r="J829" s="200"/>
      <c r="K829" s="437"/>
      <c r="L829" s="225"/>
    </row>
    <row r="830" customFormat="false" ht="13.5" hidden="false" customHeight="true" outlineLevel="0" collapsed="false">
      <c r="A830" s="591"/>
      <c r="B830" s="556"/>
      <c r="C830" s="469"/>
      <c r="D830" s="469"/>
      <c r="E830" s="551"/>
      <c r="F830" s="458"/>
      <c r="G830" s="450"/>
      <c r="H830" s="299"/>
      <c r="I830" s="300"/>
      <c r="J830" s="237"/>
      <c r="K830" s="458"/>
      <c r="L830" s="233"/>
    </row>
    <row r="831" customFormat="false" ht="13.5" hidden="false" customHeight="true" outlineLevel="0" collapsed="false">
      <c r="A831" s="514"/>
      <c r="B831" s="495"/>
      <c r="C831" s="478"/>
      <c r="D831" s="478"/>
      <c r="E831" s="540"/>
      <c r="F831" s="437"/>
      <c r="G831" s="516"/>
      <c r="H831" s="198"/>
      <c r="I831" s="264"/>
      <c r="J831" s="200"/>
      <c r="K831" s="437"/>
      <c r="L831" s="225"/>
    </row>
    <row r="832" customFormat="false" ht="13.5" hidden="false" customHeight="true" outlineLevel="0" collapsed="false">
      <c r="A832" s="591"/>
      <c r="B832" s="482"/>
      <c r="C832" s="474"/>
      <c r="D832" s="474"/>
      <c r="E832" s="553"/>
      <c r="F832" s="446"/>
      <c r="G832" s="439"/>
      <c r="H832" s="216"/>
      <c r="I832" s="268"/>
      <c r="J832" s="209"/>
      <c r="K832" s="446"/>
      <c r="L832" s="223"/>
    </row>
    <row r="833" customFormat="false" ht="13.5" hidden="false" customHeight="true" outlineLevel="0" collapsed="false">
      <c r="A833" s="514"/>
      <c r="B833" s="495"/>
      <c r="C833" s="478"/>
      <c r="D833" s="478"/>
      <c r="E833" s="540"/>
      <c r="F833" s="437"/>
      <c r="G833" s="516"/>
      <c r="H833" s="198"/>
      <c r="I833" s="264"/>
      <c r="J833" s="200"/>
      <c r="K833" s="437"/>
      <c r="L833" s="225"/>
    </row>
    <row r="834" customFormat="false" ht="13.5" hidden="false" customHeight="true" outlineLevel="0" collapsed="false">
      <c r="A834" s="481"/>
      <c r="B834" s="482"/>
      <c r="C834" s="474"/>
      <c r="D834" s="474"/>
      <c r="E834" s="553"/>
      <c r="F834" s="446"/>
      <c r="G834" s="439"/>
      <c r="H834" s="216"/>
      <c r="I834" s="268"/>
      <c r="J834" s="209"/>
      <c r="K834" s="446"/>
      <c r="L834" s="223"/>
    </row>
    <row r="835" customFormat="false" ht="13.5" hidden="false" customHeight="true" outlineLevel="0" collapsed="false">
      <c r="A835" s="486"/>
      <c r="B835" s="487"/>
      <c r="C835" s="495"/>
      <c r="D835" s="592"/>
      <c r="E835" s="489"/>
      <c r="F835" s="490"/>
      <c r="G835" s="495"/>
      <c r="H835" s="198"/>
      <c r="I835" s="264"/>
      <c r="J835" s="237"/>
      <c r="K835" s="437"/>
      <c r="L835" s="225"/>
    </row>
    <row r="836" customFormat="false" ht="13.5" hidden="false" customHeight="true" outlineLevel="0" collapsed="false">
      <c r="A836" s="481"/>
      <c r="B836" s="482"/>
      <c r="C836" s="482"/>
      <c r="D836" s="593"/>
      <c r="E836" s="483"/>
      <c r="F836" s="484"/>
      <c r="G836" s="482"/>
      <c r="H836" s="216"/>
      <c r="I836" s="268"/>
      <c r="J836" s="209"/>
      <c r="K836" s="446"/>
      <c r="L836" s="223"/>
    </row>
    <row r="837" customFormat="false" ht="13.5" hidden="false" customHeight="true" outlineLevel="0" collapsed="false">
      <c r="A837" s="486"/>
      <c r="B837" s="487"/>
      <c r="C837" s="495"/>
      <c r="D837" s="487"/>
      <c r="E837" s="489"/>
      <c r="F837" s="490"/>
      <c r="G837" s="495"/>
      <c r="H837" s="198"/>
      <c r="I837" s="264"/>
      <c r="J837" s="237"/>
      <c r="K837" s="437"/>
      <c r="L837" s="225"/>
    </row>
    <row r="838" customFormat="false" ht="13.5" hidden="false" customHeight="true" outlineLevel="0" collapsed="false">
      <c r="A838" s="481"/>
      <c r="B838" s="482"/>
      <c r="C838" s="482"/>
      <c r="D838" s="482"/>
      <c r="E838" s="483"/>
      <c r="F838" s="484"/>
      <c r="G838" s="482"/>
      <c r="H838" s="216"/>
      <c r="I838" s="268"/>
      <c r="J838" s="209"/>
      <c r="K838" s="446"/>
      <c r="L838" s="223"/>
    </row>
    <row r="839" customFormat="false" ht="13.5" hidden="false" customHeight="true" outlineLevel="0" collapsed="false">
      <c r="A839" s="486"/>
      <c r="B839" s="487"/>
      <c r="C839" s="495"/>
      <c r="D839" s="487"/>
      <c r="E839" s="489"/>
      <c r="F839" s="490"/>
      <c r="G839" s="495"/>
      <c r="H839" s="198"/>
      <c r="I839" s="264"/>
      <c r="J839" s="237"/>
      <c r="K839" s="437"/>
      <c r="L839" s="225"/>
    </row>
    <row r="840" customFormat="false" ht="13.5" hidden="false" customHeight="true" outlineLevel="0" collapsed="false">
      <c r="A840" s="481"/>
      <c r="B840" s="482"/>
      <c r="C840" s="482"/>
      <c r="D840" s="482"/>
      <c r="E840" s="483"/>
      <c r="F840" s="484"/>
      <c r="G840" s="482"/>
      <c r="H840" s="216"/>
      <c r="I840" s="268"/>
      <c r="J840" s="209"/>
      <c r="K840" s="446"/>
      <c r="L840" s="223"/>
    </row>
    <row r="841" customFormat="false" ht="13.5" hidden="false" customHeight="true" outlineLevel="0" collapsed="false">
      <c r="A841" s="486"/>
      <c r="B841" s="487"/>
      <c r="C841" s="495"/>
      <c r="D841" s="487"/>
      <c r="E841" s="489"/>
      <c r="F841" s="490"/>
      <c r="G841" s="495"/>
      <c r="H841" s="198"/>
      <c r="I841" s="264"/>
      <c r="J841" s="237"/>
      <c r="K841" s="437"/>
      <c r="L841" s="225"/>
    </row>
    <row r="842" customFormat="false" ht="13.5" hidden="false" customHeight="true" outlineLevel="0" collapsed="false">
      <c r="A842" s="481"/>
      <c r="B842" s="482"/>
      <c r="C842" s="482"/>
      <c r="D842" s="482"/>
      <c r="E842" s="483"/>
      <c r="F842" s="484"/>
      <c r="G842" s="482"/>
      <c r="H842" s="216"/>
      <c r="I842" s="268"/>
      <c r="J842" s="209"/>
      <c r="K842" s="446"/>
      <c r="L842" s="223"/>
    </row>
    <row r="843" customFormat="false" ht="13.5" hidden="false" customHeight="true" outlineLevel="0" collapsed="false">
      <c r="A843" s="486"/>
      <c r="B843" s="487"/>
      <c r="C843" s="495"/>
      <c r="D843" s="487"/>
      <c r="E843" s="489"/>
      <c r="F843" s="490"/>
      <c r="G843" s="495"/>
      <c r="H843" s="198"/>
      <c r="I843" s="264"/>
      <c r="J843" s="237"/>
      <c r="K843" s="437"/>
      <c r="L843" s="225"/>
    </row>
    <row r="844" customFormat="false" ht="13.5" hidden="false" customHeight="true" outlineLevel="0" collapsed="false">
      <c r="A844" s="481"/>
      <c r="B844" s="482"/>
      <c r="C844" s="482"/>
      <c r="D844" s="482"/>
      <c r="E844" s="483"/>
      <c r="F844" s="484"/>
      <c r="G844" s="482"/>
      <c r="H844" s="216"/>
      <c r="I844" s="268"/>
      <c r="J844" s="209"/>
      <c r="K844" s="446"/>
      <c r="L844" s="223"/>
    </row>
    <row r="845" customFormat="false" ht="13.5" hidden="false" customHeight="true" outlineLevel="0" collapsed="false">
      <c r="A845" s="486"/>
      <c r="B845" s="487"/>
      <c r="C845" s="495"/>
      <c r="D845" s="487"/>
      <c r="E845" s="489"/>
      <c r="F845" s="490"/>
      <c r="G845" s="495"/>
      <c r="H845" s="198"/>
      <c r="I845" s="264"/>
      <c r="J845" s="237"/>
      <c r="K845" s="437"/>
      <c r="L845" s="225"/>
    </row>
    <row r="846" customFormat="false" ht="13.5" hidden="false" customHeight="true" outlineLevel="0" collapsed="false">
      <c r="A846" s="481"/>
      <c r="B846" s="482"/>
      <c r="C846" s="482"/>
      <c r="D846" s="482"/>
      <c r="E846" s="483"/>
      <c r="F846" s="484"/>
      <c r="G846" s="482"/>
      <c r="H846" s="216"/>
      <c r="I846" s="268"/>
      <c r="J846" s="209"/>
      <c r="K846" s="446"/>
      <c r="L846" s="223"/>
    </row>
    <row r="847" customFormat="false" ht="13.5" hidden="false" customHeight="true" outlineLevel="0" collapsed="false">
      <c r="A847" s="486"/>
      <c r="B847" s="487"/>
      <c r="C847" s="495"/>
      <c r="D847" s="487"/>
      <c r="E847" s="489"/>
      <c r="F847" s="490"/>
      <c r="G847" s="495"/>
      <c r="H847" s="198"/>
      <c r="I847" s="264"/>
      <c r="J847" s="237"/>
      <c r="K847" s="437"/>
      <c r="L847" s="225"/>
    </row>
    <row r="848" customFormat="false" ht="13.5" hidden="false" customHeight="true" outlineLevel="0" collapsed="false">
      <c r="A848" s="481"/>
      <c r="B848" s="482"/>
      <c r="C848" s="482"/>
      <c r="D848" s="482"/>
      <c r="E848" s="483"/>
      <c r="F848" s="484"/>
      <c r="G848" s="482"/>
      <c r="H848" s="216"/>
      <c r="I848" s="268"/>
      <c r="J848" s="209"/>
      <c r="K848" s="446"/>
      <c r="L848" s="223"/>
    </row>
    <row r="849" customFormat="false" ht="13.5" hidden="false" customHeight="true" outlineLevel="0" collapsed="false">
      <c r="A849" s="486"/>
      <c r="B849" s="487"/>
      <c r="C849" s="495"/>
      <c r="D849" s="487"/>
      <c r="E849" s="489"/>
      <c r="F849" s="490"/>
      <c r="G849" s="495"/>
      <c r="H849" s="198"/>
      <c r="I849" s="264"/>
      <c r="J849" s="237"/>
      <c r="K849" s="437"/>
      <c r="L849" s="225"/>
    </row>
    <row r="850" customFormat="false" ht="13.5" hidden="false" customHeight="true" outlineLevel="0" collapsed="false">
      <c r="A850" s="481"/>
      <c r="B850" s="482"/>
      <c r="C850" s="482"/>
      <c r="D850" s="482"/>
      <c r="E850" s="483"/>
      <c r="F850" s="484"/>
      <c r="G850" s="482"/>
      <c r="H850" s="216"/>
      <c r="I850" s="268"/>
      <c r="J850" s="209"/>
      <c r="K850" s="446"/>
      <c r="L850" s="223"/>
    </row>
    <row r="851" customFormat="false" ht="13.5" hidden="false" customHeight="true" outlineLevel="0" collapsed="false">
      <c r="A851" s="486"/>
      <c r="B851" s="487"/>
      <c r="C851" s="495"/>
      <c r="D851" s="487"/>
      <c r="E851" s="489"/>
      <c r="F851" s="490"/>
      <c r="G851" s="495"/>
      <c r="H851" s="198"/>
      <c r="I851" s="264"/>
      <c r="J851" s="237"/>
      <c r="K851" s="437"/>
      <c r="L851" s="225"/>
    </row>
    <row r="852" customFormat="false" ht="13.5" hidden="false" customHeight="true" outlineLevel="0" collapsed="false">
      <c r="A852" s="481"/>
      <c r="B852" s="482"/>
      <c r="C852" s="482"/>
      <c r="D852" s="482"/>
      <c r="E852" s="483"/>
      <c r="F852" s="484"/>
      <c r="G852" s="482"/>
      <c r="H852" s="216"/>
      <c r="I852" s="268"/>
      <c r="J852" s="209"/>
      <c r="K852" s="446"/>
      <c r="L852" s="223"/>
    </row>
    <row r="853" customFormat="false" ht="13.5" hidden="false" customHeight="true" outlineLevel="0" collapsed="false">
      <c r="A853" s="486"/>
      <c r="B853" s="487"/>
      <c r="C853" s="495"/>
      <c r="D853" s="487"/>
      <c r="E853" s="489"/>
      <c r="F853" s="490"/>
      <c r="G853" s="495"/>
      <c r="H853" s="198"/>
      <c r="I853" s="264"/>
      <c r="J853" s="237"/>
      <c r="K853" s="437"/>
      <c r="L853" s="225"/>
    </row>
    <row r="854" customFormat="false" ht="13.5" hidden="false" customHeight="true" outlineLevel="0" collapsed="false">
      <c r="A854" s="481"/>
      <c r="B854" s="531"/>
      <c r="C854" s="531"/>
      <c r="D854" s="531"/>
      <c r="E854" s="492"/>
      <c r="F854" s="493"/>
      <c r="G854" s="496"/>
      <c r="H854" s="273"/>
      <c r="I854" s="274"/>
      <c r="J854" s="217"/>
      <c r="K854" s="446"/>
      <c r="L854" s="223"/>
    </row>
    <row r="855" customFormat="false" ht="13.5" hidden="false" customHeight="true" outlineLevel="0" collapsed="false">
      <c r="A855" s="515"/>
      <c r="B855" s="480"/>
      <c r="C855" s="480"/>
      <c r="D855" s="480"/>
      <c r="E855" s="489"/>
      <c r="F855" s="490"/>
      <c r="G855" s="495"/>
      <c r="H855" s="200"/>
      <c r="I855" s="458"/>
      <c r="J855" s="237"/>
      <c r="K855" s="458"/>
      <c r="L855" s="233"/>
    </row>
    <row r="856" customFormat="false" ht="13.5" hidden="false" customHeight="true" outlineLevel="0" collapsed="false">
      <c r="A856" s="481"/>
      <c r="B856" s="531"/>
      <c r="C856" s="531"/>
      <c r="D856" s="526"/>
      <c r="E856" s="492"/>
      <c r="F856" s="493"/>
      <c r="G856" s="496"/>
      <c r="H856" s="217"/>
      <c r="I856" s="546"/>
      <c r="J856" s="217"/>
      <c r="K856" s="446"/>
      <c r="L856" s="223"/>
    </row>
    <row r="857" customFormat="false" ht="13.5" hidden="false" customHeight="true" outlineLevel="0" collapsed="false">
      <c r="A857" s="515"/>
      <c r="B857" s="487"/>
      <c r="C857" s="487"/>
      <c r="D857" s="480"/>
      <c r="E857" s="502"/>
      <c r="F857" s="490"/>
      <c r="G857" s="495"/>
      <c r="H857" s="200"/>
      <c r="I857" s="458"/>
      <c r="J857" s="237"/>
      <c r="K857" s="458"/>
      <c r="L857" s="233"/>
    </row>
    <row r="858" customFormat="false" ht="13.5" hidden="false" customHeight="true" outlineLevel="0" collapsed="false">
      <c r="A858" s="481"/>
      <c r="B858" s="482"/>
      <c r="C858" s="482"/>
      <c r="D858" s="526"/>
      <c r="E858" s="483"/>
      <c r="F858" s="484"/>
      <c r="G858" s="482"/>
      <c r="H858" s="216"/>
      <c r="I858" s="446"/>
      <c r="J858" s="209"/>
      <c r="K858" s="446"/>
      <c r="L858" s="223"/>
    </row>
    <row r="859" customFormat="false" ht="13.5" hidden="false" customHeight="true" outlineLevel="0" collapsed="false">
      <c r="A859" s="486"/>
      <c r="B859" s="487"/>
      <c r="C859" s="495"/>
      <c r="D859" s="480"/>
      <c r="E859" s="489"/>
      <c r="F859" s="490"/>
      <c r="G859" s="495"/>
      <c r="H859" s="198"/>
      <c r="I859" s="264"/>
      <c r="J859" s="237"/>
      <c r="K859" s="437"/>
      <c r="L859" s="201"/>
    </row>
    <row r="860" customFormat="false" ht="13.5" hidden="false" customHeight="true" outlineLevel="0" collapsed="false">
      <c r="A860" s="481"/>
      <c r="B860" s="482"/>
      <c r="C860" s="531"/>
      <c r="D860" s="531"/>
      <c r="E860" s="492"/>
      <c r="F860" s="493"/>
      <c r="G860" s="496"/>
      <c r="H860" s="273"/>
      <c r="I860" s="274"/>
      <c r="J860" s="273"/>
      <c r="K860" s="446"/>
      <c r="L860" s="211"/>
    </row>
    <row r="861" customFormat="false" ht="13.5" hidden="false" customHeight="true" outlineLevel="0" collapsed="false">
      <c r="A861" s="515"/>
      <c r="B861" s="487"/>
      <c r="C861" s="526"/>
      <c r="D861" s="526"/>
      <c r="E861" s="498"/>
      <c r="F861" s="499"/>
      <c r="G861" s="487"/>
      <c r="H861" s="299"/>
      <c r="I861" s="458"/>
      <c r="J861" s="299"/>
      <c r="K861" s="458"/>
      <c r="L861" s="324"/>
    </row>
    <row r="862" customFormat="false" ht="13.5" hidden="false" customHeight="true" outlineLevel="0" collapsed="false">
      <c r="A862" s="481"/>
      <c r="B862" s="531"/>
      <c r="C862" s="531"/>
      <c r="D862" s="531"/>
      <c r="E862" s="492"/>
      <c r="F862" s="493"/>
      <c r="G862" s="496"/>
      <c r="H862" s="273"/>
      <c r="I862" s="546"/>
      <c r="J862" s="273"/>
      <c r="K862" s="446"/>
      <c r="L862" s="211"/>
    </row>
    <row r="863" customFormat="false" ht="13.5" hidden="false" customHeight="true" outlineLevel="0" collapsed="false">
      <c r="A863" s="508"/>
      <c r="B863" s="510"/>
      <c r="C863" s="509"/>
      <c r="D863" s="510"/>
      <c r="E863" s="564"/>
      <c r="F863" s="565"/>
      <c r="G863" s="509"/>
      <c r="H863" s="245"/>
      <c r="I863" s="466"/>
      <c r="J863" s="245"/>
      <c r="K863" s="466"/>
      <c r="L863" s="246"/>
    </row>
    <row r="864" customFormat="false" ht="13.5" hidden="false" customHeight="true" outlineLevel="0" collapsed="false">
      <c r="A864" s="515"/>
      <c r="B864" s="526"/>
      <c r="C864" s="487"/>
      <c r="D864" s="526"/>
      <c r="E864" s="502"/>
      <c r="F864" s="503"/>
      <c r="G864" s="487"/>
      <c r="H864" s="237"/>
      <c r="I864" s="460"/>
      <c r="J864" s="237"/>
      <c r="K864" s="460"/>
      <c r="L864" s="233"/>
    </row>
    <row r="865" s="520" customFormat="true" ht="13.5" hidden="false" customHeight="true" outlineLevel="0" collapsed="false">
      <c r="A865" s="486"/>
      <c r="B865" s="495"/>
      <c r="C865" s="495"/>
      <c r="D865" s="491"/>
      <c r="E865" s="517"/>
      <c r="F865" s="518"/>
      <c r="G865" s="495"/>
      <c r="H865" s="200"/>
      <c r="I865" s="314"/>
      <c r="J865" s="200"/>
      <c r="K865" s="453"/>
      <c r="L865" s="225"/>
    </row>
    <row r="866" customFormat="false" ht="13.5" hidden="false" customHeight="true" outlineLevel="0" collapsed="false">
      <c r="A866" s="515"/>
      <c r="B866" s="479"/>
      <c r="C866" s="479"/>
      <c r="D866" s="526"/>
      <c r="E866" s="502"/>
      <c r="F866" s="503"/>
      <c r="G866" s="487"/>
      <c r="H866" s="237"/>
      <c r="I866" s="277"/>
      <c r="J866" s="237"/>
      <c r="K866" s="460"/>
      <c r="L866" s="233"/>
    </row>
    <row r="867" customFormat="false" ht="13.5" hidden="false" customHeight="true" outlineLevel="0" collapsed="false">
      <c r="A867" s="515"/>
      <c r="B867" s="479"/>
      <c r="C867" s="479"/>
      <c r="D867" s="491"/>
      <c r="E867" s="502"/>
      <c r="F867" s="503"/>
      <c r="G867" s="495"/>
      <c r="H867" s="237"/>
      <c r="I867" s="277"/>
      <c r="J867" s="237"/>
      <c r="K867" s="460"/>
      <c r="L867" s="233"/>
    </row>
    <row r="868" customFormat="false" ht="13.5" hidden="false" customHeight="true" outlineLevel="0" collapsed="false">
      <c r="A868" s="481"/>
      <c r="B868" s="482"/>
      <c r="C868" s="482"/>
      <c r="D868" s="526"/>
      <c r="E868" s="504"/>
      <c r="F868" s="505"/>
      <c r="G868" s="482"/>
      <c r="H868" s="209"/>
      <c r="I868" s="281"/>
      <c r="J868" s="209"/>
      <c r="K868" s="442"/>
      <c r="L868" s="223"/>
    </row>
    <row r="869" customFormat="false" ht="13.5" hidden="false" customHeight="true" outlineLevel="0" collapsed="false">
      <c r="A869" s="432"/>
      <c r="B869" s="479"/>
      <c r="C869" s="479"/>
      <c r="D869" s="491"/>
      <c r="E869" s="502"/>
      <c r="F869" s="503"/>
      <c r="G869" s="495"/>
      <c r="H869" s="237"/>
      <c r="I869" s="277"/>
      <c r="J869" s="237"/>
      <c r="K869" s="460"/>
      <c r="L869" s="233"/>
    </row>
    <row r="870" customFormat="false" ht="13.5" hidden="false" customHeight="true" outlineLevel="0" collapsed="false">
      <c r="A870" s="481"/>
      <c r="B870" s="482"/>
      <c r="C870" s="482"/>
      <c r="D870" s="526"/>
      <c r="E870" s="483"/>
      <c r="F870" s="484"/>
      <c r="G870" s="482"/>
      <c r="H870" s="216"/>
      <c r="I870" s="268"/>
      <c r="J870" s="209"/>
      <c r="K870" s="446"/>
      <c r="L870" s="223"/>
    </row>
    <row r="871" customFormat="false" ht="13.5" hidden="false" customHeight="true" outlineLevel="0" collapsed="false">
      <c r="A871" s="486"/>
      <c r="B871" s="479"/>
      <c r="C871" s="495"/>
      <c r="D871" s="479"/>
      <c r="E871" s="489"/>
      <c r="F871" s="490"/>
      <c r="G871" s="495"/>
      <c r="H871" s="198"/>
      <c r="I871" s="264"/>
      <c r="J871" s="237"/>
      <c r="K871" s="437"/>
      <c r="L871" s="233"/>
    </row>
    <row r="872" customFormat="false" ht="13.5" hidden="false" customHeight="true" outlineLevel="0" collapsed="false">
      <c r="A872" s="481"/>
      <c r="B872" s="482"/>
      <c r="C872" s="482"/>
      <c r="D872" s="482"/>
      <c r="E872" s="483"/>
      <c r="F872" s="484"/>
      <c r="G872" s="482"/>
      <c r="H872" s="216"/>
      <c r="I872" s="268"/>
      <c r="J872" s="209"/>
      <c r="K872" s="446"/>
      <c r="L872" s="223"/>
    </row>
    <row r="873" customFormat="false" ht="13.5" hidden="false" customHeight="true" outlineLevel="0" collapsed="false">
      <c r="A873" s="486"/>
      <c r="B873" s="479"/>
      <c r="C873" s="495"/>
      <c r="D873" s="479"/>
      <c r="E873" s="489"/>
      <c r="F873" s="490"/>
      <c r="G873" s="495"/>
      <c r="H873" s="198"/>
      <c r="I873" s="264"/>
      <c r="J873" s="237"/>
      <c r="K873" s="437"/>
      <c r="L873" s="233"/>
    </row>
    <row r="874" customFormat="false" ht="13.5" hidden="false" customHeight="true" outlineLevel="0" collapsed="false">
      <c r="A874" s="481"/>
      <c r="B874" s="482"/>
      <c r="C874" s="485"/>
      <c r="D874" s="485"/>
      <c r="E874" s="483"/>
      <c r="F874" s="484"/>
      <c r="G874" s="482"/>
      <c r="H874" s="216"/>
      <c r="I874" s="268"/>
      <c r="J874" s="209"/>
      <c r="K874" s="446"/>
      <c r="L874" s="223"/>
    </row>
    <row r="875" customFormat="false" ht="13.5" hidden="false" customHeight="true" outlineLevel="0" collapsed="false">
      <c r="A875" s="486"/>
      <c r="B875" s="479"/>
      <c r="C875" s="491"/>
      <c r="D875" s="491"/>
      <c r="E875" s="517"/>
      <c r="F875" s="518"/>
      <c r="G875" s="495"/>
      <c r="H875" s="198"/>
      <c r="I875" s="264"/>
      <c r="J875" s="237"/>
      <c r="K875" s="437"/>
      <c r="L875" s="233"/>
    </row>
    <row r="876" customFormat="false" ht="13.5" hidden="false" customHeight="true" outlineLevel="0" collapsed="false">
      <c r="A876" s="481"/>
      <c r="B876" s="482"/>
      <c r="C876" s="485"/>
      <c r="D876" s="485"/>
      <c r="E876" s="504"/>
      <c r="F876" s="505"/>
      <c r="G876" s="482"/>
      <c r="H876" s="216"/>
      <c r="I876" s="268"/>
      <c r="J876" s="209"/>
      <c r="K876" s="446"/>
      <c r="L876" s="223"/>
    </row>
    <row r="877" customFormat="false" ht="13.5" hidden="false" customHeight="true" outlineLevel="0" collapsed="false">
      <c r="A877" s="486"/>
      <c r="B877" s="479"/>
      <c r="C877" s="491"/>
      <c r="D877" s="491"/>
      <c r="E877" s="517"/>
      <c r="F877" s="518"/>
      <c r="G877" s="495"/>
      <c r="H877" s="198"/>
      <c r="I877" s="264"/>
      <c r="J877" s="237"/>
      <c r="K877" s="437"/>
      <c r="L877" s="233"/>
    </row>
    <row r="878" customFormat="false" ht="13.5" hidden="false" customHeight="true" outlineLevel="0" collapsed="false">
      <c r="A878" s="481"/>
      <c r="B878" s="482"/>
      <c r="C878" s="485"/>
      <c r="D878" s="485"/>
      <c r="E878" s="483"/>
      <c r="F878" s="484"/>
      <c r="G878" s="482"/>
      <c r="H878" s="216"/>
      <c r="I878" s="268"/>
      <c r="J878" s="209"/>
      <c r="K878" s="446"/>
      <c r="L878" s="223"/>
    </row>
    <row r="879" customFormat="false" ht="13.5" hidden="false" customHeight="true" outlineLevel="0" collapsed="false">
      <c r="A879" s="486"/>
      <c r="B879" s="479"/>
      <c r="C879" s="491"/>
      <c r="D879" s="491"/>
      <c r="E879" s="489"/>
      <c r="F879" s="490"/>
      <c r="G879" s="495"/>
      <c r="H879" s="198"/>
      <c r="I879" s="264"/>
      <c r="J879" s="237"/>
      <c r="K879" s="437"/>
      <c r="L879" s="233"/>
    </row>
    <row r="880" customFormat="false" ht="13.5" hidden="false" customHeight="true" outlineLevel="0" collapsed="false">
      <c r="A880" s="481"/>
      <c r="B880" s="482"/>
      <c r="C880" s="485"/>
      <c r="D880" s="485"/>
      <c r="E880" s="483"/>
      <c r="F880" s="484"/>
      <c r="G880" s="482"/>
      <c r="H880" s="216"/>
      <c r="I880" s="268"/>
      <c r="J880" s="209"/>
      <c r="K880" s="446"/>
      <c r="L880" s="223"/>
    </row>
    <row r="881" customFormat="false" ht="13.5" hidden="false" customHeight="true" outlineLevel="0" collapsed="false">
      <c r="A881" s="515"/>
      <c r="B881" s="479"/>
      <c r="C881" s="491"/>
      <c r="D881" s="491"/>
      <c r="E881" s="489"/>
      <c r="F881" s="490"/>
      <c r="G881" s="495"/>
      <c r="H881" s="198"/>
      <c r="I881" s="300"/>
      <c r="J881" s="237"/>
      <c r="K881" s="458"/>
      <c r="L881" s="233"/>
    </row>
    <row r="882" customFormat="false" ht="13.5" hidden="false" customHeight="true" outlineLevel="0" collapsed="false">
      <c r="A882" s="481"/>
      <c r="B882" s="482"/>
      <c r="C882" s="485"/>
      <c r="D882" s="526"/>
      <c r="E882" s="483"/>
      <c r="F882" s="484"/>
      <c r="G882" s="482"/>
      <c r="H882" s="216"/>
      <c r="I882" s="268"/>
      <c r="J882" s="209"/>
      <c r="K882" s="446"/>
      <c r="L882" s="223"/>
    </row>
    <row r="883" customFormat="false" ht="13.5" hidden="false" customHeight="true" outlineLevel="0" collapsed="false">
      <c r="A883" s="515"/>
      <c r="B883" s="479"/>
      <c r="C883" s="479"/>
      <c r="D883" s="491"/>
      <c r="E883" s="502"/>
      <c r="F883" s="503"/>
      <c r="G883" s="487"/>
      <c r="H883" s="237"/>
      <c r="I883" s="277"/>
      <c r="J883" s="237"/>
      <c r="K883" s="460"/>
      <c r="L883" s="233"/>
    </row>
    <row r="884" customFormat="false" ht="13.5" hidden="false" customHeight="true" outlineLevel="0" collapsed="false">
      <c r="A884" s="481"/>
      <c r="B884" s="482"/>
      <c r="C884" s="482"/>
      <c r="D884" s="526"/>
      <c r="E884" s="504"/>
      <c r="F884" s="505"/>
      <c r="G884" s="482"/>
      <c r="H884" s="209"/>
      <c r="I884" s="281"/>
      <c r="J884" s="209"/>
      <c r="K884" s="442"/>
      <c r="L884" s="223"/>
    </row>
    <row r="885" customFormat="false" ht="13.5" hidden="false" customHeight="true" outlineLevel="0" collapsed="false">
      <c r="A885" s="515"/>
      <c r="B885" s="479"/>
      <c r="C885" s="479"/>
      <c r="D885" s="491"/>
      <c r="E885" s="502"/>
      <c r="F885" s="503"/>
      <c r="G885" s="487"/>
      <c r="H885" s="237"/>
      <c r="I885" s="277"/>
      <c r="J885" s="237"/>
      <c r="K885" s="460"/>
      <c r="L885" s="233"/>
    </row>
    <row r="886" customFormat="false" ht="13.5" hidden="false" customHeight="true" outlineLevel="0" collapsed="false">
      <c r="A886" s="481"/>
      <c r="B886" s="482"/>
      <c r="C886" s="482"/>
      <c r="D886" s="526"/>
      <c r="E886" s="504"/>
      <c r="F886" s="505"/>
      <c r="G886" s="482"/>
      <c r="H886" s="209"/>
      <c r="I886" s="281"/>
      <c r="J886" s="209"/>
      <c r="K886" s="442"/>
      <c r="L886" s="223"/>
    </row>
    <row r="887" customFormat="false" ht="13.5" hidden="false" customHeight="true" outlineLevel="0" collapsed="false">
      <c r="A887" s="432"/>
      <c r="B887" s="479"/>
      <c r="C887" s="479"/>
      <c r="D887" s="491"/>
      <c r="E887" s="502"/>
      <c r="F887" s="503"/>
      <c r="G887" s="487"/>
      <c r="H887" s="237"/>
      <c r="I887" s="277"/>
      <c r="J887" s="237"/>
      <c r="K887" s="460"/>
      <c r="L887" s="233"/>
    </row>
    <row r="888" customFormat="false" ht="13.5" hidden="false" customHeight="true" outlineLevel="0" collapsed="false">
      <c r="A888" s="438"/>
      <c r="B888" s="482"/>
      <c r="C888" s="482"/>
      <c r="D888" s="526"/>
      <c r="E888" s="504"/>
      <c r="F888" s="505"/>
      <c r="G888" s="482"/>
      <c r="H888" s="209"/>
      <c r="I888" s="281"/>
      <c r="J888" s="209"/>
      <c r="K888" s="442"/>
      <c r="L888" s="223"/>
    </row>
    <row r="889" s="520" customFormat="true" ht="13.5" hidden="false" customHeight="true" outlineLevel="0" collapsed="false">
      <c r="A889" s="477"/>
      <c r="B889" s="495"/>
      <c r="C889" s="495"/>
      <c r="D889" s="491"/>
      <c r="E889" s="517"/>
      <c r="F889" s="518"/>
      <c r="G889" s="495"/>
      <c r="H889" s="200"/>
      <c r="I889" s="314"/>
      <c r="J889" s="200"/>
      <c r="K889" s="453"/>
      <c r="L889" s="225"/>
    </row>
    <row r="890" customFormat="false" ht="13.5" hidden="false" customHeight="true" outlineLevel="0" collapsed="false">
      <c r="A890" s="432"/>
      <c r="B890" s="479"/>
      <c r="C890" s="526"/>
      <c r="D890" s="526"/>
      <c r="E890" s="498"/>
      <c r="F890" s="499"/>
      <c r="G890" s="487"/>
      <c r="H890" s="299"/>
      <c r="I890" s="300"/>
      <c r="J890" s="237"/>
      <c r="K890" s="458"/>
      <c r="L890" s="233"/>
    </row>
    <row r="891" customFormat="false" ht="13.5" hidden="false" customHeight="true" outlineLevel="0" collapsed="false">
      <c r="A891" s="432"/>
      <c r="B891" s="479"/>
      <c r="C891" s="491"/>
      <c r="D891" s="491"/>
      <c r="E891" s="489"/>
      <c r="F891" s="490"/>
      <c r="G891" s="495"/>
      <c r="H891" s="198"/>
      <c r="I891" s="300"/>
      <c r="J891" s="237"/>
      <c r="K891" s="437"/>
      <c r="L891" s="225"/>
    </row>
    <row r="892" customFormat="false" ht="13.5" hidden="false" customHeight="true" outlineLevel="0" collapsed="false">
      <c r="A892" s="481"/>
      <c r="B892" s="482"/>
      <c r="C892" s="485"/>
      <c r="D892" s="485"/>
      <c r="E892" s="483"/>
      <c r="F892" s="484"/>
      <c r="G892" s="482"/>
      <c r="H892" s="216"/>
      <c r="I892" s="268"/>
      <c r="J892" s="209"/>
      <c r="K892" s="446"/>
      <c r="L892" s="223"/>
    </row>
    <row r="893" customFormat="false" ht="13.5" hidden="false" customHeight="true" outlineLevel="0" collapsed="false">
      <c r="A893" s="486"/>
      <c r="B893" s="487"/>
      <c r="C893" s="495"/>
      <c r="D893" s="479"/>
      <c r="E893" s="489"/>
      <c r="F893" s="490"/>
      <c r="G893" s="495"/>
      <c r="H893" s="198"/>
      <c r="I893" s="264"/>
      <c r="J893" s="237"/>
      <c r="K893" s="437"/>
      <c r="L893" s="225"/>
    </row>
    <row r="894" customFormat="false" ht="13.5" hidden="false" customHeight="true" outlineLevel="0" collapsed="false">
      <c r="A894" s="481"/>
      <c r="B894" s="482"/>
      <c r="C894" s="482"/>
      <c r="D894" s="482"/>
      <c r="E894" s="483"/>
      <c r="F894" s="484"/>
      <c r="G894" s="482"/>
      <c r="H894" s="216"/>
      <c r="I894" s="268"/>
      <c r="J894" s="209"/>
      <c r="K894" s="446"/>
      <c r="L894" s="223"/>
    </row>
    <row r="895" customFormat="false" ht="13.5" hidden="false" customHeight="true" outlineLevel="0" collapsed="false">
      <c r="A895" s="515"/>
      <c r="B895" s="487"/>
      <c r="C895" s="479"/>
      <c r="D895" s="479"/>
      <c r="E895" s="498"/>
      <c r="F895" s="499"/>
      <c r="G895" s="479"/>
      <c r="H895" s="299"/>
      <c r="I895" s="300"/>
      <c r="J895" s="237"/>
      <c r="K895" s="458"/>
      <c r="L895" s="233"/>
    </row>
    <row r="896" customFormat="false" ht="13.5" hidden="false" customHeight="true" outlineLevel="0" collapsed="false">
      <c r="A896" s="481"/>
      <c r="B896" s="519"/>
      <c r="C896" s="482"/>
      <c r="D896" s="482"/>
      <c r="E896" s="483"/>
      <c r="F896" s="484"/>
      <c r="G896" s="482"/>
      <c r="H896" s="216"/>
      <c r="I896" s="268"/>
      <c r="J896" s="209"/>
      <c r="K896" s="446"/>
      <c r="L896" s="223"/>
    </row>
    <row r="897" customFormat="false" ht="13.5" hidden="false" customHeight="true" outlineLevel="0" collapsed="false">
      <c r="A897" s="515"/>
      <c r="B897" s="519"/>
      <c r="C897" s="479"/>
      <c r="D897" s="479"/>
      <c r="E897" s="498"/>
      <c r="F897" s="499"/>
      <c r="G897" s="479"/>
      <c r="H897" s="299"/>
      <c r="I897" s="300"/>
      <c r="J897" s="237"/>
      <c r="K897" s="458"/>
      <c r="L897" s="233"/>
    </row>
    <row r="898" customFormat="false" ht="13.5" hidden="false" customHeight="true" outlineLevel="0" collapsed="false">
      <c r="A898" s="481"/>
      <c r="B898" s="531"/>
      <c r="C898" s="531"/>
      <c r="D898" s="531"/>
      <c r="E898" s="492"/>
      <c r="F898" s="493"/>
      <c r="G898" s="496"/>
      <c r="H898" s="273"/>
      <c r="I898" s="546"/>
      <c r="J898" s="273"/>
      <c r="K898" s="446"/>
      <c r="L898" s="211"/>
    </row>
    <row r="899" customFormat="false" ht="13.5" hidden="false" customHeight="true" outlineLevel="0" collapsed="false">
      <c r="A899" s="508"/>
      <c r="B899" s="510"/>
      <c r="C899" s="509"/>
      <c r="D899" s="510"/>
      <c r="E899" s="564"/>
      <c r="F899" s="565"/>
      <c r="G899" s="509"/>
      <c r="H899" s="245"/>
      <c r="I899" s="466"/>
      <c r="J899" s="245"/>
      <c r="K899" s="466"/>
      <c r="L899" s="246"/>
    </row>
    <row r="900" customFormat="false" ht="13.5" hidden="false" customHeight="true" outlineLevel="0" collapsed="false">
      <c r="A900" s="467"/>
      <c r="B900" s="522"/>
      <c r="C900" s="487"/>
      <c r="D900" s="526"/>
      <c r="E900" s="502"/>
      <c r="F900" s="503"/>
      <c r="G900" s="487"/>
      <c r="H900" s="237"/>
      <c r="I900" s="460"/>
      <c r="J900" s="237"/>
      <c r="K900" s="460"/>
      <c r="L900" s="233"/>
    </row>
    <row r="901" s="520" customFormat="true" ht="13.5" hidden="false" customHeight="true" outlineLevel="0" collapsed="false">
      <c r="A901" s="467"/>
      <c r="B901" s="522"/>
      <c r="C901" s="495"/>
      <c r="D901" s="491"/>
      <c r="E901" s="517"/>
      <c r="F901" s="518"/>
      <c r="G901" s="495"/>
      <c r="H901" s="200"/>
      <c r="I901" s="314"/>
      <c r="J901" s="200"/>
      <c r="K901" s="453"/>
      <c r="L901" s="225"/>
    </row>
    <row r="902" customFormat="false" ht="13.5" hidden="false" customHeight="true" outlineLevel="0" collapsed="false">
      <c r="A902" s="515"/>
      <c r="B902" s="479"/>
      <c r="C902" s="479"/>
      <c r="D902" s="526"/>
      <c r="E902" s="502"/>
      <c r="F902" s="503"/>
      <c r="G902" s="487"/>
      <c r="H902" s="237"/>
      <c r="I902" s="277"/>
      <c r="J902" s="237"/>
      <c r="K902" s="460"/>
      <c r="L902" s="233"/>
    </row>
    <row r="903" customFormat="false" ht="13.5" hidden="false" customHeight="true" outlineLevel="0" collapsed="false">
      <c r="A903" s="515"/>
      <c r="B903" s="479"/>
      <c r="C903" s="479"/>
      <c r="D903" s="491"/>
      <c r="E903" s="502"/>
      <c r="F903" s="503"/>
      <c r="G903" s="495"/>
      <c r="H903" s="237"/>
      <c r="I903" s="277"/>
      <c r="J903" s="237"/>
      <c r="K903" s="460"/>
      <c r="L903" s="233"/>
    </row>
    <row r="904" customFormat="false" ht="13.5" hidden="false" customHeight="true" outlineLevel="0" collapsed="false">
      <c r="A904" s="481"/>
      <c r="B904" s="482"/>
      <c r="C904" s="482"/>
      <c r="D904" s="526"/>
      <c r="E904" s="504"/>
      <c r="F904" s="505"/>
      <c r="G904" s="482"/>
      <c r="H904" s="209"/>
      <c r="I904" s="281"/>
      <c r="J904" s="209"/>
      <c r="K904" s="442"/>
      <c r="L904" s="223"/>
    </row>
    <row r="905" customFormat="false" ht="13.5" hidden="false" customHeight="true" outlineLevel="0" collapsed="false">
      <c r="A905" s="432"/>
      <c r="B905" s="479"/>
      <c r="C905" s="479"/>
      <c r="D905" s="491"/>
      <c r="E905" s="502"/>
      <c r="F905" s="503"/>
      <c r="G905" s="495"/>
      <c r="H905" s="237"/>
      <c r="I905" s="277"/>
      <c r="J905" s="237"/>
      <c r="K905" s="460"/>
      <c r="L905" s="233"/>
    </row>
    <row r="906" customFormat="false" ht="13.5" hidden="false" customHeight="true" outlineLevel="0" collapsed="false">
      <c r="A906" s="481"/>
      <c r="B906" s="482"/>
      <c r="C906" s="482"/>
      <c r="D906" s="526"/>
      <c r="E906" s="483"/>
      <c r="F906" s="484"/>
      <c r="G906" s="482"/>
      <c r="H906" s="216"/>
      <c r="I906" s="268"/>
      <c r="J906" s="209"/>
      <c r="K906" s="446"/>
      <c r="L906" s="223"/>
    </row>
    <row r="907" customFormat="false" ht="13.5" hidden="false" customHeight="true" outlineLevel="0" collapsed="false">
      <c r="A907" s="486"/>
      <c r="B907" s="479"/>
      <c r="C907" s="495"/>
      <c r="D907" s="479"/>
      <c r="E907" s="489"/>
      <c r="F907" s="490"/>
      <c r="G907" s="495"/>
      <c r="H907" s="198"/>
      <c r="I907" s="264"/>
      <c r="J907" s="237"/>
      <c r="K907" s="437"/>
      <c r="L907" s="233"/>
    </row>
    <row r="908" customFormat="false" ht="13.5" hidden="false" customHeight="true" outlineLevel="0" collapsed="false">
      <c r="A908" s="481"/>
      <c r="B908" s="482"/>
      <c r="C908" s="482"/>
      <c r="D908" s="482"/>
      <c r="E908" s="483"/>
      <c r="F908" s="484"/>
      <c r="G908" s="482"/>
      <c r="H908" s="216"/>
      <c r="I908" s="268"/>
      <c r="J908" s="209"/>
      <c r="K908" s="446"/>
      <c r="L908" s="223"/>
    </row>
    <row r="909" customFormat="false" ht="13.5" hidden="false" customHeight="true" outlineLevel="0" collapsed="false">
      <c r="A909" s="486"/>
      <c r="B909" s="479"/>
      <c r="C909" s="495"/>
      <c r="D909" s="479"/>
      <c r="E909" s="489"/>
      <c r="F909" s="490"/>
      <c r="G909" s="495"/>
      <c r="H909" s="198"/>
      <c r="I909" s="264"/>
      <c r="J909" s="237"/>
      <c r="K909" s="437"/>
      <c r="L909" s="233"/>
    </row>
    <row r="910" customFormat="false" ht="13.5" hidden="false" customHeight="true" outlineLevel="0" collapsed="false">
      <c r="A910" s="481"/>
      <c r="B910" s="482"/>
      <c r="C910" s="485"/>
      <c r="D910" s="485"/>
      <c r="E910" s="483"/>
      <c r="F910" s="484"/>
      <c r="G910" s="482"/>
      <c r="H910" s="216"/>
      <c r="I910" s="268"/>
      <c r="J910" s="209"/>
      <c r="K910" s="446"/>
      <c r="L910" s="223"/>
    </row>
    <row r="911" customFormat="false" ht="13.5" hidden="false" customHeight="true" outlineLevel="0" collapsed="false">
      <c r="A911" s="486"/>
      <c r="B911" s="479"/>
      <c r="C911" s="491"/>
      <c r="D911" s="491"/>
      <c r="E911" s="517"/>
      <c r="F911" s="518"/>
      <c r="G911" s="495"/>
      <c r="H911" s="198"/>
      <c r="I911" s="264"/>
      <c r="J911" s="237"/>
      <c r="K911" s="437"/>
      <c r="L911" s="233"/>
    </row>
    <row r="912" customFormat="false" ht="13.5" hidden="false" customHeight="true" outlineLevel="0" collapsed="false">
      <c r="A912" s="481"/>
      <c r="B912" s="482"/>
      <c r="C912" s="485"/>
      <c r="D912" s="485"/>
      <c r="E912" s="504"/>
      <c r="F912" s="505"/>
      <c r="G912" s="482"/>
      <c r="H912" s="216"/>
      <c r="I912" s="268"/>
      <c r="J912" s="209"/>
      <c r="K912" s="446"/>
      <c r="L912" s="223"/>
    </row>
    <row r="913" customFormat="false" ht="13.5" hidden="false" customHeight="true" outlineLevel="0" collapsed="false">
      <c r="A913" s="486"/>
      <c r="B913" s="479"/>
      <c r="C913" s="491"/>
      <c r="D913" s="491"/>
      <c r="E913" s="517"/>
      <c r="F913" s="518"/>
      <c r="G913" s="495"/>
      <c r="H913" s="198"/>
      <c r="I913" s="264"/>
      <c r="J913" s="237"/>
      <c r="K913" s="437"/>
      <c r="L913" s="233"/>
    </row>
    <row r="914" customFormat="false" ht="13.5" hidden="false" customHeight="true" outlineLevel="0" collapsed="false">
      <c r="A914" s="481"/>
      <c r="B914" s="482"/>
      <c r="C914" s="485"/>
      <c r="D914" s="485"/>
      <c r="E914" s="483"/>
      <c r="F914" s="484"/>
      <c r="G914" s="482"/>
      <c r="H914" s="216"/>
      <c r="I914" s="268"/>
      <c r="J914" s="209"/>
      <c r="K914" s="446"/>
      <c r="L914" s="223"/>
    </row>
    <row r="915" customFormat="false" ht="13.5" hidden="false" customHeight="true" outlineLevel="0" collapsed="false">
      <c r="A915" s="486"/>
      <c r="B915" s="479"/>
      <c r="C915" s="491"/>
      <c r="D915" s="491"/>
      <c r="E915" s="489"/>
      <c r="F915" s="490"/>
      <c r="G915" s="495"/>
      <c r="H915" s="198"/>
      <c r="I915" s="264"/>
      <c r="J915" s="237"/>
      <c r="K915" s="437"/>
      <c r="L915" s="233"/>
    </row>
    <row r="916" customFormat="false" ht="13.5" hidden="false" customHeight="true" outlineLevel="0" collapsed="false">
      <c r="A916" s="481"/>
      <c r="B916" s="482"/>
      <c r="C916" s="485"/>
      <c r="D916" s="485"/>
      <c r="E916" s="483"/>
      <c r="F916" s="484"/>
      <c r="G916" s="482"/>
      <c r="H916" s="216"/>
      <c r="I916" s="268"/>
      <c r="J916" s="209"/>
      <c r="K916" s="446"/>
      <c r="L916" s="223"/>
    </row>
    <row r="917" customFormat="false" ht="13.5" hidden="false" customHeight="true" outlineLevel="0" collapsed="false">
      <c r="A917" s="515"/>
      <c r="B917" s="479"/>
      <c r="C917" s="491"/>
      <c r="D917" s="491"/>
      <c r="E917" s="489"/>
      <c r="F917" s="490"/>
      <c r="G917" s="495"/>
      <c r="H917" s="198"/>
      <c r="I917" s="300"/>
      <c r="J917" s="237"/>
      <c r="K917" s="458"/>
      <c r="L917" s="233"/>
    </row>
    <row r="918" customFormat="false" ht="13.5" hidden="false" customHeight="true" outlineLevel="0" collapsed="false">
      <c r="A918" s="481"/>
      <c r="B918" s="482"/>
      <c r="C918" s="485"/>
      <c r="D918" s="526"/>
      <c r="E918" s="483"/>
      <c r="F918" s="484"/>
      <c r="G918" s="482"/>
      <c r="H918" s="216"/>
      <c r="I918" s="268"/>
      <c r="J918" s="209"/>
      <c r="K918" s="446"/>
      <c r="L918" s="223"/>
    </row>
    <row r="919" customFormat="false" ht="13.5" hidden="false" customHeight="true" outlineLevel="0" collapsed="false">
      <c r="A919" s="515"/>
      <c r="B919" s="479"/>
      <c r="C919" s="479"/>
      <c r="D919" s="491"/>
      <c r="E919" s="502"/>
      <c r="F919" s="503"/>
      <c r="G919" s="487"/>
      <c r="H919" s="237"/>
      <c r="I919" s="277"/>
      <c r="J919" s="237"/>
      <c r="K919" s="460"/>
      <c r="L919" s="233"/>
    </row>
    <row r="920" customFormat="false" ht="13.5" hidden="false" customHeight="true" outlineLevel="0" collapsed="false">
      <c r="A920" s="481"/>
      <c r="B920" s="482"/>
      <c r="C920" s="482"/>
      <c r="D920" s="526"/>
      <c r="E920" s="504"/>
      <c r="F920" s="505"/>
      <c r="G920" s="482"/>
      <c r="H920" s="209"/>
      <c r="I920" s="281"/>
      <c r="J920" s="209"/>
      <c r="K920" s="442"/>
      <c r="L920" s="223"/>
    </row>
    <row r="921" customFormat="false" ht="13.5" hidden="false" customHeight="true" outlineLevel="0" collapsed="false">
      <c r="A921" s="515"/>
      <c r="B921" s="479"/>
      <c r="C921" s="479"/>
      <c r="D921" s="491"/>
      <c r="E921" s="502"/>
      <c r="F921" s="503"/>
      <c r="G921" s="487"/>
      <c r="H921" s="237"/>
      <c r="I921" s="277"/>
      <c r="J921" s="237"/>
      <c r="K921" s="460"/>
      <c r="L921" s="233"/>
    </row>
    <row r="922" customFormat="false" ht="13.5" hidden="false" customHeight="true" outlineLevel="0" collapsed="false">
      <c r="A922" s="481"/>
      <c r="B922" s="482"/>
      <c r="C922" s="482"/>
      <c r="D922" s="526"/>
      <c r="E922" s="504"/>
      <c r="F922" s="505"/>
      <c r="G922" s="482"/>
      <c r="H922" s="209"/>
      <c r="I922" s="281"/>
      <c r="J922" s="209"/>
      <c r="K922" s="442"/>
      <c r="L922" s="223"/>
    </row>
    <row r="923" customFormat="false" ht="13.5" hidden="false" customHeight="true" outlineLevel="0" collapsed="false">
      <c r="A923" s="432"/>
      <c r="B923" s="479"/>
      <c r="C923" s="479"/>
      <c r="D923" s="491"/>
      <c r="E923" s="502"/>
      <c r="F923" s="503"/>
      <c r="G923" s="487"/>
      <c r="H923" s="237"/>
      <c r="I923" s="277"/>
      <c r="J923" s="237"/>
      <c r="K923" s="460"/>
      <c r="L923" s="233"/>
    </row>
    <row r="924" customFormat="false" ht="13.5" hidden="false" customHeight="true" outlineLevel="0" collapsed="false">
      <c r="A924" s="438"/>
      <c r="B924" s="482"/>
      <c r="C924" s="482"/>
      <c r="D924" s="526"/>
      <c r="E924" s="504"/>
      <c r="F924" s="505"/>
      <c r="G924" s="482"/>
      <c r="H924" s="209"/>
      <c r="I924" s="281"/>
      <c r="J924" s="209"/>
      <c r="K924" s="442"/>
      <c r="L924" s="223"/>
    </row>
    <row r="925" s="520" customFormat="true" ht="13.5" hidden="false" customHeight="true" outlineLevel="0" collapsed="false">
      <c r="A925" s="477"/>
      <c r="B925" s="495"/>
      <c r="C925" s="495"/>
      <c r="D925" s="491"/>
      <c r="E925" s="517"/>
      <c r="F925" s="518"/>
      <c r="G925" s="495"/>
      <c r="H925" s="200"/>
      <c r="I925" s="314"/>
      <c r="J925" s="200"/>
      <c r="K925" s="453"/>
      <c r="L925" s="225"/>
    </row>
    <row r="926" customFormat="false" ht="13.5" hidden="false" customHeight="true" outlineLevel="0" collapsed="false">
      <c r="A926" s="432"/>
      <c r="B926" s="479"/>
      <c r="C926" s="526"/>
      <c r="D926" s="526"/>
      <c r="E926" s="498"/>
      <c r="F926" s="499"/>
      <c r="G926" s="487"/>
      <c r="H926" s="299"/>
      <c r="I926" s="300"/>
      <c r="J926" s="237"/>
      <c r="K926" s="458"/>
      <c r="L926" s="233"/>
    </row>
    <row r="927" customFormat="false" ht="13.5" hidden="false" customHeight="true" outlineLevel="0" collapsed="false">
      <c r="A927" s="432"/>
      <c r="B927" s="479"/>
      <c r="C927" s="491"/>
      <c r="D927" s="491"/>
      <c r="E927" s="489"/>
      <c r="F927" s="490"/>
      <c r="G927" s="495"/>
      <c r="H927" s="198"/>
      <c r="I927" s="300"/>
      <c r="J927" s="237"/>
      <c r="K927" s="437"/>
      <c r="L927" s="225"/>
    </row>
    <row r="928" customFormat="false" ht="13.5" hidden="false" customHeight="true" outlineLevel="0" collapsed="false">
      <c r="A928" s="481"/>
      <c r="B928" s="482"/>
      <c r="C928" s="485"/>
      <c r="D928" s="485"/>
      <c r="E928" s="483"/>
      <c r="F928" s="484"/>
      <c r="G928" s="482"/>
      <c r="H928" s="216"/>
      <c r="I928" s="268"/>
      <c r="J928" s="209"/>
      <c r="K928" s="446"/>
      <c r="L928" s="223"/>
    </row>
    <row r="929" customFormat="false" ht="13.5" hidden="false" customHeight="true" outlineLevel="0" collapsed="false">
      <c r="A929" s="486"/>
      <c r="B929" s="487"/>
      <c r="C929" s="495"/>
      <c r="D929" s="479"/>
      <c r="E929" s="489"/>
      <c r="F929" s="490"/>
      <c r="G929" s="495"/>
      <c r="H929" s="198"/>
      <c r="I929" s="264"/>
      <c r="J929" s="237"/>
      <c r="K929" s="437"/>
      <c r="L929" s="225"/>
    </row>
    <row r="930" customFormat="false" ht="13.5" hidden="false" customHeight="true" outlineLevel="0" collapsed="false">
      <c r="A930" s="481"/>
      <c r="B930" s="482"/>
      <c r="C930" s="482"/>
      <c r="D930" s="482"/>
      <c r="E930" s="483"/>
      <c r="F930" s="484"/>
      <c r="G930" s="482"/>
      <c r="H930" s="216"/>
      <c r="I930" s="268"/>
      <c r="J930" s="209"/>
      <c r="K930" s="446"/>
      <c r="L930" s="223"/>
    </row>
    <row r="931" customFormat="false" ht="13.5" hidden="false" customHeight="true" outlineLevel="0" collapsed="false">
      <c r="A931" s="515"/>
      <c r="B931" s="487"/>
      <c r="C931" s="479"/>
      <c r="D931" s="479"/>
      <c r="E931" s="498"/>
      <c r="F931" s="499"/>
      <c r="G931" s="479"/>
      <c r="H931" s="299"/>
      <c r="I931" s="300"/>
      <c r="J931" s="237"/>
      <c r="K931" s="458"/>
      <c r="L931" s="233"/>
    </row>
    <row r="932" customFormat="false" ht="13.5" hidden="false" customHeight="true" outlineLevel="0" collapsed="false">
      <c r="A932" s="481"/>
      <c r="B932" s="519"/>
      <c r="C932" s="482"/>
      <c r="D932" s="482"/>
      <c r="E932" s="483"/>
      <c r="F932" s="484"/>
      <c r="G932" s="482"/>
      <c r="H932" s="216"/>
      <c r="I932" s="268"/>
      <c r="J932" s="217"/>
      <c r="K932" s="446"/>
      <c r="L932" s="223"/>
    </row>
    <row r="933" customFormat="false" ht="13.5" hidden="false" customHeight="true" outlineLevel="0" collapsed="false">
      <c r="A933" s="515"/>
      <c r="B933" s="519"/>
      <c r="C933" s="479"/>
      <c r="D933" s="479"/>
      <c r="E933" s="498"/>
      <c r="F933" s="499"/>
      <c r="G933" s="479"/>
      <c r="H933" s="299"/>
      <c r="I933" s="300"/>
      <c r="J933" s="237"/>
      <c r="K933" s="458"/>
      <c r="L933" s="233"/>
    </row>
    <row r="934" customFormat="false" ht="13.5" hidden="false" customHeight="true" outlineLevel="0" collapsed="false">
      <c r="A934" s="481"/>
      <c r="B934" s="531"/>
      <c r="C934" s="531"/>
      <c r="D934" s="531"/>
      <c r="E934" s="492"/>
      <c r="F934" s="493"/>
      <c r="G934" s="496"/>
      <c r="H934" s="273"/>
      <c r="I934" s="546"/>
      <c r="J934" s="273"/>
      <c r="K934" s="446"/>
      <c r="L934" s="211"/>
    </row>
    <row r="935" customFormat="false" ht="13.5" hidden="false" customHeight="true" outlineLevel="0" collapsed="false">
      <c r="A935" s="508"/>
      <c r="B935" s="510"/>
      <c r="C935" s="509"/>
      <c r="D935" s="510"/>
      <c r="E935" s="564"/>
      <c r="F935" s="565"/>
      <c r="G935" s="509"/>
      <c r="H935" s="245"/>
      <c r="I935" s="466"/>
      <c r="J935" s="245"/>
      <c r="K935" s="466"/>
      <c r="L935" s="246"/>
    </row>
    <row r="936" customFormat="false" ht="13.5" hidden="false" customHeight="true" outlineLevel="0" collapsed="false">
      <c r="A936" s="529"/>
      <c r="B936" s="557"/>
      <c r="C936" s="530"/>
      <c r="D936" s="530"/>
      <c r="E936" s="577"/>
      <c r="F936" s="578"/>
      <c r="G936" s="530"/>
      <c r="H936" s="371"/>
      <c r="I936" s="388"/>
      <c r="J936" s="209"/>
      <c r="K936" s="458"/>
      <c r="L936" s="233"/>
    </row>
    <row r="937" customFormat="false" ht="13.5" hidden="false" customHeight="true" outlineLevel="0" collapsed="false">
      <c r="A937" s="514"/>
      <c r="B937" s="559"/>
      <c r="C937" s="487"/>
      <c r="D937" s="526"/>
      <c r="E937" s="498"/>
      <c r="F937" s="499"/>
      <c r="G937" s="487"/>
      <c r="H937" s="299"/>
      <c r="I937" s="300"/>
      <c r="J937" s="200"/>
      <c r="K937" s="458"/>
      <c r="L937" s="233"/>
    </row>
    <row r="938" customFormat="false" ht="13.5" hidden="false" customHeight="true" outlineLevel="0" collapsed="false">
      <c r="A938" s="481"/>
      <c r="B938" s="482"/>
      <c r="C938" s="482"/>
      <c r="D938" s="485"/>
      <c r="E938" s="504"/>
      <c r="F938" s="505"/>
      <c r="G938" s="482"/>
      <c r="H938" s="209"/>
      <c r="I938" s="281"/>
      <c r="J938" s="209"/>
      <c r="K938" s="442"/>
      <c r="L938" s="223"/>
    </row>
    <row r="939" customFormat="false" ht="13.5" hidden="false" customHeight="true" outlineLevel="0" collapsed="false">
      <c r="A939" s="486"/>
      <c r="B939" s="495"/>
      <c r="C939" s="495"/>
      <c r="D939" s="491"/>
      <c r="E939" s="517"/>
      <c r="F939" s="518"/>
      <c r="G939" s="495"/>
      <c r="H939" s="200"/>
      <c r="I939" s="314"/>
      <c r="J939" s="200"/>
      <c r="K939" s="453"/>
      <c r="L939" s="225"/>
    </row>
    <row r="940" customFormat="false" ht="13.5" hidden="false" customHeight="true" outlineLevel="0" collapsed="false">
      <c r="A940" s="515"/>
      <c r="B940" s="487"/>
      <c r="C940" s="487"/>
      <c r="D940" s="487"/>
      <c r="E940" s="498"/>
      <c r="F940" s="499"/>
      <c r="G940" s="487"/>
      <c r="H940" s="299"/>
      <c r="I940" s="300"/>
      <c r="J940" s="237"/>
      <c r="K940" s="458"/>
      <c r="L940" s="233"/>
    </row>
    <row r="941" customFormat="false" ht="13.5" hidden="false" customHeight="true" outlineLevel="0" collapsed="false">
      <c r="A941" s="486"/>
      <c r="B941" s="487"/>
      <c r="C941" s="495"/>
      <c r="D941" s="487"/>
      <c r="E941" s="489"/>
      <c r="F941" s="490"/>
      <c r="G941" s="495"/>
      <c r="H941" s="198"/>
      <c r="I941" s="264"/>
      <c r="J941" s="237"/>
      <c r="K941" s="437"/>
      <c r="L941" s="225"/>
    </row>
    <row r="942" customFormat="false" ht="13.5" hidden="false" customHeight="true" outlineLevel="0" collapsed="false">
      <c r="A942" s="481"/>
      <c r="B942" s="482"/>
      <c r="C942" s="482"/>
      <c r="D942" s="482"/>
      <c r="E942" s="483"/>
      <c r="F942" s="484"/>
      <c r="G942" s="482"/>
      <c r="H942" s="216"/>
      <c r="I942" s="268"/>
      <c r="J942" s="209"/>
      <c r="K942" s="446"/>
      <c r="L942" s="223"/>
    </row>
    <row r="943" customFormat="false" ht="13.5" hidden="false" customHeight="true" outlineLevel="0" collapsed="false">
      <c r="A943" s="486"/>
      <c r="B943" s="487"/>
      <c r="C943" s="495"/>
      <c r="D943" s="487"/>
      <c r="E943" s="489"/>
      <c r="F943" s="490"/>
      <c r="G943" s="495"/>
      <c r="H943" s="198"/>
      <c r="I943" s="264"/>
      <c r="J943" s="237"/>
      <c r="K943" s="437"/>
      <c r="L943" s="225"/>
    </row>
    <row r="944" customFormat="false" ht="13.5" hidden="false" customHeight="true" outlineLevel="0" collapsed="false">
      <c r="A944" s="481"/>
      <c r="B944" s="482"/>
      <c r="C944" s="482"/>
      <c r="D944" s="482"/>
      <c r="E944" s="483"/>
      <c r="F944" s="484"/>
      <c r="G944" s="482"/>
      <c r="H944" s="216"/>
      <c r="I944" s="268"/>
      <c r="J944" s="209"/>
      <c r="K944" s="446"/>
      <c r="L944" s="223"/>
    </row>
    <row r="945" customFormat="false" ht="13.5" hidden="false" customHeight="true" outlineLevel="0" collapsed="false">
      <c r="A945" s="486"/>
      <c r="B945" s="487"/>
      <c r="C945" s="495"/>
      <c r="D945" s="487"/>
      <c r="E945" s="489"/>
      <c r="F945" s="490"/>
      <c r="G945" s="495"/>
      <c r="H945" s="198"/>
      <c r="I945" s="264"/>
      <c r="J945" s="237"/>
      <c r="K945" s="437"/>
      <c r="L945" s="225"/>
    </row>
    <row r="946" customFormat="false" ht="13.5" hidden="false" customHeight="true" outlineLevel="0" collapsed="false">
      <c r="A946" s="481"/>
      <c r="B946" s="482"/>
      <c r="C946" s="482"/>
      <c r="D946" s="482"/>
      <c r="E946" s="483"/>
      <c r="F946" s="484"/>
      <c r="G946" s="482"/>
      <c r="H946" s="216"/>
      <c r="I946" s="268"/>
      <c r="J946" s="209"/>
      <c r="K946" s="446"/>
      <c r="L946" s="223"/>
    </row>
    <row r="947" customFormat="false" ht="13.5" hidden="false" customHeight="true" outlineLevel="0" collapsed="false">
      <c r="A947" s="486"/>
      <c r="B947" s="487"/>
      <c r="C947" s="495"/>
      <c r="D947" s="487"/>
      <c r="E947" s="489"/>
      <c r="F947" s="490"/>
      <c r="G947" s="495"/>
      <c r="H947" s="198"/>
      <c r="I947" s="264"/>
      <c r="J947" s="237"/>
      <c r="K947" s="437"/>
      <c r="L947" s="225"/>
    </row>
    <row r="948" customFormat="false" ht="13.5" hidden="false" customHeight="true" outlineLevel="0" collapsed="false">
      <c r="A948" s="481"/>
      <c r="B948" s="482"/>
      <c r="C948" s="482"/>
      <c r="D948" s="482"/>
      <c r="E948" s="483"/>
      <c r="F948" s="484"/>
      <c r="G948" s="482"/>
      <c r="H948" s="216"/>
      <c r="I948" s="268"/>
      <c r="J948" s="209"/>
      <c r="K948" s="446"/>
      <c r="L948" s="223"/>
    </row>
    <row r="949" customFormat="false" ht="13.5" hidden="false" customHeight="true" outlineLevel="0" collapsed="false">
      <c r="A949" s="486"/>
      <c r="B949" s="487"/>
      <c r="C949" s="495"/>
      <c r="D949" s="487"/>
      <c r="E949" s="489"/>
      <c r="F949" s="490"/>
      <c r="G949" s="495"/>
      <c r="H949" s="198"/>
      <c r="I949" s="264"/>
      <c r="J949" s="237"/>
      <c r="K949" s="437"/>
      <c r="L949" s="225"/>
    </row>
    <row r="950" customFormat="false" ht="13.5" hidden="false" customHeight="true" outlineLevel="0" collapsed="false">
      <c r="A950" s="481"/>
      <c r="B950" s="482"/>
      <c r="C950" s="482"/>
      <c r="D950" s="482"/>
      <c r="E950" s="483"/>
      <c r="F950" s="484"/>
      <c r="G950" s="482"/>
      <c r="H950" s="216"/>
      <c r="I950" s="268"/>
      <c r="J950" s="209"/>
      <c r="K950" s="446"/>
      <c r="L950" s="223"/>
    </row>
    <row r="951" customFormat="false" ht="13.5" hidden="false" customHeight="true" outlineLevel="0" collapsed="false">
      <c r="A951" s="486"/>
      <c r="B951" s="487"/>
      <c r="C951" s="495"/>
      <c r="D951" s="487"/>
      <c r="E951" s="489"/>
      <c r="F951" s="490"/>
      <c r="G951" s="495"/>
      <c r="H951" s="198"/>
      <c r="I951" s="264"/>
      <c r="J951" s="237"/>
      <c r="K951" s="437"/>
      <c r="L951" s="225"/>
    </row>
    <row r="952" customFormat="false" ht="13.5" hidden="false" customHeight="true" outlineLevel="0" collapsed="false">
      <c r="A952" s="481"/>
      <c r="B952" s="482"/>
      <c r="C952" s="482"/>
      <c r="D952" s="482"/>
      <c r="E952" s="483"/>
      <c r="F952" s="484"/>
      <c r="G952" s="482"/>
      <c r="H952" s="216"/>
      <c r="I952" s="268"/>
      <c r="J952" s="209"/>
      <c r="K952" s="446"/>
      <c r="L952" s="223"/>
    </row>
    <row r="953" customFormat="false" ht="13.5" hidden="false" customHeight="true" outlineLevel="0" collapsed="false">
      <c r="A953" s="486"/>
      <c r="B953" s="487"/>
      <c r="C953" s="495"/>
      <c r="D953" s="487"/>
      <c r="E953" s="489"/>
      <c r="F953" s="490"/>
      <c r="G953" s="495"/>
      <c r="H953" s="198"/>
      <c r="I953" s="264"/>
      <c r="J953" s="237"/>
      <c r="K953" s="437"/>
      <c r="L953" s="225"/>
    </row>
    <row r="954" customFormat="false" ht="13.5" hidden="false" customHeight="true" outlineLevel="0" collapsed="false">
      <c r="A954" s="481"/>
      <c r="B954" s="482"/>
      <c r="C954" s="482"/>
      <c r="D954" s="482"/>
      <c r="E954" s="483"/>
      <c r="F954" s="484"/>
      <c r="G954" s="482"/>
      <c r="H954" s="216"/>
      <c r="I954" s="268"/>
      <c r="J954" s="209"/>
      <c r="K954" s="446"/>
      <c r="L954" s="223"/>
    </row>
    <row r="955" customFormat="false" ht="13.5" hidden="false" customHeight="true" outlineLevel="0" collapsed="false">
      <c r="A955" s="486"/>
      <c r="B955" s="487"/>
      <c r="C955" s="495"/>
      <c r="D955" s="487"/>
      <c r="E955" s="489"/>
      <c r="F955" s="490"/>
      <c r="G955" s="495"/>
      <c r="H955" s="198"/>
      <c r="I955" s="264"/>
      <c r="J955" s="237"/>
      <c r="K955" s="437"/>
      <c r="L955" s="225"/>
    </row>
    <row r="956" customFormat="false" ht="13.5" hidden="false" customHeight="true" outlineLevel="0" collapsed="false">
      <c r="A956" s="481"/>
      <c r="B956" s="482"/>
      <c r="C956" s="482"/>
      <c r="D956" s="482"/>
      <c r="E956" s="483"/>
      <c r="F956" s="484"/>
      <c r="G956" s="482"/>
      <c r="H956" s="216"/>
      <c r="I956" s="268"/>
      <c r="J956" s="209"/>
      <c r="K956" s="446"/>
      <c r="L956" s="223"/>
    </row>
    <row r="957" customFormat="false" ht="13.5" hidden="false" customHeight="true" outlineLevel="0" collapsed="false">
      <c r="A957" s="486"/>
      <c r="B957" s="487"/>
      <c r="C957" s="495"/>
      <c r="D957" s="487"/>
      <c r="E957" s="489"/>
      <c r="F957" s="490"/>
      <c r="G957" s="495"/>
      <c r="H957" s="198"/>
      <c r="I957" s="264"/>
      <c r="J957" s="237"/>
      <c r="K957" s="437"/>
      <c r="L957" s="225"/>
    </row>
    <row r="958" customFormat="false" ht="13.5" hidden="false" customHeight="true" outlineLevel="0" collapsed="false">
      <c r="A958" s="481"/>
      <c r="B958" s="482"/>
      <c r="C958" s="482"/>
      <c r="D958" s="482"/>
      <c r="E958" s="483"/>
      <c r="F958" s="484"/>
      <c r="G958" s="482"/>
      <c r="H958" s="216"/>
      <c r="I958" s="268"/>
      <c r="J958" s="209"/>
      <c r="K958" s="446"/>
      <c r="L958" s="223"/>
    </row>
    <row r="959" customFormat="false" ht="13.5" hidden="false" customHeight="true" outlineLevel="0" collapsed="false">
      <c r="A959" s="486"/>
      <c r="B959" s="487"/>
      <c r="C959" s="495"/>
      <c r="D959" s="487"/>
      <c r="E959" s="489"/>
      <c r="F959" s="490"/>
      <c r="G959" s="495"/>
      <c r="H959" s="198"/>
      <c r="I959" s="264"/>
      <c r="J959" s="237"/>
      <c r="K959" s="437"/>
      <c r="L959" s="225"/>
    </row>
    <row r="960" customFormat="false" ht="13.5" hidden="false" customHeight="true" outlineLevel="0" collapsed="false">
      <c r="A960" s="481"/>
      <c r="B960" s="482"/>
      <c r="C960" s="482"/>
      <c r="D960" s="482"/>
      <c r="E960" s="492"/>
      <c r="F960" s="493"/>
      <c r="G960" s="496"/>
      <c r="H960" s="273"/>
      <c r="I960" s="274"/>
      <c r="J960" s="217"/>
      <c r="K960" s="446"/>
      <c r="L960" s="223"/>
    </row>
    <row r="961" customFormat="false" ht="13.5" hidden="false" customHeight="true" outlineLevel="0" collapsed="false">
      <c r="A961" s="486"/>
      <c r="B961" s="487"/>
      <c r="C961" s="495"/>
      <c r="D961" s="487"/>
      <c r="E961" s="489"/>
      <c r="F961" s="490"/>
      <c r="G961" s="495"/>
      <c r="H961" s="198"/>
      <c r="I961" s="264"/>
      <c r="J961" s="237"/>
      <c r="K961" s="437"/>
      <c r="L961" s="225"/>
    </row>
    <row r="962" customFormat="false" ht="13.5" hidden="false" customHeight="true" outlineLevel="0" collapsed="false">
      <c r="A962" s="481"/>
      <c r="B962" s="482"/>
      <c r="C962" s="482"/>
      <c r="D962" s="482"/>
      <c r="E962" s="492"/>
      <c r="F962" s="493"/>
      <c r="G962" s="496"/>
      <c r="H962" s="273"/>
      <c r="I962" s="274"/>
      <c r="J962" s="217"/>
      <c r="K962" s="446"/>
      <c r="L962" s="223"/>
    </row>
    <row r="963" customFormat="false" ht="13.5" hidden="false" customHeight="true" outlineLevel="0" collapsed="false">
      <c r="A963" s="486"/>
      <c r="B963" s="487"/>
      <c r="C963" s="495"/>
      <c r="D963" s="479"/>
      <c r="E963" s="489"/>
      <c r="F963" s="490"/>
      <c r="G963" s="495"/>
      <c r="H963" s="198"/>
      <c r="I963" s="264"/>
      <c r="J963" s="237"/>
      <c r="K963" s="437"/>
      <c r="L963" s="225"/>
    </row>
    <row r="964" customFormat="false" ht="13.5" hidden="false" customHeight="true" outlineLevel="0" collapsed="false">
      <c r="A964" s="481"/>
      <c r="B964" s="482"/>
      <c r="C964" s="482"/>
      <c r="D964" s="482"/>
      <c r="E964" s="492"/>
      <c r="F964" s="493"/>
      <c r="G964" s="496"/>
      <c r="H964" s="273"/>
      <c r="I964" s="274"/>
      <c r="J964" s="217"/>
      <c r="K964" s="446"/>
      <c r="L964" s="223"/>
    </row>
    <row r="965" customFormat="false" ht="13.5" hidden="false" customHeight="true" outlineLevel="0" collapsed="false">
      <c r="A965" s="486"/>
      <c r="B965" s="487"/>
      <c r="C965" s="495"/>
      <c r="D965" s="479"/>
      <c r="E965" s="489"/>
      <c r="F965" s="490"/>
      <c r="G965" s="495"/>
      <c r="H965" s="198"/>
      <c r="I965" s="264"/>
      <c r="J965" s="237"/>
      <c r="K965" s="437"/>
      <c r="L965" s="225"/>
    </row>
    <row r="966" customFormat="false" ht="13.5" hidden="false" customHeight="true" outlineLevel="0" collapsed="false">
      <c r="A966" s="481"/>
      <c r="B966" s="482"/>
      <c r="C966" s="482"/>
      <c r="D966" s="482"/>
      <c r="E966" s="483"/>
      <c r="F966" s="484"/>
      <c r="G966" s="482"/>
      <c r="H966" s="216"/>
      <c r="I966" s="268"/>
      <c r="J966" s="209"/>
      <c r="K966" s="446"/>
      <c r="L966" s="223"/>
    </row>
    <row r="967" customFormat="false" ht="13.5" hidden="false" customHeight="true" outlineLevel="0" collapsed="false">
      <c r="A967" s="486"/>
      <c r="B967" s="487"/>
      <c r="C967" s="495"/>
      <c r="D967" s="487"/>
      <c r="E967" s="489"/>
      <c r="F967" s="490"/>
      <c r="G967" s="495"/>
      <c r="H967" s="198"/>
      <c r="I967" s="264"/>
      <c r="J967" s="237"/>
      <c r="K967" s="437"/>
      <c r="L967" s="225"/>
    </row>
    <row r="968" customFormat="false" ht="13.5" hidden="false" customHeight="true" outlineLevel="0" collapsed="false">
      <c r="A968" s="481"/>
      <c r="B968" s="482"/>
      <c r="C968" s="531"/>
      <c r="D968" s="531"/>
      <c r="E968" s="483"/>
      <c r="F968" s="484"/>
      <c r="G968" s="482"/>
      <c r="H968" s="216"/>
      <c r="I968" s="268"/>
      <c r="J968" s="209"/>
      <c r="K968" s="446"/>
      <c r="L968" s="223"/>
    </row>
    <row r="969" customFormat="false" ht="13.5" hidden="false" customHeight="true" outlineLevel="0" collapsed="false">
      <c r="A969" s="486"/>
      <c r="B969" s="495"/>
      <c r="C969" s="594"/>
      <c r="D969" s="594"/>
      <c r="E969" s="449"/>
      <c r="F969" s="437"/>
      <c r="G969" s="495"/>
      <c r="H969" s="198"/>
      <c r="I969" s="264"/>
      <c r="J969" s="237"/>
      <c r="K969" s="437"/>
      <c r="L969" s="201"/>
    </row>
    <row r="970" customFormat="false" ht="13.5" hidden="false" customHeight="true" outlineLevel="0" collapsed="false">
      <c r="A970" s="481"/>
      <c r="B970" s="482"/>
      <c r="C970" s="531"/>
      <c r="D970" s="531"/>
      <c r="E970" s="483"/>
      <c r="F970" s="484"/>
      <c r="G970" s="482"/>
      <c r="H970" s="216"/>
      <c r="I970" s="268"/>
      <c r="J970" s="209"/>
      <c r="K970" s="446"/>
      <c r="L970" s="223"/>
    </row>
    <row r="971" customFormat="false" ht="13.5" hidden="false" customHeight="true" outlineLevel="0" collapsed="false">
      <c r="A971" s="528"/>
      <c r="B971" s="463"/>
      <c r="C971" s="464"/>
      <c r="D971" s="464"/>
      <c r="E971" s="595"/>
      <c r="F971" s="521"/>
      <c r="G971" s="463"/>
      <c r="H971" s="306"/>
      <c r="I971" s="323"/>
      <c r="J971" s="245"/>
      <c r="K971" s="521"/>
      <c r="L971" s="351"/>
    </row>
    <row r="972" customFormat="false" ht="13.5" hidden="false" customHeight="true" outlineLevel="0" collapsed="false">
      <c r="A972" s="467"/>
      <c r="B972" s="522"/>
      <c r="C972" s="487"/>
      <c r="D972" s="526"/>
      <c r="E972" s="502"/>
      <c r="F972" s="503"/>
      <c r="G972" s="487"/>
      <c r="H972" s="237"/>
      <c r="I972" s="460"/>
      <c r="J972" s="237"/>
      <c r="K972" s="460"/>
      <c r="L972" s="233"/>
    </row>
    <row r="973" s="520" customFormat="true" ht="13.5" hidden="false" customHeight="true" outlineLevel="0" collapsed="false">
      <c r="A973" s="467"/>
      <c r="B973" s="522"/>
      <c r="C973" s="495"/>
      <c r="D973" s="491"/>
      <c r="E973" s="517"/>
      <c r="F973" s="518"/>
      <c r="G973" s="495"/>
      <c r="H973" s="200"/>
      <c r="I973" s="314"/>
      <c r="J973" s="200"/>
      <c r="K973" s="453"/>
      <c r="L973" s="225"/>
    </row>
    <row r="974" customFormat="false" ht="13.5" hidden="false" customHeight="true" outlineLevel="0" collapsed="false">
      <c r="A974" s="515"/>
      <c r="B974" s="479"/>
      <c r="C974" s="479"/>
      <c r="D974" s="526"/>
      <c r="E974" s="502"/>
      <c r="F974" s="503"/>
      <c r="G974" s="487"/>
      <c r="H974" s="237"/>
      <c r="I974" s="277"/>
      <c r="J974" s="237"/>
      <c r="K974" s="460"/>
      <c r="L974" s="233"/>
    </row>
    <row r="975" customFormat="false" ht="13.5" hidden="false" customHeight="true" outlineLevel="0" collapsed="false">
      <c r="A975" s="515"/>
      <c r="B975" s="479"/>
      <c r="C975" s="479"/>
      <c r="D975" s="491"/>
      <c r="E975" s="502"/>
      <c r="F975" s="503"/>
      <c r="G975" s="495"/>
      <c r="H975" s="237"/>
      <c r="I975" s="277"/>
      <c r="J975" s="237"/>
      <c r="K975" s="460"/>
      <c r="L975" s="233"/>
    </row>
    <row r="976" customFormat="false" ht="13.5" hidden="false" customHeight="true" outlineLevel="0" collapsed="false">
      <c r="A976" s="481"/>
      <c r="B976" s="482"/>
      <c r="C976" s="482"/>
      <c r="D976" s="526"/>
      <c r="E976" s="504"/>
      <c r="F976" s="505"/>
      <c r="G976" s="482"/>
      <c r="H976" s="209"/>
      <c r="I976" s="281"/>
      <c r="J976" s="209"/>
      <c r="K976" s="442"/>
      <c r="L976" s="223"/>
    </row>
    <row r="977" customFormat="false" ht="13.5" hidden="false" customHeight="true" outlineLevel="0" collapsed="false">
      <c r="A977" s="432"/>
      <c r="B977" s="479"/>
      <c r="C977" s="479"/>
      <c r="D977" s="491"/>
      <c r="E977" s="502"/>
      <c r="F977" s="503"/>
      <c r="G977" s="495"/>
      <c r="H977" s="237"/>
      <c r="I977" s="277"/>
      <c r="J977" s="237"/>
      <c r="K977" s="460"/>
      <c r="L977" s="233"/>
    </row>
    <row r="978" customFormat="false" ht="13.5" hidden="false" customHeight="true" outlineLevel="0" collapsed="false">
      <c r="A978" s="481"/>
      <c r="B978" s="482"/>
      <c r="C978" s="482"/>
      <c r="D978" s="526"/>
      <c r="E978" s="483"/>
      <c r="F978" s="484"/>
      <c r="G978" s="482"/>
      <c r="H978" s="216"/>
      <c r="I978" s="268"/>
      <c r="J978" s="209"/>
      <c r="K978" s="446"/>
      <c r="L978" s="223"/>
    </row>
    <row r="979" customFormat="false" ht="13.5" hidden="false" customHeight="true" outlineLevel="0" collapsed="false">
      <c r="A979" s="486"/>
      <c r="B979" s="479"/>
      <c r="C979" s="495"/>
      <c r="D979" s="479"/>
      <c r="E979" s="489"/>
      <c r="F979" s="490"/>
      <c r="G979" s="495"/>
      <c r="H979" s="198"/>
      <c r="I979" s="264"/>
      <c r="J979" s="237"/>
      <c r="K979" s="437"/>
      <c r="L979" s="233"/>
    </row>
    <row r="980" customFormat="false" ht="13.5" hidden="false" customHeight="true" outlineLevel="0" collapsed="false">
      <c r="A980" s="481"/>
      <c r="B980" s="482"/>
      <c r="C980" s="482"/>
      <c r="D980" s="482"/>
      <c r="E980" s="483"/>
      <c r="F980" s="484"/>
      <c r="G980" s="482"/>
      <c r="H980" s="216"/>
      <c r="I980" s="268"/>
      <c r="J980" s="209"/>
      <c r="K980" s="446"/>
      <c r="L980" s="223"/>
    </row>
    <row r="981" customFormat="false" ht="13.5" hidden="false" customHeight="true" outlineLevel="0" collapsed="false">
      <c r="A981" s="486"/>
      <c r="B981" s="479"/>
      <c r="C981" s="495"/>
      <c r="D981" s="479"/>
      <c r="E981" s="489"/>
      <c r="F981" s="490"/>
      <c r="G981" s="495"/>
      <c r="H981" s="198"/>
      <c r="I981" s="264"/>
      <c r="J981" s="237"/>
      <c r="K981" s="437"/>
      <c r="L981" s="233"/>
    </row>
    <row r="982" customFormat="false" ht="13.5" hidden="false" customHeight="true" outlineLevel="0" collapsed="false">
      <c r="A982" s="481"/>
      <c r="B982" s="482"/>
      <c r="C982" s="485"/>
      <c r="D982" s="485"/>
      <c r="E982" s="483"/>
      <c r="F982" s="484"/>
      <c r="G982" s="482"/>
      <c r="H982" s="216"/>
      <c r="I982" s="268"/>
      <c r="J982" s="209"/>
      <c r="K982" s="446"/>
      <c r="L982" s="223"/>
    </row>
    <row r="983" customFormat="false" ht="13.5" hidden="false" customHeight="true" outlineLevel="0" collapsed="false">
      <c r="A983" s="486"/>
      <c r="B983" s="479"/>
      <c r="C983" s="491"/>
      <c r="D983" s="491"/>
      <c r="E983" s="517"/>
      <c r="F983" s="518"/>
      <c r="G983" s="495"/>
      <c r="H983" s="198"/>
      <c r="I983" s="264"/>
      <c r="J983" s="237"/>
      <c r="K983" s="437"/>
      <c r="L983" s="233"/>
    </row>
    <row r="984" customFormat="false" ht="13.5" hidden="false" customHeight="true" outlineLevel="0" collapsed="false">
      <c r="A984" s="481"/>
      <c r="B984" s="482"/>
      <c r="C984" s="485"/>
      <c r="D984" s="485"/>
      <c r="E984" s="504"/>
      <c r="F984" s="505"/>
      <c r="G984" s="482"/>
      <c r="H984" s="216"/>
      <c r="I984" s="268"/>
      <c r="J984" s="209"/>
      <c r="K984" s="446"/>
      <c r="L984" s="223"/>
    </row>
    <row r="985" customFormat="false" ht="13.5" hidden="false" customHeight="true" outlineLevel="0" collapsed="false">
      <c r="A985" s="486"/>
      <c r="B985" s="479"/>
      <c r="C985" s="491"/>
      <c r="D985" s="491"/>
      <c r="E985" s="517"/>
      <c r="F985" s="518"/>
      <c r="G985" s="495"/>
      <c r="H985" s="198"/>
      <c r="I985" s="264"/>
      <c r="J985" s="237"/>
      <c r="K985" s="437"/>
      <c r="L985" s="233"/>
    </row>
    <row r="986" customFormat="false" ht="13.5" hidden="false" customHeight="true" outlineLevel="0" collapsed="false">
      <c r="A986" s="481"/>
      <c r="B986" s="482"/>
      <c r="C986" s="485"/>
      <c r="D986" s="485"/>
      <c r="E986" s="483"/>
      <c r="F986" s="484"/>
      <c r="G986" s="482"/>
      <c r="H986" s="216"/>
      <c r="I986" s="268"/>
      <c r="J986" s="209"/>
      <c r="K986" s="446"/>
      <c r="L986" s="223"/>
    </row>
    <row r="987" customFormat="false" ht="13.5" hidden="false" customHeight="true" outlineLevel="0" collapsed="false">
      <c r="A987" s="486"/>
      <c r="B987" s="479"/>
      <c r="C987" s="491"/>
      <c r="D987" s="491"/>
      <c r="E987" s="489"/>
      <c r="F987" s="490"/>
      <c r="G987" s="495"/>
      <c r="H987" s="198"/>
      <c r="I987" s="264"/>
      <c r="J987" s="237"/>
      <c r="K987" s="437"/>
      <c r="L987" s="233"/>
    </row>
    <row r="988" customFormat="false" ht="13.5" hidden="false" customHeight="true" outlineLevel="0" collapsed="false">
      <c r="A988" s="481"/>
      <c r="B988" s="482"/>
      <c r="C988" s="485"/>
      <c r="D988" s="485"/>
      <c r="E988" s="483"/>
      <c r="F988" s="484"/>
      <c r="G988" s="482"/>
      <c r="H988" s="216"/>
      <c r="I988" s="268"/>
      <c r="J988" s="209"/>
      <c r="K988" s="446"/>
      <c r="L988" s="223"/>
    </row>
    <row r="989" customFormat="false" ht="13.5" hidden="false" customHeight="true" outlineLevel="0" collapsed="false">
      <c r="A989" s="515"/>
      <c r="B989" s="479"/>
      <c r="C989" s="491"/>
      <c r="D989" s="491"/>
      <c r="E989" s="489"/>
      <c r="F989" s="490"/>
      <c r="G989" s="495"/>
      <c r="H989" s="198"/>
      <c r="I989" s="300"/>
      <c r="J989" s="237"/>
      <c r="K989" s="458"/>
      <c r="L989" s="233"/>
    </row>
    <row r="990" customFormat="false" ht="13.5" hidden="false" customHeight="true" outlineLevel="0" collapsed="false">
      <c r="A990" s="481"/>
      <c r="B990" s="482"/>
      <c r="C990" s="485"/>
      <c r="D990" s="526"/>
      <c r="E990" s="483"/>
      <c r="F990" s="484"/>
      <c r="G990" s="482"/>
      <c r="H990" s="216"/>
      <c r="I990" s="268"/>
      <c r="J990" s="209"/>
      <c r="K990" s="446"/>
      <c r="L990" s="223"/>
    </row>
    <row r="991" customFormat="false" ht="13.5" hidden="false" customHeight="true" outlineLevel="0" collapsed="false">
      <c r="A991" s="515"/>
      <c r="B991" s="479"/>
      <c r="C991" s="479"/>
      <c r="D991" s="491"/>
      <c r="E991" s="502"/>
      <c r="F991" s="503"/>
      <c r="G991" s="487"/>
      <c r="H991" s="237"/>
      <c r="I991" s="277"/>
      <c r="J991" s="237"/>
      <c r="K991" s="460"/>
      <c r="L991" s="233"/>
    </row>
    <row r="992" customFormat="false" ht="13.5" hidden="false" customHeight="true" outlineLevel="0" collapsed="false">
      <c r="A992" s="481"/>
      <c r="B992" s="482"/>
      <c r="C992" s="482"/>
      <c r="D992" s="526"/>
      <c r="E992" s="504"/>
      <c r="F992" s="505"/>
      <c r="G992" s="482"/>
      <c r="H992" s="209"/>
      <c r="I992" s="281"/>
      <c r="J992" s="209"/>
      <c r="K992" s="442"/>
      <c r="L992" s="223"/>
    </row>
    <row r="993" customFormat="false" ht="13.5" hidden="false" customHeight="true" outlineLevel="0" collapsed="false">
      <c r="A993" s="515"/>
      <c r="B993" s="479"/>
      <c r="C993" s="479"/>
      <c r="D993" s="491"/>
      <c r="E993" s="502"/>
      <c r="F993" s="503"/>
      <c r="G993" s="487"/>
      <c r="H993" s="237"/>
      <c r="I993" s="277"/>
      <c r="J993" s="237"/>
      <c r="K993" s="460"/>
      <c r="L993" s="233"/>
    </row>
    <row r="994" customFormat="false" ht="13.5" hidden="false" customHeight="true" outlineLevel="0" collapsed="false">
      <c r="A994" s="481"/>
      <c r="B994" s="482"/>
      <c r="C994" s="482"/>
      <c r="D994" s="526"/>
      <c r="E994" s="504"/>
      <c r="F994" s="505"/>
      <c r="G994" s="482"/>
      <c r="H994" s="209"/>
      <c r="I994" s="281"/>
      <c r="J994" s="209"/>
      <c r="K994" s="442"/>
      <c r="L994" s="223"/>
    </row>
    <row r="995" customFormat="false" ht="13.5" hidden="false" customHeight="true" outlineLevel="0" collapsed="false">
      <c r="A995" s="432"/>
      <c r="B995" s="479"/>
      <c r="C995" s="479"/>
      <c r="D995" s="491"/>
      <c r="E995" s="502"/>
      <c r="F995" s="503"/>
      <c r="G995" s="487"/>
      <c r="H995" s="237"/>
      <c r="I995" s="277"/>
      <c r="J995" s="237"/>
      <c r="K995" s="460"/>
      <c r="L995" s="233"/>
    </row>
    <row r="996" customFormat="false" ht="13.5" hidden="false" customHeight="true" outlineLevel="0" collapsed="false">
      <c r="A996" s="438"/>
      <c r="B996" s="482"/>
      <c r="C996" s="482"/>
      <c r="D996" s="526"/>
      <c r="E996" s="504"/>
      <c r="F996" s="505"/>
      <c r="G996" s="482"/>
      <c r="H996" s="209"/>
      <c r="I996" s="281"/>
      <c r="J996" s="209"/>
      <c r="K996" s="442"/>
      <c r="L996" s="223"/>
    </row>
    <row r="997" s="520" customFormat="true" ht="13.5" hidden="false" customHeight="true" outlineLevel="0" collapsed="false">
      <c r="A997" s="477"/>
      <c r="B997" s="495"/>
      <c r="C997" s="495"/>
      <c r="D997" s="491"/>
      <c r="E997" s="517"/>
      <c r="F997" s="518"/>
      <c r="G997" s="495"/>
      <c r="H997" s="200"/>
      <c r="I997" s="314"/>
      <c r="J997" s="200"/>
      <c r="K997" s="453"/>
      <c r="L997" s="225"/>
    </row>
    <row r="998" customFormat="false" ht="13.5" hidden="false" customHeight="true" outlineLevel="0" collapsed="false">
      <c r="A998" s="432"/>
      <c r="B998" s="479"/>
      <c r="C998" s="526"/>
      <c r="D998" s="526"/>
      <c r="E998" s="498"/>
      <c r="F998" s="499"/>
      <c r="G998" s="487"/>
      <c r="H998" s="299"/>
      <c r="I998" s="300"/>
      <c r="J998" s="209"/>
      <c r="K998" s="458"/>
      <c r="L998" s="233"/>
    </row>
    <row r="999" customFormat="false" ht="13.5" hidden="false" customHeight="true" outlineLevel="0" collapsed="false">
      <c r="A999" s="432"/>
      <c r="B999" s="479"/>
      <c r="C999" s="491"/>
      <c r="D999" s="491"/>
      <c r="E999" s="489"/>
      <c r="F999" s="490"/>
      <c r="G999" s="495"/>
      <c r="H999" s="198"/>
      <c r="I999" s="300"/>
      <c r="J999" s="237"/>
      <c r="K999" s="437"/>
      <c r="L999" s="225"/>
    </row>
    <row r="1000" customFormat="false" ht="13.5" hidden="false" customHeight="true" outlineLevel="0" collapsed="false">
      <c r="A1000" s="481"/>
      <c r="B1000" s="482"/>
      <c r="C1000" s="485"/>
      <c r="D1000" s="485"/>
      <c r="E1000" s="483"/>
      <c r="F1000" s="484"/>
      <c r="G1000" s="482"/>
      <c r="H1000" s="216"/>
      <c r="I1000" s="268"/>
      <c r="J1000" s="209"/>
      <c r="K1000" s="446"/>
      <c r="L1000" s="223"/>
    </row>
    <row r="1001" customFormat="false" ht="13.5" hidden="false" customHeight="true" outlineLevel="0" collapsed="false">
      <c r="A1001" s="486"/>
      <c r="B1001" s="487"/>
      <c r="C1001" s="495"/>
      <c r="D1001" s="479"/>
      <c r="E1001" s="489"/>
      <c r="F1001" s="490"/>
      <c r="G1001" s="495"/>
      <c r="H1001" s="198"/>
      <c r="I1001" s="264"/>
      <c r="J1001" s="237"/>
      <c r="K1001" s="437"/>
      <c r="L1001" s="225"/>
    </row>
    <row r="1002" customFormat="false" ht="13.5" hidden="false" customHeight="true" outlineLevel="0" collapsed="false">
      <c r="A1002" s="481"/>
      <c r="B1002" s="482"/>
      <c r="C1002" s="482"/>
      <c r="D1002" s="482"/>
      <c r="E1002" s="483"/>
      <c r="F1002" s="484"/>
      <c r="G1002" s="482"/>
      <c r="H1002" s="216"/>
      <c r="I1002" s="268"/>
      <c r="J1002" s="209"/>
      <c r="K1002" s="446"/>
      <c r="L1002" s="223"/>
    </row>
    <row r="1003" customFormat="false" ht="13.5" hidden="false" customHeight="true" outlineLevel="0" collapsed="false">
      <c r="A1003" s="515"/>
      <c r="B1003" s="487"/>
      <c r="C1003" s="479"/>
      <c r="D1003" s="479"/>
      <c r="E1003" s="498"/>
      <c r="F1003" s="499"/>
      <c r="G1003" s="479"/>
      <c r="H1003" s="299"/>
      <c r="I1003" s="300"/>
      <c r="J1003" s="237"/>
      <c r="K1003" s="458"/>
      <c r="L1003" s="233"/>
    </row>
    <row r="1004" customFormat="false" ht="13.5" hidden="false" customHeight="true" outlineLevel="0" collapsed="false">
      <c r="A1004" s="481"/>
      <c r="B1004" s="519"/>
      <c r="C1004" s="482"/>
      <c r="D1004" s="482"/>
      <c r="E1004" s="483"/>
      <c r="F1004" s="484"/>
      <c r="G1004" s="482"/>
      <c r="H1004" s="216"/>
      <c r="I1004" s="268"/>
      <c r="J1004" s="217"/>
      <c r="K1004" s="446"/>
      <c r="L1004" s="223"/>
    </row>
    <row r="1005" customFormat="false" ht="13.5" hidden="false" customHeight="true" outlineLevel="0" collapsed="false">
      <c r="A1005" s="515"/>
      <c r="B1005" s="519"/>
      <c r="C1005" s="479"/>
      <c r="D1005" s="479"/>
      <c r="E1005" s="498"/>
      <c r="F1005" s="499"/>
      <c r="G1005" s="479"/>
      <c r="H1005" s="299"/>
      <c r="I1005" s="300"/>
      <c r="J1005" s="237"/>
      <c r="K1005" s="458"/>
      <c r="L1005" s="233"/>
    </row>
    <row r="1006" customFormat="false" ht="13.5" hidden="false" customHeight="true" outlineLevel="0" collapsed="false">
      <c r="A1006" s="481"/>
      <c r="B1006" s="531"/>
      <c r="C1006" s="531"/>
      <c r="D1006" s="531"/>
      <c r="E1006" s="492"/>
      <c r="F1006" s="493"/>
      <c r="G1006" s="496"/>
      <c r="H1006" s="273"/>
      <c r="I1006" s="546"/>
      <c r="J1006" s="273"/>
      <c r="K1006" s="446"/>
      <c r="L1006" s="211"/>
    </row>
    <row r="1007" customFormat="false" ht="13.5" hidden="false" customHeight="true" outlineLevel="0" collapsed="false">
      <c r="A1007" s="508"/>
      <c r="B1007" s="510"/>
      <c r="C1007" s="509"/>
      <c r="D1007" s="510"/>
      <c r="E1007" s="564"/>
      <c r="F1007" s="565"/>
      <c r="G1007" s="509"/>
      <c r="H1007" s="245"/>
      <c r="I1007" s="466"/>
      <c r="J1007" s="245"/>
      <c r="K1007" s="466"/>
      <c r="L1007" s="246"/>
    </row>
    <row r="1008" customFormat="false" ht="13.5" hidden="false" customHeight="true" outlineLevel="0" collapsed="false">
      <c r="A1008" s="467"/>
      <c r="B1008" s="522"/>
      <c r="C1008" s="469"/>
      <c r="D1008" s="590"/>
      <c r="E1008" s="551"/>
      <c r="F1008" s="552"/>
      <c r="G1008" s="469"/>
      <c r="H1008" s="361"/>
      <c r="I1008" s="300"/>
      <c r="J1008" s="237"/>
      <c r="K1008" s="458"/>
      <c r="L1008" s="233"/>
    </row>
    <row r="1009" customFormat="false" ht="13.5" hidden="false" customHeight="true" outlineLevel="0" collapsed="false">
      <c r="A1009" s="467"/>
      <c r="B1009" s="522"/>
      <c r="C1009" s="478"/>
      <c r="D1009" s="478"/>
      <c r="E1009" s="540"/>
      <c r="F1009" s="437"/>
      <c r="G1009" s="516"/>
      <c r="H1009" s="198"/>
      <c r="I1009" s="264"/>
      <c r="J1009" s="200"/>
      <c r="K1009" s="437"/>
      <c r="L1009" s="225"/>
    </row>
    <row r="1010" customFormat="false" ht="13.5" hidden="false" customHeight="true" outlineLevel="0" collapsed="false">
      <c r="A1010" s="591"/>
      <c r="B1010" s="556"/>
      <c r="C1010" s="469"/>
      <c r="D1010" s="469"/>
      <c r="E1010" s="551"/>
      <c r="F1010" s="458"/>
      <c r="G1010" s="450"/>
      <c r="H1010" s="299"/>
      <c r="I1010" s="300"/>
      <c r="J1010" s="237"/>
      <c r="K1010" s="458"/>
      <c r="L1010" s="233"/>
    </row>
    <row r="1011" customFormat="false" ht="13.5" hidden="false" customHeight="true" outlineLevel="0" collapsed="false">
      <c r="A1011" s="514"/>
      <c r="B1011" s="495"/>
      <c r="C1011" s="478"/>
      <c r="D1011" s="478"/>
      <c r="E1011" s="540"/>
      <c r="F1011" s="437"/>
      <c r="G1011" s="516"/>
      <c r="H1011" s="198"/>
      <c r="I1011" s="264"/>
      <c r="J1011" s="200"/>
      <c r="K1011" s="437"/>
      <c r="L1011" s="225"/>
    </row>
    <row r="1012" customFormat="false" ht="13.5" hidden="false" customHeight="true" outlineLevel="0" collapsed="false">
      <c r="A1012" s="591"/>
      <c r="B1012" s="556"/>
      <c r="C1012" s="474"/>
      <c r="D1012" s="474"/>
      <c r="E1012" s="553"/>
      <c r="F1012" s="446"/>
      <c r="G1012" s="439"/>
      <c r="H1012" s="216"/>
      <c r="I1012" s="268"/>
      <c r="J1012" s="209"/>
      <c r="K1012" s="446"/>
      <c r="L1012" s="223"/>
    </row>
    <row r="1013" customFormat="false" ht="13.5" hidden="false" customHeight="true" outlineLevel="0" collapsed="false">
      <c r="A1013" s="514"/>
      <c r="B1013" s="495"/>
      <c r="C1013" s="478"/>
      <c r="D1013" s="478"/>
      <c r="E1013" s="540"/>
      <c r="F1013" s="437"/>
      <c r="G1013" s="516"/>
      <c r="H1013" s="198"/>
      <c r="I1013" s="264"/>
      <c r="J1013" s="200"/>
      <c r="K1013" s="437"/>
      <c r="L1013" s="225"/>
    </row>
    <row r="1014" customFormat="false" ht="13.5" hidden="false" customHeight="true" outlineLevel="0" collapsed="false">
      <c r="A1014" s="481"/>
      <c r="B1014" s="482"/>
      <c r="C1014" s="474"/>
      <c r="D1014" s="474"/>
      <c r="E1014" s="553"/>
      <c r="F1014" s="446"/>
      <c r="G1014" s="439"/>
      <c r="H1014" s="216"/>
      <c r="I1014" s="268"/>
      <c r="J1014" s="209"/>
      <c r="K1014" s="446"/>
      <c r="L1014" s="223"/>
    </row>
    <row r="1015" customFormat="false" ht="13.5" hidden="false" customHeight="true" outlineLevel="0" collapsed="false">
      <c r="A1015" s="486"/>
      <c r="B1015" s="487"/>
      <c r="C1015" s="495"/>
      <c r="D1015" s="592"/>
      <c r="E1015" s="489"/>
      <c r="F1015" s="490"/>
      <c r="G1015" s="495"/>
      <c r="H1015" s="198"/>
      <c r="I1015" s="264"/>
      <c r="J1015" s="237"/>
      <c r="K1015" s="437"/>
      <c r="L1015" s="225"/>
    </row>
    <row r="1016" customFormat="false" ht="13.5" hidden="false" customHeight="true" outlineLevel="0" collapsed="false">
      <c r="A1016" s="481"/>
      <c r="B1016" s="482"/>
      <c r="C1016" s="482"/>
      <c r="D1016" s="593"/>
      <c r="E1016" s="483"/>
      <c r="F1016" s="484"/>
      <c r="G1016" s="482"/>
      <c r="H1016" s="216"/>
      <c r="I1016" s="268"/>
      <c r="J1016" s="209"/>
      <c r="K1016" s="446"/>
      <c r="L1016" s="223"/>
    </row>
    <row r="1017" customFormat="false" ht="13.5" hidden="false" customHeight="true" outlineLevel="0" collapsed="false">
      <c r="A1017" s="486"/>
      <c r="B1017" s="487"/>
      <c r="C1017" s="495"/>
      <c r="D1017" s="487"/>
      <c r="E1017" s="489"/>
      <c r="F1017" s="490"/>
      <c r="G1017" s="495"/>
      <c r="H1017" s="198"/>
      <c r="I1017" s="264"/>
      <c r="J1017" s="237"/>
      <c r="K1017" s="437"/>
      <c r="L1017" s="225"/>
    </row>
    <row r="1018" customFormat="false" ht="13.5" hidden="false" customHeight="true" outlineLevel="0" collapsed="false">
      <c r="A1018" s="481"/>
      <c r="B1018" s="482"/>
      <c r="C1018" s="482"/>
      <c r="D1018" s="482"/>
      <c r="E1018" s="483"/>
      <c r="F1018" s="484"/>
      <c r="G1018" s="482"/>
      <c r="H1018" s="216"/>
      <c r="I1018" s="268"/>
      <c r="J1018" s="209"/>
      <c r="K1018" s="446"/>
      <c r="L1018" s="223"/>
    </row>
    <row r="1019" customFormat="false" ht="13.5" hidden="false" customHeight="true" outlineLevel="0" collapsed="false">
      <c r="A1019" s="486"/>
      <c r="B1019" s="487"/>
      <c r="C1019" s="495"/>
      <c r="D1019" s="487"/>
      <c r="E1019" s="489"/>
      <c r="F1019" s="490"/>
      <c r="G1019" s="495"/>
      <c r="H1019" s="198"/>
      <c r="I1019" s="264"/>
      <c r="J1019" s="237"/>
      <c r="K1019" s="437"/>
      <c r="L1019" s="225"/>
    </row>
    <row r="1020" customFormat="false" ht="13.5" hidden="false" customHeight="true" outlineLevel="0" collapsed="false">
      <c r="A1020" s="481"/>
      <c r="B1020" s="482"/>
      <c r="C1020" s="482"/>
      <c r="D1020" s="482"/>
      <c r="E1020" s="483"/>
      <c r="F1020" s="484"/>
      <c r="G1020" s="482"/>
      <c r="H1020" s="216"/>
      <c r="I1020" s="268"/>
      <c r="J1020" s="209"/>
      <c r="K1020" s="446"/>
      <c r="L1020" s="223"/>
    </row>
    <row r="1021" customFormat="false" ht="13.5" hidden="false" customHeight="true" outlineLevel="0" collapsed="false">
      <c r="A1021" s="486"/>
      <c r="B1021" s="487"/>
      <c r="C1021" s="495"/>
      <c r="D1021" s="487"/>
      <c r="E1021" s="489"/>
      <c r="F1021" s="490"/>
      <c r="G1021" s="495"/>
      <c r="H1021" s="198"/>
      <c r="I1021" s="264"/>
      <c r="J1021" s="237"/>
      <c r="K1021" s="437"/>
      <c r="L1021" s="225"/>
    </row>
    <row r="1022" customFormat="false" ht="13.5" hidden="false" customHeight="true" outlineLevel="0" collapsed="false">
      <c r="A1022" s="481"/>
      <c r="B1022" s="482"/>
      <c r="C1022" s="482"/>
      <c r="D1022" s="482"/>
      <c r="E1022" s="483"/>
      <c r="F1022" s="484"/>
      <c r="G1022" s="482"/>
      <c r="H1022" s="216"/>
      <c r="I1022" s="268"/>
      <c r="J1022" s="209"/>
      <c r="K1022" s="446"/>
      <c r="L1022" s="223"/>
    </row>
    <row r="1023" customFormat="false" ht="13.5" hidden="false" customHeight="true" outlineLevel="0" collapsed="false">
      <c r="A1023" s="486"/>
      <c r="B1023" s="487"/>
      <c r="C1023" s="495"/>
      <c r="D1023" s="487"/>
      <c r="E1023" s="489"/>
      <c r="F1023" s="490"/>
      <c r="G1023" s="495"/>
      <c r="H1023" s="198"/>
      <c r="I1023" s="264"/>
      <c r="J1023" s="237"/>
      <c r="K1023" s="437"/>
      <c r="L1023" s="225"/>
    </row>
    <row r="1024" customFormat="false" ht="13.5" hidden="false" customHeight="true" outlineLevel="0" collapsed="false">
      <c r="A1024" s="481"/>
      <c r="B1024" s="482"/>
      <c r="C1024" s="482"/>
      <c r="D1024" s="482"/>
      <c r="E1024" s="483"/>
      <c r="F1024" s="484"/>
      <c r="G1024" s="482"/>
      <c r="H1024" s="216"/>
      <c r="I1024" s="268"/>
      <c r="J1024" s="209"/>
      <c r="K1024" s="446"/>
      <c r="L1024" s="223"/>
    </row>
    <row r="1025" customFormat="false" ht="13.5" hidden="false" customHeight="true" outlineLevel="0" collapsed="false">
      <c r="A1025" s="486"/>
      <c r="B1025" s="487"/>
      <c r="C1025" s="495"/>
      <c r="D1025" s="487"/>
      <c r="E1025" s="489"/>
      <c r="F1025" s="490"/>
      <c r="G1025" s="495"/>
      <c r="H1025" s="198"/>
      <c r="I1025" s="264"/>
      <c r="J1025" s="237"/>
      <c r="K1025" s="437"/>
      <c r="L1025" s="225"/>
    </row>
    <row r="1026" customFormat="false" ht="13.5" hidden="false" customHeight="true" outlineLevel="0" collapsed="false">
      <c r="A1026" s="481"/>
      <c r="B1026" s="482"/>
      <c r="C1026" s="482"/>
      <c r="D1026" s="482"/>
      <c r="E1026" s="483"/>
      <c r="F1026" s="484"/>
      <c r="G1026" s="482"/>
      <c r="H1026" s="216"/>
      <c r="I1026" s="268"/>
      <c r="J1026" s="209"/>
      <c r="K1026" s="446"/>
      <c r="L1026" s="223"/>
    </row>
    <row r="1027" customFormat="false" ht="13.5" hidden="false" customHeight="true" outlineLevel="0" collapsed="false">
      <c r="A1027" s="486"/>
      <c r="B1027" s="487"/>
      <c r="C1027" s="495"/>
      <c r="D1027" s="487"/>
      <c r="E1027" s="489"/>
      <c r="F1027" s="490"/>
      <c r="G1027" s="495"/>
      <c r="H1027" s="198"/>
      <c r="I1027" s="264"/>
      <c r="J1027" s="237"/>
      <c r="K1027" s="437"/>
      <c r="L1027" s="225"/>
    </row>
    <row r="1028" customFormat="false" ht="13.5" hidden="false" customHeight="true" outlineLevel="0" collapsed="false">
      <c r="A1028" s="481"/>
      <c r="B1028" s="482"/>
      <c r="C1028" s="482"/>
      <c r="D1028" s="482"/>
      <c r="E1028" s="483"/>
      <c r="F1028" s="484"/>
      <c r="G1028" s="482"/>
      <c r="H1028" s="216"/>
      <c r="I1028" s="268"/>
      <c r="J1028" s="209"/>
      <c r="K1028" s="446"/>
      <c r="L1028" s="223"/>
    </row>
    <row r="1029" customFormat="false" ht="13.5" hidden="false" customHeight="true" outlineLevel="0" collapsed="false">
      <c r="A1029" s="486"/>
      <c r="B1029" s="487"/>
      <c r="C1029" s="495"/>
      <c r="D1029" s="487"/>
      <c r="E1029" s="489"/>
      <c r="F1029" s="490"/>
      <c r="G1029" s="495"/>
      <c r="H1029" s="198"/>
      <c r="I1029" s="264"/>
      <c r="J1029" s="237"/>
      <c r="K1029" s="437"/>
      <c r="L1029" s="225"/>
    </row>
    <row r="1030" customFormat="false" ht="13.5" hidden="false" customHeight="true" outlineLevel="0" collapsed="false">
      <c r="A1030" s="481"/>
      <c r="B1030" s="482"/>
      <c r="C1030" s="482"/>
      <c r="D1030" s="482"/>
      <c r="E1030" s="483"/>
      <c r="F1030" s="484"/>
      <c r="G1030" s="482"/>
      <c r="H1030" s="216"/>
      <c r="I1030" s="268"/>
      <c r="J1030" s="209"/>
      <c r="K1030" s="446"/>
      <c r="L1030" s="223"/>
    </row>
    <row r="1031" customFormat="false" ht="13.5" hidden="false" customHeight="true" outlineLevel="0" collapsed="false">
      <c r="A1031" s="486"/>
      <c r="B1031" s="487"/>
      <c r="C1031" s="495"/>
      <c r="D1031" s="487"/>
      <c r="E1031" s="489"/>
      <c r="F1031" s="490"/>
      <c r="G1031" s="495"/>
      <c r="H1031" s="198"/>
      <c r="I1031" s="264"/>
      <c r="J1031" s="237"/>
      <c r="K1031" s="437"/>
      <c r="L1031" s="225"/>
    </row>
    <row r="1032" customFormat="false" ht="13.5" hidden="false" customHeight="true" outlineLevel="0" collapsed="false">
      <c r="A1032" s="481"/>
      <c r="B1032" s="482"/>
      <c r="C1032" s="482"/>
      <c r="D1032" s="482"/>
      <c r="E1032" s="483"/>
      <c r="F1032" s="484"/>
      <c r="G1032" s="482"/>
      <c r="H1032" s="216"/>
      <c r="I1032" s="268"/>
      <c r="J1032" s="209"/>
      <c r="K1032" s="446"/>
      <c r="L1032" s="223"/>
    </row>
    <row r="1033" customFormat="false" ht="13.5" hidden="false" customHeight="true" outlineLevel="0" collapsed="false">
      <c r="A1033" s="486"/>
      <c r="B1033" s="487"/>
      <c r="C1033" s="495"/>
      <c r="D1033" s="487"/>
      <c r="E1033" s="489"/>
      <c r="F1033" s="490"/>
      <c r="G1033" s="495"/>
      <c r="H1033" s="198"/>
      <c r="I1033" s="264"/>
      <c r="J1033" s="237"/>
      <c r="K1033" s="437"/>
      <c r="L1033" s="225"/>
    </row>
    <row r="1034" customFormat="false" ht="13.5" hidden="false" customHeight="true" outlineLevel="0" collapsed="false">
      <c r="A1034" s="481"/>
      <c r="B1034" s="531"/>
      <c r="C1034" s="531"/>
      <c r="D1034" s="531"/>
      <c r="E1034" s="492"/>
      <c r="F1034" s="493"/>
      <c r="G1034" s="496"/>
      <c r="H1034" s="273"/>
      <c r="I1034" s="274"/>
      <c r="J1034" s="217"/>
      <c r="K1034" s="446"/>
      <c r="L1034" s="223"/>
    </row>
    <row r="1035" customFormat="false" ht="13.5" hidden="false" customHeight="true" outlineLevel="0" collapsed="false">
      <c r="A1035" s="515"/>
      <c r="B1035" s="480"/>
      <c r="C1035" s="480"/>
      <c r="D1035" s="480"/>
      <c r="E1035" s="489"/>
      <c r="F1035" s="490"/>
      <c r="G1035" s="495"/>
      <c r="H1035" s="200"/>
      <c r="I1035" s="458"/>
      <c r="J1035" s="237"/>
      <c r="K1035" s="458"/>
      <c r="L1035" s="233"/>
    </row>
    <row r="1036" customFormat="false" ht="13.5" hidden="false" customHeight="true" outlineLevel="0" collapsed="false">
      <c r="A1036" s="481"/>
      <c r="B1036" s="531"/>
      <c r="C1036" s="531"/>
      <c r="D1036" s="526"/>
      <c r="E1036" s="492"/>
      <c r="F1036" s="493"/>
      <c r="G1036" s="496"/>
      <c r="H1036" s="217"/>
      <c r="I1036" s="546"/>
      <c r="J1036" s="217"/>
      <c r="K1036" s="446"/>
      <c r="L1036" s="223"/>
    </row>
    <row r="1037" customFormat="false" ht="13.5" hidden="false" customHeight="true" outlineLevel="0" collapsed="false">
      <c r="A1037" s="515"/>
      <c r="B1037" s="487"/>
      <c r="C1037" s="487"/>
      <c r="D1037" s="480"/>
      <c r="E1037" s="502"/>
      <c r="F1037" s="490"/>
      <c r="G1037" s="495"/>
      <c r="H1037" s="200"/>
      <c r="I1037" s="458"/>
      <c r="J1037" s="237"/>
      <c r="K1037" s="458"/>
      <c r="L1037" s="233"/>
    </row>
    <row r="1038" customFormat="false" ht="13.5" hidden="false" customHeight="true" outlineLevel="0" collapsed="false">
      <c r="A1038" s="481"/>
      <c r="B1038" s="482"/>
      <c r="C1038" s="482"/>
      <c r="D1038" s="526"/>
      <c r="E1038" s="483"/>
      <c r="F1038" s="484"/>
      <c r="G1038" s="482"/>
      <c r="H1038" s="216"/>
      <c r="I1038" s="446"/>
      <c r="J1038" s="209"/>
      <c r="K1038" s="446"/>
      <c r="L1038" s="223"/>
    </row>
    <row r="1039" customFormat="false" ht="13.5" hidden="false" customHeight="true" outlineLevel="0" collapsed="false">
      <c r="A1039" s="486"/>
      <c r="B1039" s="487"/>
      <c r="C1039" s="495"/>
      <c r="D1039" s="480"/>
      <c r="E1039" s="489"/>
      <c r="F1039" s="490"/>
      <c r="G1039" s="495"/>
      <c r="H1039" s="198"/>
      <c r="I1039" s="264"/>
      <c r="J1039" s="237"/>
      <c r="K1039" s="437"/>
      <c r="L1039" s="201"/>
    </row>
    <row r="1040" customFormat="false" ht="13.5" hidden="false" customHeight="true" outlineLevel="0" collapsed="false">
      <c r="A1040" s="481"/>
      <c r="B1040" s="482"/>
      <c r="C1040" s="531"/>
      <c r="D1040" s="531"/>
      <c r="E1040" s="492"/>
      <c r="F1040" s="493"/>
      <c r="G1040" s="496"/>
      <c r="H1040" s="273"/>
      <c r="I1040" s="274"/>
      <c r="J1040" s="273"/>
      <c r="K1040" s="446"/>
      <c r="L1040" s="211"/>
    </row>
    <row r="1041" customFormat="false" ht="13.5" hidden="false" customHeight="true" outlineLevel="0" collapsed="false">
      <c r="A1041" s="515"/>
      <c r="B1041" s="495"/>
      <c r="C1041" s="526"/>
      <c r="D1041" s="526"/>
      <c r="E1041" s="498"/>
      <c r="F1041" s="499"/>
      <c r="G1041" s="487"/>
      <c r="H1041" s="299"/>
      <c r="I1041" s="458"/>
      <c r="J1041" s="299"/>
      <c r="K1041" s="458"/>
      <c r="L1041" s="324"/>
    </row>
    <row r="1042" customFormat="false" ht="13.5" hidden="false" customHeight="true" outlineLevel="0" collapsed="false">
      <c r="A1042" s="481"/>
      <c r="B1042" s="531"/>
      <c r="C1042" s="531"/>
      <c r="D1042" s="531"/>
      <c r="E1042" s="492"/>
      <c r="F1042" s="493"/>
      <c r="G1042" s="496"/>
      <c r="H1042" s="273"/>
      <c r="I1042" s="546"/>
      <c r="J1042" s="273"/>
      <c r="K1042" s="446"/>
      <c r="L1042" s="211"/>
    </row>
    <row r="1043" customFormat="false" ht="13.5" hidden="false" customHeight="true" outlineLevel="0" collapsed="false">
      <c r="A1043" s="508"/>
      <c r="B1043" s="510"/>
      <c r="C1043" s="509"/>
      <c r="D1043" s="510"/>
      <c r="E1043" s="564"/>
      <c r="F1043" s="565"/>
      <c r="G1043" s="509"/>
      <c r="H1043" s="245"/>
      <c r="I1043" s="466"/>
      <c r="J1043" s="245"/>
      <c r="K1043" s="466"/>
      <c r="L1043" s="246"/>
    </row>
    <row r="1044" customFormat="false" ht="13.5" hidden="false" customHeight="true" outlineLevel="0" collapsed="false">
      <c r="A1044" s="529"/>
      <c r="B1044" s="557"/>
      <c r="C1044" s="469"/>
      <c r="D1044" s="590"/>
      <c r="E1044" s="551"/>
      <c r="F1044" s="552"/>
      <c r="G1044" s="469"/>
      <c r="H1044" s="361"/>
      <c r="I1044" s="300"/>
      <c r="J1044" s="237"/>
      <c r="K1044" s="458"/>
      <c r="L1044" s="233"/>
    </row>
    <row r="1045" s="520" customFormat="true" ht="13.5" hidden="false" customHeight="true" outlineLevel="0" collapsed="false">
      <c r="A1045" s="514"/>
      <c r="B1045" s="559"/>
      <c r="C1045" s="478"/>
      <c r="D1045" s="478"/>
      <c r="E1045" s="540"/>
      <c r="F1045" s="437"/>
      <c r="G1045" s="516"/>
      <c r="H1045" s="198"/>
      <c r="I1045" s="264"/>
      <c r="J1045" s="200"/>
      <c r="K1045" s="437"/>
      <c r="L1045" s="225"/>
    </row>
    <row r="1046" customFormat="false" ht="13.5" hidden="false" customHeight="true" outlineLevel="0" collapsed="false">
      <c r="A1046" s="591"/>
      <c r="B1046" s="556"/>
      <c r="C1046" s="469"/>
      <c r="D1046" s="469"/>
      <c r="E1046" s="551"/>
      <c r="F1046" s="458"/>
      <c r="G1046" s="450"/>
      <c r="H1046" s="299"/>
      <c r="I1046" s="300"/>
      <c r="J1046" s="237"/>
      <c r="K1046" s="458"/>
      <c r="L1046" s="233"/>
    </row>
    <row r="1047" customFormat="false" ht="13.5" hidden="false" customHeight="true" outlineLevel="0" collapsed="false">
      <c r="A1047" s="514"/>
      <c r="B1047" s="495"/>
      <c r="C1047" s="478"/>
      <c r="D1047" s="478"/>
      <c r="E1047" s="540"/>
      <c r="F1047" s="437"/>
      <c r="G1047" s="516"/>
      <c r="H1047" s="198"/>
      <c r="I1047" s="264"/>
      <c r="J1047" s="200"/>
      <c r="K1047" s="437"/>
      <c r="L1047" s="225"/>
    </row>
    <row r="1048" customFormat="false" ht="13.5" hidden="false" customHeight="true" outlineLevel="0" collapsed="false">
      <c r="A1048" s="591"/>
      <c r="B1048" s="556"/>
      <c r="C1048" s="474"/>
      <c r="D1048" s="474"/>
      <c r="E1048" s="553"/>
      <c r="F1048" s="446"/>
      <c r="G1048" s="439"/>
      <c r="H1048" s="216"/>
      <c r="I1048" s="268"/>
      <c r="J1048" s="209"/>
      <c r="K1048" s="446"/>
      <c r="L1048" s="223"/>
    </row>
    <row r="1049" customFormat="false" ht="13.5" hidden="false" customHeight="true" outlineLevel="0" collapsed="false">
      <c r="A1049" s="514"/>
      <c r="B1049" s="495"/>
      <c r="C1049" s="478"/>
      <c r="D1049" s="478"/>
      <c r="E1049" s="540"/>
      <c r="F1049" s="437"/>
      <c r="G1049" s="516"/>
      <c r="H1049" s="198"/>
      <c r="I1049" s="264"/>
      <c r="J1049" s="200"/>
      <c r="K1049" s="437"/>
      <c r="L1049" s="225"/>
    </row>
    <row r="1050" customFormat="false" ht="13.5" hidden="false" customHeight="true" outlineLevel="0" collapsed="false">
      <c r="A1050" s="481"/>
      <c r="B1050" s="482"/>
      <c r="C1050" s="474"/>
      <c r="D1050" s="474"/>
      <c r="E1050" s="553"/>
      <c r="F1050" s="446"/>
      <c r="G1050" s="439"/>
      <c r="H1050" s="216"/>
      <c r="I1050" s="268"/>
      <c r="J1050" s="209"/>
      <c r="K1050" s="446"/>
      <c r="L1050" s="223"/>
    </row>
    <row r="1051" customFormat="false" ht="13.5" hidden="false" customHeight="true" outlineLevel="0" collapsed="false">
      <c r="A1051" s="486"/>
      <c r="B1051" s="487"/>
      <c r="C1051" s="495"/>
      <c r="D1051" s="592"/>
      <c r="E1051" s="489"/>
      <c r="F1051" s="490"/>
      <c r="G1051" s="495"/>
      <c r="H1051" s="198"/>
      <c r="I1051" s="264"/>
      <c r="J1051" s="237"/>
      <c r="K1051" s="437"/>
      <c r="L1051" s="225"/>
    </row>
    <row r="1052" customFormat="false" ht="13.5" hidden="false" customHeight="true" outlineLevel="0" collapsed="false">
      <c r="A1052" s="481"/>
      <c r="B1052" s="482"/>
      <c r="C1052" s="482"/>
      <c r="D1052" s="593"/>
      <c r="E1052" s="483"/>
      <c r="F1052" s="484"/>
      <c r="G1052" s="482"/>
      <c r="H1052" s="216"/>
      <c r="I1052" s="268"/>
      <c r="J1052" s="209"/>
      <c r="K1052" s="446"/>
      <c r="L1052" s="223"/>
    </row>
    <row r="1053" customFormat="false" ht="13.5" hidden="false" customHeight="true" outlineLevel="0" collapsed="false">
      <c r="A1053" s="486"/>
      <c r="B1053" s="487"/>
      <c r="C1053" s="495"/>
      <c r="D1053" s="487"/>
      <c r="E1053" s="489"/>
      <c r="F1053" s="490"/>
      <c r="G1053" s="495"/>
      <c r="H1053" s="198"/>
      <c r="I1053" s="264"/>
      <c r="J1053" s="237"/>
      <c r="K1053" s="437"/>
      <c r="L1053" s="225"/>
    </row>
    <row r="1054" customFormat="false" ht="13.5" hidden="false" customHeight="true" outlineLevel="0" collapsed="false">
      <c r="A1054" s="481"/>
      <c r="B1054" s="482"/>
      <c r="C1054" s="482"/>
      <c r="D1054" s="482"/>
      <c r="E1054" s="483"/>
      <c r="F1054" s="484"/>
      <c r="G1054" s="482"/>
      <c r="H1054" s="216"/>
      <c r="I1054" s="268"/>
      <c r="J1054" s="209"/>
      <c r="K1054" s="446"/>
      <c r="L1054" s="223"/>
    </row>
    <row r="1055" customFormat="false" ht="13.5" hidden="false" customHeight="true" outlineLevel="0" collapsed="false">
      <c r="A1055" s="486"/>
      <c r="B1055" s="487"/>
      <c r="C1055" s="495"/>
      <c r="D1055" s="487"/>
      <c r="E1055" s="489"/>
      <c r="F1055" s="490"/>
      <c r="G1055" s="495"/>
      <c r="H1055" s="198"/>
      <c r="I1055" s="264"/>
      <c r="J1055" s="237"/>
      <c r="K1055" s="437"/>
      <c r="L1055" s="225"/>
    </row>
    <row r="1056" customFormat="false" ht="13.5" hidden="false" customHeight="true" outlineLevel="0" collapsed="false">
      <c r="A1056" s="481"/>
      <c r="B1056" s="482"/>
      <c r="C1056" s="482"/>
      <c r="D1056" s="482"/>
      <c r="E1056" s="483"/>
      <c r="F1056" s="484"/>
      <c r="G1056" s="482"/>
      <c r="H1056" s="216"/>
      <c r="I1056" s="268"/>
      <c r="J1056" s="209"/>
      <c r="K1056" s="446"/>
      <c r="L1056" s="223"/>
    </row>
    <row r="1057" customFormat="false" ht="13.5" hidden="false" customHeight="true" outlineLevel="0" collapsed="false">
      <c r="A1057" s="486"/>
      <c r="B1057" s="487"/>
      <c r="C1057" s="495"/>
      <c r="D1057" s="487"/>
      <c r="E1057" s="489"/>
      <c r="F1057" s="490"/>
      <c r="G1057" s="495"/>
      <c r="H1057" s="198"/>
      <c r="I1057" s="264"/>
      <c r="J1057" s="237"/>
      <c r="K1057" s="437"/>
      <c r="L1057" s="225"/>
    </row>
    <row r="1058" customFormat="false" ht="13.5" hidden="false" customHeight="true" outlineLevel="0" collapsed="false">
      <c r="A1058" s="481"/>
      <c r="B1058" s="482"/>
      <c r="C1058" s="482"/>
      <c r="D1058" s="482"/>
      <c r="E1058" s="483"/>
      <c r="F1058" s="484"/>
      <c r="G1058" s="482"/>
      <c r="H1058" s="216"/>
      <c r="I1058" s="268"/>
      <c r="J1058" s="209"/>
      <c r="K1058" s="446"/>
      <c r="L1058" s="223"/>
    </row>
    <row r="1059" customFormat="false" ht="13.5" hidden="false" customHeight="true" outlineLevel="0" collapsed="false">
      <c r="A1059" s="486"/>
      <c r="B1059" s="487"/>
      <c r="C1059" s="495"/>
      <c r="D1059" s="487"/>
      <c r="E1059" s="489"/>
      <c r="F1059" s="490"/>
      <c r="G1059" s="495"/>
      <c r="H1059" s="198"/>
      <c r="I1059" s="264"/>
      <c r="J1059" s="237"/>
      <c r="K1059" s="437"/>
      <c r="L1059" s="225"/>
    </row>
    <row r="1060" customFormat="false" ht="13.5" hidden="false" customHeight="true" outlineLevel="0" collapsed="false">
      <c r="A1060" s="481"/>
      <c r="B1060" s="482"/>
      <c r="C1060" s="482"/>
      <c r="D1060" s="482"/>
      <c r="E1060" s="483"/>
      <c r="F1060" s="484"/>
      <c r="G1060" s="482"/>
      <c r="H1060" s="216"/>
      <c r="I1060" s="268"/>
      <c r="J1060" s="209"/>
      <c r="K1060" s="446"/>
      <c r="L1060" s="223"/>
    </row>
    <row r="1061" customFormat="false" ht="13.5" hidden="false" customHeight="true" outlineLevel="0" collapsed="false">
      <c r="A1061" s="486"/>
      <c r="B1061" s="487"/>
      <c r="C1061" s="495"/>
      <c r="D1061" s="487"/>
      <c r="E1061" s="489"/>
      <c r="F1061" s="490"/>
      <c r="G1061" s="495"/>
      <c r="H1061" s="198"/>
      <c r="I1061" s="264"/>
      <c r="J1061" s="237"/>
      <c r="K1061" s="437"/>
      <c r="L1061" s="225"/>
    </row>
    <row r="1062" customFormat="false" ht="13.5" hidden="false" customHeight="true" outlineLevel="0" collapsed="false">
      <c r="A1062" s="481"/>
      <c r="B1062" s="482"/>
      <c r="C1062" s="482"/>
      <c r="D1062" s="482"/>
      <c r="E1062" s="483"/>
      <c r="F1062" s="484"/>
      <c r="G1062" s="482"/>
      <c r="H1062" s="216"/>
      <c r="I1062" s="268"/>
      <c r="J1062" s="209"/>
      <c r="K1062" s="446"/>
      <c r="L1062" s="223"/>
    </row>
    <row r="1063" customFormat="false" ht="13.5" hidden="false" customHeight="true" outlineLevel="0" collapsed="false">
      <c r="A1063" s="486"/>
      <c r="B1063" s="487"/>
      <c r="C1063" s="495"/>
      <c r="D1063" s="487"/>
      <c r="E1063" s="489"/>
      <c r="F1063" s="490"/>
      <c r="G1063" s="495"/>
      <c r="H1063" s="198"/>
      <c r="I1063" s="264"/>
      <c r="J1063" s="237"/>
      <c r="K1063" s="437"/>
      <c r="L1063" s="225"/>
    </row>
    <row r="1064" customFormat="false" ht="13.5" hidden="false" customHeight="true" outlineLevel="0" collapsed="false">
      <c r="A1064" s="481"/>
      <c r="B1064" s="482"/>
      <c r="C1064" s="482"/>
      <c r="D1064" s="482"/>
      <c r="E1064" s="483"/>
      <c r="F1064" s="484"/>
      <c r="G1064" s="482"/>
      <c r="H1064" s="216"/>
      <c r="I1064" s="268"/>
      <c r="J1064" s="209"/>
      <c r="K1064" s="446"/>
      <c r="L1064" s="223"/>
    </row>
    <row r="1065" customFormat="false" ht="13.5" hidden="false" customHeight="true" outlineLevel="0" collapsed="false">
      <c r="A1065" s="486"/>
      <c r="B1065" s="487"/>
      <c r="C1065" s="495"/>
      <c r="D1065" s="487"/>
      <c r="E1065" s="489"/>
      <c r="F1065" s="490"/>
      <c r="G1065" s="495"/>
      <c r="H1065" s="198"/>
      <c r="I1065" s="264"/>
      <c r="J1065" s="237"/>
      <c r="K1065" s="437"/>
      <c r="L1065" s="225"/>
    </row>
    <row r="1066" customFormat="false" ht="13.5" hidden="false" customHeight="true" outlineLevel="0" collapsed="false">
      <c r="A1066" s="481"/>
      <c r="B1066" s="482"/>
      <c r="C1066" s="482"/>
      <c r="D1066" s="482"/>
      <c r="E1066" s="483"/>
      <c r="F1066" s="484"/>
      <c r="G1066" s="482"/>
      <c r="H1066" s="216"/>
      <c r="I1066" s="268"/>
      <c r="J1066" s="209"/>
      <c r="K1066" s="446"/>
      <c r="L1066" s="223"/>
    </row>
    <row r="1067" customFormat="false" ht="13.5" hidden="false" customHeight="true" outlineLevel="0" collapsed="false">
      <c r="A1067" s="486"/>
      <c r="B1067" s="487"/>
      <c r="C1067" s="495"/>
      <c r="D1067" s="487"/>
      <c r="E1067" s="489"/>
      <c r="F1067" s="490"/>
      <c r="G1067" s="495"/>
      <c r="H1067" s="198"/>
      <c r="I1067" s="264"/>
      <c r="J1067" s="237"/>
      <c r="K1067" s="437"/>
      <c r="L1067" s="225"/>
    </row>
    <row r="1068" customFormat="false" ht="13.5" hidden="false" customHeight="true" outlineLevel="0" collapsed="false">
      <c r="A1068" s="481"/>
      <c r="B1068" s="482"/>
      <c r="C1068" s="482"/>
      <c r="D1068" s="482"/>
      <c r="E1068" s="483"/>
      <c r="F1068" s="484"/>
      <c r="G1068" s="482"/>
      <c r="H1068" s="216"/>
      <c r="I1068" s="268"/>
      <c r="J1068" s="209"/>
      <c r="K1068" s="446"/>
      <c r="L1068" s="223"/>
    </row>
    <row r="1069" s="520" customFormat="true" ht="13.5" hidden="false" customHeight="true" outlineLevel="0" collapsed="false">
      <c r="A1069" s="486"/>
      <c r="B1069" s="487"/>
      <c r="C1069" s="495"/>
      <c r="D1069" s="487"/>
      <c r="E1069" s="489"/>
      <c r="F1069" s="490"/>
      <c r="G1069" s="495"/>
      <c r="H1069" s="198"/>
      <c r="I1069" s="264"/>
      <c r="J1069" s="237"/>
      <c r="K1069" s="437"/>
      <c r="L1069" s="225"/>
    </row>
    <row r="1070" customFormat="false" ht="13.5" hidden="false" customHeight="true" outlineLevel="0" collapsed="false">
      <c r="A1070" s="481"/>
      <c r="B1070" s="531"/>
      <c r="C1070" s="531"/>
      <c r="D1070" s="531"/>
      <c r="E1070" s="492"/>
      <c r="F1070" s="493"/>
      <c r="G1070" s="496"/>
      <c r="H1070" s="273"/>
      <c r="I1070" s="274"/>
      <c r="J1070" s="217"/>
      <c r="K1070" s="446"/>
      <c r="L1070" s="223"/>
    </row>
    <row r="1071" customFormat="false" ht="13.5" hidden="false" customHeight="true" outlineLevel="0" collapsed="false">
      <c r="A1071" s="515"/>
      <c r="B1071" s="480"/>
      <c r="C1071" s="480"/>
      <c r="D1071" s="480"/>
      <c r="E1071" s="489"/>
      <c r="F1071" s="490"/>
      <c r="G1071" s="495"/>
      <c r="H1071" s="200"/>
      <c r="I1071" s="458"/>
      <c r="J1071" s="237"/>
      <c r="K1071" s="458"/>
      <c r="L1071" s="233"/>
    </row>
    <row r="1072" customFormat="false" ht="13.5" hidden="false" customHeight="true" outlineLevel="0" collapsed="false">
      <c r="A1072" s="481"/>
      <c r="B1072" s="531"/>
      <c r="C1072" s="531"/>
      <c r="D1072" s="526"/>
      <c r="E1072" s="492"/>
      <c r="F1072" s="493"/>
      <c r="G1072" s="496"/>
      <c r="H1072" s="217"/>
      <c r="I1072" s="546"/>
      <c r="J1072" s="217"/>
      <c r="K1072" s="446"/>
      <c r="L1072" s="223"/>
    </row>
    <row r="1073" customFormat="false" ht="13.5" hidden="false" customHeight="true" outlineLevel="0" collapsed="false">
      <c r="A1073" s="515"/>
      <c r="B1073" s="487"/>
      <c r="C1073" s="487"/>
      <c r="D1073" s="480"/>
      <c r="E1073" s="502"/>
      <c r="F1073" s="490"/>
      <c r="G1073" s="495"/>
      <c r="H1073" s="200"/>
      <c r="I1073" s="458"/>
      <c r="J1073" s="237"/>
      <c r="K1073" s="458"/>
      <c r="L1073" s="233"/>
    </row>
    <row r="1074" customFormat="false" ht="13.5" hidden="false" customHeight="true" outlineLevel="0" collapsed="false">
      <c r="A1074" s="481"/>
      <c r="B1074" s="482"/>
      <c r="C1074" s="482"/>
      <c r="D1074" s="526"/>
      <c r="E1074" s="483"/>
      <c r="F1074" s="484"/>
      <c r="G1074" s="482"/>
      <c r="H1074" s="216"/>
      <c r="I1074" s="446"/>
      <c r="J1074" s="209"/>
      <c r="K1074" s="446"/>
      <c r="L1074" s="223"/>
    </row>
    <row r="1075" customFormat="false" ht="13.5" hidden="false" customHeight="true" outlineLevel="0" collapsed="false">
      <c r="A1075" s="486"/>
      <c r="B1075" s="487"/>
      <c r="C1075" s="495"/>
      <c r="D1075" s="480"/>
      <c r="E1075" s="489"/>
      <c r="F1075" s="490"/>
      <c r="G1075" s="495"/>
      <c r="H1075" s="198"/>
      <c r="I1075" s="264"/>
      <c r="J1075" s="237"/>
      <c r="K1075" s="437"/>
      <c r="L1075" s="201"/>
    </row>
    <row r="1076" customFormat="false" ht="13.5" hidden="false" customHeight="true" outlineLevel="0" collapsed="false">
      <c r="A1076" s="481"/>
      <c r="B1076" s="519"/>
      <c r="C1076" s="531"/>
      <c r="D1076" s="531"/>
      <c r="E1076" s="492"/>
      <c r="F1076" s="493"/>
      <c r="G1076" s="496"/>
      <c r="H1076" s="273"/>
      <c r="I1076" s="274"/>
      <c r="J1076" s="273"/>
      <c r="K1076" s="446"/>
      <c r="L1076" s="211"/>
    </row>
    <row r="1077" customFormat="false" ht="13.5" hidden="false" customHeight="true" outlineLevel="0" collapsed="false">
      <c r="A1077" s="515"/>
      <c r="B1077" s="519"/>
      <c r="C1077" s="526"/>
      <c r="D1077" s="526"/>
      <c r="E1077" s="498"/>
      <c r="F1077" s="499"/>
      <c r="G1077" s="487"/>
      <c r="H1077" s="299"/>
      <c r="I1077" s="458"/>
      <c r="J1077" s="299"/>
      <c r="K1077" s="458"/>
      <c r="L1077" s="324"/>
    </row>
    <row r="1078" customFormat="false" ht="13.5" hidden="false" customHeight="true" outlineLevel="0" collapsed="false">
      <c r="A1078" s="481"/>
      <c r="B1078" s="531"/>
      <c r="C1078" s="531"/>
      <c r="D1078" s="531"/>
      <c r="E1078" s="492"/>
      <c r="F1078" s="493"/>
      <c r="G1078" s="496"/>
      <c r="H1078" s="273"/>
      <c r="I1078" s="546"/>
      <c r="J1078" s="273"/>
      <c r="K1078" s="446"/>
      <c r="L1078" s="211"/>
    </row>
    <row r="1079" customFormat="false" ht="13.5" hidden="false" customHeight="true" outlineLevel="0" collapsed="false">
      <c r="A1079" s="508"/>
      <c r="B1079" s="510"/>
      <c r="C1079" s="509"/>
      <c r="D1079" s="510"/>
      <c r="E1079" s="564"/>
      <c r="F1079" s="565"/>
      <c r="G1079" s="509"/>
      <c r="H1079" s="245"/>
      <c r="I1079" s="466"/>
      <c r="J1079" s="245"/>
      <c r="K1079" s="466"/>
      <c r="L1079" s="246"/>
    </row>
    <row r="1080" customFormat="false" ht="13.5" hidden="false" customHeight="true" outlineLevel="0" collapsed="false">
      <c r="A1080" s="467"/>
      <c r="B1080" s="522"/>
      <c r="C1080" s="469"/>
      <c r="D1080" s="590"/>
      <c r="E1080" s="551"/>
      <c r="F1080" s="552"/>
      <c r="G1080" s="469"/>
      <c r="H1080" s="361"/>
      <c r="I1080" s="300"/>
      <c r="J1080" s="237"/>
      <c r="K1080" s="458"/>
      <c r="L1080" s="233"/>
    </row>
    <row r="1081" customFormat="false" ht="13.5" hidden="false" customHeight="true" outlineLevel="0" collapsed="false">
      <c r="A1081" s="467"/>
      <c r="B1081" s="522"/>
      <c r="C1081" s="478"/>
      <c r="D1081" s="478"/>
      <c r="E1081" s="540"/>
      <c r="F1081" s="437"/>
      <c r="G1081" s="516"/>
      <c r="H1081" s="198"/>
      <c r="I1081" s="264"/>
      <c r="J1081" s="200"/>
      <c r="K1081" s="437"/>
      <c r="L1081" s="225"/>
    </row>
    <row r="1082" customFormat="false" ht="13.5" hidden="false" customHeight="true" outlineLevel="0" collapsed="false">
      <c r="A1082" s="591"/>
      <c r="B1082" s="556"/>
      <c r="C1082" s="469"/>
      <c r="D1082" s="469"/>
      <c r="E1082" s="551"/>
      <c r="F1082" s="458"/>
      <c r="G1082" s="450"/>
      <c r="H1082" s="299"/>
      <c r="I1082" s="300"/>
      <c r="J1082" s="237"/>
      <c r="K1082" s="458"/>
      <c r="L1082" s="233"/>
    </row>
    <row r="1083" customFormat="false" ht="13.5" hidden="false" customHeight="true" outlineLevel="0" collapsed="false">
      <c r="A1083" s="514"/>
      <c r="B1083" s="559"/>
      <c r="C1083" s="478"/>
      <c r="D1083" s="478"/>
      <c r="E1083" s="540"/>
      <c r="F1083" s="437"/>
      <c r="G1083" s="516"/>
      <c r="H1083" s="198"/>
      <c r="I1083" s="264"/>
      <c r="J1083" s="200"/>
      <c r="K1083" s="437"/>
      <c r="L1083" s="225"/>
    </row>
    <row r="1084" customFormat="false" ht="13.5" hidden="false" customHeight="true" outlineLevel="0" collapsed="false">
      <c r="A1084" s="591"/>
      <c r="B1084" s="482"/>
      <c r="C1084" s="474"/>
      <c r="D1084" s="474"/>
      <c r="E1084" s="553"/>
      <c r="F1084" s="446"/>
      <c r="G1084" s="439"/>
      <c r="H1084" s="216"/>
      <c r="I1084" s="268"/>
      <c r="J1084" s="209"/>
      <c r="K1084" s="446"/>
      <c r="L1084" s="223"/>
    </row>
    <row r="1085" customFormat="false" ht="13.5" hidden="false" customHeight="true" outlineLevel="0" collapsed="false">
      <c r="A1085" s="514"/>
      <c r="B1085" s="495"/>
      <c r="C1085" s="478"/>
      <c r="D1085" s="478"/>
      <c r="E1085" s="540"/>
      <c r="F1085" s="437"/>
      <c r="G1085" s="516"/>
      <c r="H1085" s="198"/>
      <c r="I1085" s="264"/>
      <c r="J1085" s="200"/>
      <c r="K1085" s="437"/>
      <c r="L1085" s="225"/>
    </row>
    <row r="1086" customFormat="false" ht="13.5" hidden="false" customHeight="true" outlineLevel="0" collapsed="false">
      <c r="A1086" s="481"/>
      <c r="B1086" s="482"/>
      <c r="C1086" s="474"/>
      <c r="D1086" s="474"/>
      <c r="E1086" s="553"/>
      <c r="F1086" s="446"/>
      <c r="G1086" s="439"/>
      <c r="H1086" s="216"/>
      <c r="I1086" s="268"/>
      <c r="J1086" s="209"/>
      <c r="K1086" s="446"/>
      <c r="L1086" s="223"/>
    </row>
    <row r="1087" customFormat="false" ht="13.5" hidden="false" customHeight="true" outlineLevel="0" collapsed="false">
      <c r="A1087" s="486"/>
      <c r="B1087" s="487"/>
      <c r="C1087" s="495"/>
      <c r="D1087" s="592"/>
      <c r="E1087" s="489"/>
      <c r="F1087" s="490"/>
      <c r="G1087" s="495"/>
      <c r="H1087" s="198"/>
      <c r="I1087" s="264"/>
      <c r="J1087" s="237"/>
      <c r="K1087" s="437"/>
      <c r="L1087" s="225"/>
    </row>
    <row r="1088" customFormat="false" ht="13.5" hidden="false" customHeight="true" outlineLevel="0" collapsed="false">
      <c r="A1088" s="481"/>
      <c r="B1088" s="482"/>
      <c r="C1088" s="482"/>
      <c r="D1088" s="593"/>
      <c r="E1088" s="483"/>
      <c r="F1088" s="484"/>
      <c r="G1088" s="482"/>
      <c r="H1088" s="216"/>
      <c r="I1088" s="268"/>
      <c r="J1088" s="209"/>
      <c r="K1088" s="446"/>
      <c r="L1088" s="223"/>
    </row>
    <row r="1089" customFormat="false" ht="13.5" hidden="false" customHeight="true" outlineLevel="0" collapsed="false">
      <c r="A1089" s="486"/>
      <c r="B1089" s="487"/>
      <c r="C1089" s="495"/>
      <c r="D1089" s="487"/>
      <c r="E1089" s="489"/>
      <c r="F1089" s="490"/>
      <c r="G1089" s="495"/>
      <c r="H1089" s="198"/>
      <c r="I1089" s="264"/>
      <c r="J1089" s="237"/>
      <c r="K1089" s="437"/>
      <c r="L1089" s="225"/>
    </row>
    <row r="1090" customFormat="false" ht="13.5" hidden="false" customHeight="true" outlineLevel="0" collapsed="false">
      <c r="A1090" s="481"/>
      <c r="B1090" s="482"/>
      <c r="C1090" s="482"/>
      <c r="D1090" s="482"/>
      <c r="E1090" s="483"/>
      <c r="F1090" s="484"/>
      <c r="G1090" s="482"/>
      <c r="H1090" s="216"/>
      <c r="I1090" s="268"/>
      <c r="J1090" s="209"/>
      <c r="K1090" s="446"/>
      <c r="L1090" s="223"/>
    </row>
    <row r="1091" customFormat="false" ht="13.5" hidden="false" customHeight="true" outlineLevel="0" collapsed="false">
      <c r="A1091" s="486"/>
      <c r="B1091" s="487"/>
      <c r="C1091" s="495"/>
      <c r="D1091" s="487"/>
      <c r="E1091" s="489"/>
      <c r="F1091" s="490"/>
      <c r="G1091" s="495"/>
      <c r="H1091" s="198"/>
      <c r="I1091" s="264"/>
      <c r="J1091" s="237"/>
      <c r="K1091" s="437"/>
      <c r="L1091" s="225"/>
    </row>
    <row r="1092" customFormat="false" ht="13.5" hidden="false" customHeight="true" outlineLevel="0" collapsed="false">
      <c r="A1092" s="481"/>
      <c r="B1092" s="482"/>
      <c r="C1092" s="482"/>
      <c r="D1092" s="482"/>
      <c r="E1092" s="483"/>
      <c r="F1092" s="484"/>
      <c r="G1092" s="482"/>
      <c r="H1092" s="216"/>
      <c r="I1092" s="268"/>
      <c r="J1092" s="209"/>
      <c r="K1092" s="446"/>
      <c r="L1092" s="223"/>
    </row>
    <row r="1093" customFormat="false" ht="13.5" hidden="false" customHeight="true" outlineLevel="0" collapsed="false">
      <c r="A1093" s="486"/>
      <c r="B1093" s="487"/>
      <c r="C1093" s="495"/>
      <c r="D1093" s="487"/>
      <c r="E1093" s="489"/>
      <c r="F1093" s="490"/>
      <c r="G1093" s="495"/>
      <c r="H1093" s="198"/>
      <c r="I1093" s="264"/>
      <c r="J1093" s="237"/>
      <c r="K1093" s="437"/>
      <c r="L1093" s="225"/>
    </row>
    <row r="1094" customFormat="false" ht="13.5" hidden="false" customHeight="true" outlineLevel="0" collapsed="false">
      <c r="A1094" s="481"/>
      <c r="B1094" s="482"/>
      <c r="C1094" s="482"/>
      <c r="D1094" s="482"/>
      <c r="E1094" s="483"/>
      <c r="F1094" s="484"/>
      <c r="G1094" s="482"/>
      <c r="H1094" s="216"/>
      <c r="I1094" s="268"/>
      <c r="J1094" s="209"/>
      <c r="K1094" s="446"/>
      <c r="L1094" s="223"/>
    </row>
    <row r="1095" customFormat="false" ht="13.5" hidden="false" customHeight="true" outlineLevel="0" collapsed="false">
      <c r="A1095" s="486"/>
      <c r="B1095" s="487"/>
      <c r="C1095" s="495"/>
      <c r="D1095" s="487"/>
      <c r="E1095" s="489"/>
      <c r="F1095" s="490"/>
      <c r="G1095" s="495"/>
      <c r="H1095" s="198"/>
      <c r="I1095" s="264"/>
      <c r="J1095" s="237"/>
      <c r="K1095" s="437"/>
      <c r="L1095" s="225"/>
    </row>
    <row r="1096" customFormat="false" ht="13.5" hidden="false" customHeight="true" outlineLevel="0" collapsed="false">
      <c r="A1096" s="481"/>
      <c r="B1096" s="482"/>
      <c r="C1096" s="482"/>
      <c r="D1096" s="482"/>
      <c r="E1096" s="483"/>
      <c r="F1096" s="484"/>
      <c r="G1096" s="482"/>
      <c r="H1096" s="216"/>
      <c r="I1096" s="268"/>
      <c r="J1096" s="209"/>
      <c r="K1096" s="446"/>
      <c r="L1096" s="223"/>
    </row>
    <row r="1097" customFormat="false" ht="13.5" hidden="false" customHeight="true" outlineLevel="0" collapsed="false">
      <c r="A1097" s="486"/>
      <c r="B1097" s="487"/>
      <c r="C1097" s="495"/>
      <c r="D1097" s="487"/>
      <c r="E1097" s="489"/>
      <c r="F1097" s="490"/>
      <c r="G1097" s="495"/>
      <c r="H1097" s="198"/>
      <c r="I1097" s="264"/>
      <c r="J1097" s="237"/>
      <c r="K1097" s="437"/>
      <c r="L1097" s="225"/>
    </row>
    <row r="1098" customFormat="false" ht="13.5" hidden="false" customHeight="true" outlineLevel="0" collapsed="false">
      <c r="A1098" s="481"/>
      <c r="B1098" s="482"/>
      <c r="C1098" s="482"/>
      <c r="D1098" s="482"/>
      <c r="E1098" s="483"/>
      <c r="F1098" s="484"/>
      <c r="G1098" s="482"/>
      <c r="H1098" s="216"/>
      <c r="I1098" s="268"/>
      <c r="J1098" s="209"/>
      <c r="K1098" s="446"/>
      <c r="L1098" s="223"/>
    </row>
    <row r="1099" customFormat="false" ht="13.5" hidden="false" customHeight="true" outlineLevel="0" collapsed="false">
      <c r="A1099" s="486"/>
      <c r="B1099" s="487"/>
      <c r="C1099" s="495"/>
      <c r="D1099" s="487"/>
      <c r="E1099" s="489"/>
      <c r="F1099" s="490"/>
      <c r="G1099" s="495"/>
      <c r="H1099" s="198"/>
      <c r="I1099" s="264"/>
      <c r="J1099" s="237"/>
      <c r="K1099" s="437"/>
      <c r="L1099" s="225"/>
    </row>
    <row r="1100" customFormat="false" ht="13.5" hidden="false" customHeight="true" outlineLevel="0" collapsed="false">
      <c r="A1100" s="481"/>
      <c r="B1100" s="482"/>
      <c r="C1100" s="482"/>
      <c r="D1100" s="482"/>
      <c r="E1100" s="483"/>
      <c r="F1100" s="484"/>
      <c r="G1100" s="482"/>
      <c r="H1100" s="216"/>
      <c r="I1100" s="268"/>
      <c r="J1100" s="209"/>
      <c r="K1100" s="446"/>
      <c r="L1100" s="223"/>
    </row>
    <row r="1101" customFormat="false" ht="13.5" hidden="false" customHeight="true" outlineLevel="0" collapsed="false">
      <c r="A1101" s="486"/>
      <c r="B1101" s="487"/>
      <c r="C1101" s="495"/>
      <c r="D1101" s="487"/>
      <c r="E1101" s="489"/>
      <c r="F1101" s="490"/>
      <c r="G1101" s="495"/>
      <c r="H1101" s="198"/>
      <c r="I1101" s="264"/>
      <c r="J1101" s="237"/>
      <c r="K1101" s="437"/>
      <c r="L1101" s="225"/>
    </row>
    <row r="1102" customFormat="false" ht="13.5" hidden="false" customHeight="true" outlineLevel="0" collapsed="false">
      <c r="A1102" s="481"/>
      <c r="B1102" s="482"/>
      <c r="C1102" s="482"/>
      <c r="D1102" s="482"/>
      <c r="E1102" s="483"/>
      <c r="F1102" s="484"/>
      <c r="G1102" s="482"/>
      <c r="H1102" s="216"/>
      <c r="I1102" s="268"/>
      <c r="J1102" s="209"/>
      <c r="K1102" s="446"/>
      <c r="L1102" s="223"/>
    </row>
    <row r="1103" customFormat="false" ht="13.5" hidden="false" customHeight="true" outlineLevel="0" collapsed="false">
      <c r="A1103" s="486"/>
      <c r="B1103" s="487"/>
      <c r="C1103" s="495"/>
      <c r="D1103" s="487"/>
      <c r="E1103" s="489"/>
      <c r="F1103" s="490"/>
      <c r="G1103" s="495"/>
      <c r="H1103" s="198"/>
      <c r="I1103" s="264"/>
      <c r="J1103" s="237"/>
      <c r="K1103" s="437"/>
      <c r="L1103" s="225"/>
    </row>
    <row r="1104" customFormat="false" ht="13.5" hidden="false" customHeight="true" outlineLevel="0" collapsed="false">
      <c r="A1104" s="481"/>
      <c r="B1104" s="482"/>
      <c r="C1104" s="482"/>
      <c r="D1104" s="482"/>
      <c r="E1104" s="483"/>
      <c r="F1104" s="484"/>
      <c r="G1104" s="482"/>
      <c r="H1104" s="216"/>
      <c r="I1104" s="268"/>
      <c r="J1104" s="209"/>
      <c r="K1104" s="446"/>
      <c r="L1104" s="223"/>
    </row>
    <row r="1105" customFormat="false" ht="13.5" hidden="false" customHeight="true" outlineLevel="0" collapsed="false">
      <c r="A1105" s="486"/>
      <c r="B1105" s="487"/>
      <c r="C1105" s="495"/>
      <c r="D1105" s="487"/>
      <c r="E1105" s="489"/>
      <c r="F1105" s="490"/>
      <c r="G1105" s="495"/>
      <c r="H1105" s="198"/>
      <c r="I1105" s="264"/>
      <c r="J1105" s="237"/>
      <c r="K1105" s="437"/>
      <c r="L1105" s="225"/>
    </row>
    <row r="1106" customFormat="false" ht="13.5" hidden="false" customHeight="true" outlineLevel="0" collapsed="false">
      <c r="A1106" s="481"/>
      <c r="B1106" s="531"/>
      <c r="C1106" s="531"/>
      <c r="D1106" s="531"/>
      <c r="E1106" s="492"/>
      <c r="F1106" s="493"/>
      <c r="G1106" s="496"/>
      <c r="H1106" s="273"/>
      <c r="I1106" s="274"/>
      <c r="J1106" s="217"/>
      <c r="K1106" s="446"/>
      <c r="L1106" s="223"/>
    </row>
    <row r="1107" customFormat="false" ht="13.5" hidden="false" customHeight="true" outlineLevel="0" collapsed="false">
      <c r="A1107" s="515"/>
      <c r="B1107" s="480"/>
      <c r="C1107" s="480"/>
      <c r="D1107" s="480"/>
      <c r="E1107" s="489"/>
      <c r="F1107" s="490"/>
      <c r="G1107" s="495"/>
      <c r="H1107" s="200"/>
      <c r="I1107" s="458"/>
      <c r="J1107" s="237"/>
      <c r="K1107" s="458"/>
      <c r="L1107" s="233"/>
    </row>
    <row r="1108" customFormat="false" ht="13.5" hidden="false" customHeight="true" outlineLevel="0" collapsed="false">
      <c r="A1108" s="481"/>
      <c r="B1108" s="531"/>
      <c r="C1108" s="531"/>
      <c r="D1108" s="526"/>
      <c r="E1108" s="492"/>
      <c r="F1108" s="493"/>
      <c r="G1108" s="496"/>
      <c r="H1108" s="217"/>
      <c r="I1108" s="546"/>
      <c r="J1108" s="217"/>
      <c r="K1108" s="446"/>
      <c r="L1108" s="223"/>
    </row>
    <row r="1109" customFormat="false" ht="13.5" hidden="false" customHeight="true" outlineLevel="0" collapsed="false">
      <c r="A1109" s="515"/>
      <c r="B1109" s="487"/>
      <c r="C1109" s="487"/>
      <c r="D1109" s="480"/>
      <c r="E1109" s="502"/>
      <c r="F1109" s="490"/>
      <c r="G1109" s="495"/>
      <c r="H1109" s="200"/>
      <c r="I1109" s="458"/>
      <c r="J1109" s="237"/>
      <c r="K1109" s="458"/>
      <c r="L1109" s="233"/>
    </row>
    <row r="1110" customFormat="false" ht="13.5" hidden="false" customHeight="true" outlineLevel="0" collapsed="false">
      <c r="A1110" s="481"/>
      <c r="B1110" s="482"/>
      <c r="C1110" s="482"/>
      <c r="D1110" s="526"/>
      <c r="E1110" s="483"/>
      <c r="F1110" s="484"/>
      <c r="G1110" s="482"/>
      <c r="H1110" s="216"/>
      <c r="I1110" s="446"/>
      <c r="J1110" s="209"/>
      <c r="K1110" s="446"/>
      <c r="L1110" s="223"/>
    </row>
    <row r="1111" customFormat="false" ht="13.5" hidden="false" customHeight="true" outlineLevel="0" collapsed="false">
      <c r="A1111" s="486"/>
      <c r="B1111" s="487"/>
      <c r="C1111" s="495"/>
      <c r="D1111" s="480"/>
      <c r="E1111" s="489"/>
      <c r="F1111" s="490"/>
      <c r="G1111" s="495"/>
      <c r="H1111" s="198"/>
      <c r="I1111" s="264"/>
      <c r="J1111" s="237"/>
      <c r="K1111" s="437"/>
      <c r="L1111" s="201"/>
    </row>
    <row r="1112" customFormat="false" ht="13.5" hidden="false" customHeight="true" outlineLevel="0" collapsed="false">
      <c r="A1112" s="481"/>
      <c r="B1112" s="519"/>
      <c r="C1112" s="531"/>
      <c r="D1112" s="531"/>
      <c r="E1112" s="492"/>
      <c r="F1112" s="493"/>
      <c r="G1112" s="496"/>
      <c r="H1112" s="273"/>
      <c r="I1112" s="274"/>
      <c r="J1112" s="273"/>
      <c r="K1112" s="446"/>
      <c r="L1112" s="211"/>
    </row>
    <row r="1113" customFormat="false" ht="13.5" hidden="false" customHeight="true" outlineLevel="0" collapsed="false">
      <c r="A1113" s="515"/>
      <c r="B1113" s="519"/>
      <c r="C1113" s="526"/>
      <c r="D1113" s="526"/>
      <c r="E1113" s="498"/>
      <c r="F1113" s="499"/>
      <c r="G1113" s="487"/>
      <c r="H1113" s="299"/>
      <c r="I1113" s="458"/>
      <c r="J1113" s="299"/>
      <c r="K1113" s="458"/>
      <c r="L1113" s="324"/>
    </row>
    <row r="1114" customFormat="false" ht="13.5" hidden="false" customHeight="true" outlineLevel="0" collapsed="false">
      <c r="A1114" s="481"/>
      <c r="B1114" s="531"/>
      <c r="C1114" s="531"/>
      <c r="D1114" s="531"/>
      <c r="E1114" s="492"/>
      <c r="F1114" s="493"/>
      <c r="G1114" s="496"/>
      <c r="H1114" s="273"/>
      <c r="I1114" s="546"/>
      <c r="J1114" s="273"/>
      <c r="K1114" s="446"/>
      <c r="L1114" s="211"/>
    </row>
    <row r="1115" customFormat="false" ht="13.5" hidden="false" customHeight="true" outlineLevel="0" collapsed="false">
      <c r="A1115" s="508"/>
      <c r="B1115" s="510"/>
      <c r="C1115" s="509"/>
      <c r="D1115" s="510"/>
      <c r="E1115" s="564"/>
      <c r="F1115" s="565"/>
      <c r="G1115" s="509"/>
      <c r="H1115" s="245"/>
      <c r="I1115" s="466"/>
      <c r="J1115" s="245"/>
      <c r="K1115" s="466"/>
      <c r="L1115" s="246"/>
    </row>
    <row r="1116" customFormat="false" ht="13.5" hidden="false" customHeight="true" outlineLevel="0" collapsed="false">
      <c r="A1116" s="467"/>
      <c r="B1116" s="522"/>
      <c r="C1116" s="487"/>
      <c r="D1116" s="526"/>
      <c r="E1116" s="502"/>
      <c r="F1116" s="503"/>
      <c r="G1116" s="487"/>
      <c r="H1116" s="237"/>
      <c r="I1116" s="460"/>
      <c r="J1116" s="237"/>
      <c r="K1116" s="460"/>
      <c r="L1116" s="233"/>
    </row>
    <row r="1117" s="520" customFormat="true" ht="13.5" hidden="false" customHeight="true" outlineLevel="0" collapsed="false">
      <c r="A1117" s="467"/>
      <c r="B1117" s="522"/>
      <c r="C1117" s="495"/>
      <c r="D1117" s="491"/>
      <c r="E1117" s="517"/>
      <c r="F1117" s="518"/>
      <c r="G1117" s="495"/>
      <c r="H1117" s="200"/>
      <c r="I1117" s="314"/>
      <c r="J1117" s="200"/>
      <c r="K1117" s="453"/>
      <c r="L1117" s="225"/>
    </row>
    <row r="1118" customFormat="false" ht="13.5" hidden="false" customHeight="true" outlineLevel="0" collapsed="false">
      <c r="A1118" s="515"/>
      <c r="B1118" s="479"/>
      <c r="C1118" s="479"/>
      <c r="D1118" s="526"/>
      <c r="E1118" s="502"/>
      <c r="F1118" s="503"/>
      <c r="G1118" s="487"/>
      <c r="H1118" s="237"/>
      <c r="I1118" s="277"/>
      <c r="J1118" s="237"/>
      <c r="K1118" s="460"/>
      <c r="L1118" s="233"/>
    </row>
    <row r="1119" customFormat="false" ht="13.5" hidden="false" customHeight="true" outlineLevel="0" collapsed="false">
      <c r="A1119" s="515"/>
      <c r="B1119" s="479"/>
      <c r="C1119" s="479"/>
      <c r="D1119" s="491"/>
      <c r="E1119" s="502"/>
      <c r="F1119" s="503"/>
      <c r="G1119" s="495"/>
      <c r="H1119" s="237"/>
      <c r="I1119" s="277"/>
      <c r="J1119" s="237"/>
      <c r="K1119" s="460"/>
      <c r="L1119" s="233"/>
    </row>
    <row r="1120" customFormat="false" ht="13.5" hidden="false" customHeight="true" outlineLevel="0" collapsed="false">
      <c r="A1120" s="481"/>
      <c r="B1120" s="482"/>
      <c r="C1120" s="482"/>
      <c r="D1120" s="526"/>
      <c r="E1120" s="504"/>
      <c r="F1120" s="505"/>
      <c r="G1120" s="482"/>
      <c r="H1120" s="209"/>
      <c r="I1120" s="281"/>
      <c r="J1120" s="209"/>
      <c r="K1120" s="442"/>
      <c r="L1120" s="223"/>
    </row>
    <row r="1121" customFormat="false" ht="13.5" hidden="false" customHeight="true" outlineLevel="0" collapsed="false">
      <c r="A1121" s="432"/>
      <c r="B1121" s="479"/>
      <c r="C1121" s="479"/>
      <c r="D1121" s="491"/>
      <c r="E1121" s="502"/>
      <c r="F1121" s="503"/>
      <c r="G1121" s="495"/>
      <c r="H1121" s="237"/>
      <c r="I1121" s="277"/>
      <c r="J1121" s="237"/>
      <c r="K1121" s="460"/>
      <c r="L1121" s="233"/>
    </row>
    <row r="1122" customFormat="false" ht="13.5" hidden="false" customHeight="true" outlineLevel="0" collapsed="false">
      <c r="A1122" s="481"/>
      <c r="B1122" s="482"/>
      <c r="C1122" s="482"/>
      <c r="D1122" s="526"/>
      <c r="E1122" s="483"/>
      <c r="F1122" s="484"/>
      <c r="G1122" s="482"/>
      <c r="H1122" s="216"/>
      <c r="I1122" s="268"/>
      <c r="J1122" s="209"/>
      <c r="K1122" s="446"/>
      <c r="L1122" s="223"/>
    </row>
    <row r="1123" customFormat="false" ht="13.5" hidden="false" customHeight="true" outlineLevel="0" collapsed="false">
      <c r="A1123" s="486"/>
      <c r="B1123" s="479"/>
      <c r="C1123" s="495"/>
      <c r="D1123" s="479"/>
      <c r="E1123" s="489"/>
      <c r="F1123" s="490"/>
      <c r="G1123" s="495"/>
      <c r="H1123" s="198"/>
      <c r="I1123" s="264"/>
      <c r="J1123" s="237"/>
      <c r="K1123" s="437"/>
      <c r="L1123" s="233"/>
    </row>
    <row r="1124" customFormat="false" ht="13.5" hidden="false" customHeight="true" outlineLevel="0" collapsed="false">
      <c r="A1124" s="481"/>
      <c r="B1124" s="482"/>
      <c r="C1124" s="482"/>
      <c r="D1124" s="482"/>
      <c r="E1124" s="483"/>
      <c r="F1124" s="484"/>
      <c r="G1124" s="482"/>
      <c r="H1124" s="216"/>
      <c r="I1124" s="268"/>
      <c r="J1124" s="209"/>
      <c r="K1124" s="446"/>
      <c r="L1124" s="223"/>
    </row>
    <row r="1125" customFormat="false" ht="13.5" hidden="false" customHeight="true" outlineLevel="0" collapsed="false">
      <c r="A1125" s="486"/>
      <c r="B1125" s="479"/>
      <c r="C1125" s="495"/>
      <c r="D1125" s="479"/>
      <c r="E1125" s="489"/>
      <c r="F1125" s="490"/>
      <c r="G1125" s="495"/>
      <c r="H1125" s="198"/>
      <c r="I1125" s="264"/>
      <c r="J1125" s="237"/>
      <c r="K1125" s="437"/>
      <c r="L1125" s="233"/>
    </row>
    <row r="1126" customFormat="false" ht="13.5" hidden="false" customHeight="true" outlineLevel="0" collapsed="false">
      <c r="A1126" s="481"/>
      <c r="B1126" s="482"/>
      <c r="C1126" s="485"/>
      <c r="D1126" s="485"/>
      <c r="E1126" s="483"/>
      <c r="F1126" s="484"/>
      <c r="G1126" s="482"/>
      <c r="H1126" s="216"/>
      <c r="I1126" s="268"/>
      <c r="J1126" s="209"/>
      <c r="K1126" s="446"/>
      <c r="L1126" s="223"/>
    </row>
    <row r="1127" customFormat="false" ht="13.5" hidden="false" customHeight="true" outlineLevel="0" collapsed="false">
      <c r="A1127" s="486"/>
      <c r="B1127" s="479"/>
      <c r="C1127" s="491"/>
      <c r="D1127" s="491"/>
      <c r="E1127" s="517"/>
      <c r="F1127" s="518"/>
      <c r="G1127" s="495"/>
      <c r="H1127" s="198"/>
      <c r="I1127" s="264"/>
      <c r="J1127" s="237"/>
      <c r="K1127" s="437"/>
      <c r="L1127" s="233"/>
    </row>
    <row r="1128" customFormat="false" ht="13.5" hidden="false" customHeight="true" outlineLevel="0" collapsed="false">
      <c r="A1128" s="481"/>
      <c r="B1128" s="482"/>
      <c r="C1128" s="485"/>
      <c r="D1128" s="485"/>
      <c r="E1128" s="504"/>
      <c r="F1128" s="505"/>
      <c r="G1128" s="482"/>
      <c r="H1128" s="216"/>
      <c r="I1128" s="268"/>
      <c r="J1128" s="209"/>
      <c r="K1128" s="446"/>
      <c r="L1128" s="223"/>
    </row>
    <row r="1129" customFormat="false" ht="13.5" hidden="false" customHeight="true" outlineLevel="0" collapsed="false">
      <c r="A1129" s="486"/>
      <c r="B1129" s="479"/>
      <c r="C1129" s="491"/>
      <c r="D1129" s="491"/>
      <c r="E1129" s="517"/>
      <c r="F1129" s="518"/>
      <c r="G1129" s="495"/>
      <c r="H1129" s="198"/>
      <c r="I1129" s="264"/>
      <c r="J1129" s="237"/>
      <c r="K1129" s="437"/>
      <c r="L1129" s="233"/>
    </row>
    <row r="1130" customFormat="false" ht="13.5" hidden="false" customHeight="true" outlineLevel="0" collapsed="false">
      <c r="A1130" s="481"/>
      <c r="B1130" s="482"/>
      <c r="C1130" s="485"/>
      <c r="D1130" s="485"/>
      <c r="E1130" s="483"/>
      <c r="F1130" s="484"/>
      <c r="G1130" s="482"/>
      <c r="H1130" s="216"/>
      <c r="I1130" s="268"/>
      <c r="J1130" s="209"/>
      <c r="K1130" s="446"/>
      <c r="L1130" s="223"/>
    </row>
    <row r="1131" customFormat="false" ht="13.5" hidden="false" customHeight="true" outlineLevel="0" collapsed="false">
      <c r="A1131" s="486"/>
      <c r="B1131" s="479"/>
      <c r="C1131" s="491"/>
      <c r="D1131" s="491"/>
      <c r="E1131" s="489"/>
      <c r="F1131" s="490"/>
      <c r="G1131" s="495"/>
      <c r="H1131" s="198"/>
      <c r="I1131" s="264"/>
      <c r="J1131" s="237"/>
      <c r="K1131" s="437"/>
      <c r="L1131" s="233"/>
    </row>
    <row r="1132" customFormat="false" ht="13.5" hidden="false" customHeight="true" outlineLevel="0" collapsed="false">
      <c r="A1132" s="481"/>
      <c r="B1132" s="482"/>
      <c r="C1132" s="485"/>
      <c r="D1132" s="485"/>
      <c r="E1132" s="483"/>
      <c r="F1132" s="484"/>
      <c r="G1132" s="482"/>
      <c r="H1132" s="216"/>
      <c r="I1132" s="268"/>
      <c r="J1132" s="209"/>
      <c r="K1132" s="446"/>
      <c r="L1132" s="223"/>
    </row>
    <row r="1133" customFormat="false" ht="13.5" hidden="false" customHeight="true" outlineLevel="0" collapsed="false">
      <c r="A1133" s="515"/>
      <c r="B1133" s="479"/>
      <c r="C1133" s="491"/>
      <c r="D1133" s="491"/>
      <c r="E1133" s="489"/>
      <c r="F1133" s="490"/>
      <c r="G1133" s="495"/>
      <c r="H1133" s="198"/>
      <c r="I1133" s="300"/>
      <c r="J1133" s="237"/>
      <c r="K1133" s="458"/>
      <c r="L1133" s="233"/>
    </row>
    <row r="1134" customFormat="false" ht="13.5" hidden="false" customHeight="true" outlineLevel="0" collapsed="false">
      <c r="A1134" s="481"/>
      <c r="B1134" s="482"/>
      <c r="C1134" s="485"/>
      <c r="D1134" s="526"/>
      <c r="E1134" s="483"/>
      <c r="F1134" s="484"/>
      <c r="G1134" s="482"/>
      <c r="H1134" s="216"/>
      <c r="I1134" s="268"/>
      <c r="J1134" s="209"/>
      <c r="K1134" s="446"/>
      <c r="L1134" s="223"/>
    </row>
    <row r="1135" customFormat="false" ht="13.5" hidden="false" customHeight="true" outlineLevel="0" collapsed="false">
      <c r="A1135" s="515"/>
      <c r="B1135" s="479"/>
      <c r="C1135" s="479"/>
      <c r="D1135" s="491"/>
      <c r="E1135" s="502"/>
      <c r="F1135" s="503"/>
      <c r="G1135" s="487"/>
      <c r="H1135" s="237"/>
      <c r="I1135" s="277"/>
      <c r="J1135" s="237"/>
      <c r="K1135" s="460"/>
      <c r="L1135" s="233"/>
    </row>
    <row r="1136" customFormat="false" ht="13.5" hidden="false" customHeight="true" outlineLevel="0" collapsed="false">
      <c r="A1136" s="481"/>
      <c r="B1136" s="482"/>
      <c r="C1136" s="482"/>
      <c r="D1136" s="526"/>
      <c r="E1136" s="504"/>
      <c r="F1136" s="505"/>
      <c r="G1136" s="482"/>
      <c r="H1136" s="209"/>
      <c r="I1136" s="281"/>
      <c r="J1136" s="209"/>
      <c r="K1136" s="442"/>
      <c r="L1136" s="223"/>
    </row>
    <row r="1137" customFormat="false" ht="13.5" hidden="false" customHeight="true" outlineLevel="0" collapsed="false">
      <c r="A1137" s="515"/>
      <c r="B1137" s="479"/>
      <c r="C1137" s="479"/>
      <c r="D1137" s="491"/>
      <c r="E1137" s="502"/>
      <c r="F1137" s="503"/>
      <c r="G1137" s="487"/>
      <c r="H1137" s="237"/>
      <c r="I1137" s="277"/>
      <c r="J1137" s="237"/>
      <c r="K1137" s="460"/>
      <c r="L1137" s="233"/>
    </row>
    <row r="1138" customFormat="false" ht="13.5" hidden="false" customHeight="true" outlineLevel="0" collapsed="false">
      <c r="A1138" s="481"/>
      <c r="B1138" s="482"/>
      <c r="C1138" s="482"/>
      <c r="D1138" s="526"/>
      <c r="E1138" s="504"/>
      <c r="F1138" s="505"/>
      <c r="G1138" s="482"/>
      <c r="H1138" s="209"/>
      <c r="I1138" s="281"/>
      <c r="J1138" s="209"/>
      <c r="K1138" s="442"/>
      <c r="L1138" s="223"/>
    </row>
    <row r="1139" customFormat="false" ht="13.5" hidden="false" customHeight="true" outlineLevel="0" collapsed="false">
      <c r="A1139" s="432"/>
      <c r="B1139" s="479"/>
      <c r="C1139" s="479"/>
      <c r="D1139" s="491"/>
      <c r="E1139" s="502"/>
      <c r="F1139" s="503"/>
      <c r="G1139" s="487"/>
      <c r="H1139" s="237"/>
      <c r="I1139" s="277"/>
      <c r="J1139" s="237"/>
      <c r="K1139" s="460"/>
      <c r="L1139" s="233"/>
    </row>
    <row r="1140" customFormat="false" ht="13.5" hidden="false" customHeight="true" outlineLevel="0" collapsed="false">
      <c r="A1140" s="438"/>
      <c r="B1140" s="482"/>
      <c r="C1140" s="482"/>
      <c r="D1140" s="526"/>
      <c r="E1140" s="504"/>
      <c r="F1140" s="505"/>
      <c r="G1140" s="482"/>
      <c r="H1140" s="209"/>
      <c r="I1140" s="281"/>
      <c r="J1140" s="209"/>
      <c r="K1140" s="442"/>
      <c r="L1140" s="223"/>
    </row>
    <row r="1141" s="520" customFormat="true" ht="13.5" hidden="false" customHeight="true" outlineLevel="0" collapsed="false">
      <c r="A1141" s="477"/>
      <c r="B1141" s="495"/>
      <c r="C1141" s="495"/>
      <c r="D1141" s="491"/>
      <c r="E1141" s="517"/>
      <c r="F1141" s="518"/>
      <c r="G1141" s="495"/>
      <c r="H1141" s="200"/>
      <c r="I1141" s="314"/>
      <c r="J1141" s="200"/>
      <c r="K1141" s="453"/>
      <c r="L1141" s="225"/>
    </row>
    <row r="1142" customFormat="false" ht="13.5" hidden="false" customHeight="true" outlineLevel="0" collapsed="false">
      <c r="A1142" s="432"/>
      <c r="B1142" s="479"/>
      <c r="C1142" s="526"/>
      <c r="D1142" s="526"/>
      <c r="E1142" s="498"/>
      <c r="F1142" s="499"/>
      <c r="G1142" s="487"/>
      <c r="H1142" s="299"/>
      <c r="I1142" s="300"/>
      <c r="J1142" s="237"/>
      <c r="K1142" s="458"/>
      <c r="L1142" s="233"/>
    </row>
    <row r="1143" customFormat="false" ht="13.5" hidden="false" customHeight="true" outlineLevel="0" collapsed="false">
      <c r="A1143" s="432"/>
      <c r="B1143" s="479"/>
      <c r="C1143" s="491"/>
      <c r="D1143" s="491"/>
      <c r="E1143" s="489"/>
      <c r="F1143" s="490"/>
      <c r="G1143" s="495"/>
      <c r="H1143" s="198"/>
      <c r="I1143" s="300"/>
      <c r="J1143" s="237"/>
      <c r="K1143" s="437"/>
      <c r="L1143" s="225"/>
    </row>
    <row r="1144" customFormat="false" ht="13.5" hidden="false" customHeight="true" outlineLevel="0" collapsed="false">
      <c r="A1144" s="481"/>
      <c r="B1144" s="482"/>
      <c r="C1144" s="485"/>
      <c r="D1144" s="485"/>
      <c r="E1144" s="483"/>
      <c r="F1144" s="484"/>
      <c r="G1144" s="482"/>
      <c r="H1144" s="216"/>
      <c r="I1144" s="268"/>
      <c r="J1144" s="209"/>
      <c r="K1144" s="446"/>
      <c r="L1144" s="223"/>
    </row>
    <row r="1145" customFormat="false" ht="13.5" hidden="false" customHeight="true" outlineLevel="0" collapsed="false">
      <c r="A1145" s="486"/>
      <c r="B1145" s="487"/>
      <c r="C1145" s="495"/>
      <c r="D1145" s="479"/>
      <c r="E1145" s="489"/>
      <c r="F1145" s="490"/>
      <c r="G1145" s="495"/>
      <c r="H1145" s="198"/>
      <c r="I1145" s="264"/>
      <c r="J1145" s="237"/>
      <c r="K1145" s="437"/>
      <c r="L1145" s="225"/>
    </row>
    <row r="1146" customFormat="false" ht="13.5" hidden="false" customHeight="true" outlineLevel="0" collapsed="false">
      <c r="A1146" s="481"/>
      <c r="B1146" s="482"/>
      <c r="C1146" s="482"/>
      <c r="D1146" s="482"/>
      <c r="E1146" s="483"/>
      <c r="F1146" s="484"/>
      <c r="G1146" s="482"/>
      <c r="H1146" s="216"/>
      <c r="I1146" s="268"/>
      <c r="J1146" s="209"/>
      <c r="K1146" s="446"/>
      <c r="L1146" s="223"/>
    </row>
    <row r="1147" customFormat="false" ht="13.5" hidden="false" customHeight="true" outlineLevel="0" collapsed="false">
      <c r="A1147" s="515"/>
      <c r="B1147" s="487"/>
      <c r="C1147" s="479"/>
      <c r="D1147" s="479"/>
      <c r="E1147" s="498"/>
      <c r="F1147" s="499"/>
      <c r="G1147" s="479"/>
      <c r="H1147" s="299"/>
      <c r="I1147" s="300"/>
      <c r="J1147" s="237"/>
      <c r="K1147" s="458"/>
      <c r="L1147" s="233"/>
    </row>
    <row r="1148" customFormat="false" ht="13.5" hidden="false" customHeight="true" outlineLevel="0" collapsed="false">
      <c r="A1148" s="481"/>
      <c r="B1148" s="519"/>
      <c r="C1148" s="482"/>
      <c r="D1148" s="482"/>
      <c r="E1148" s="483"/>
      <c r="F1148" s="484"/>
      <c r="G1148" s="482"/>
      <c r="H1148" s="216"/>
      <c r="I1148" s="268"/>
      <c r="J1148" s="209"/>
      <c r="K1148" s="446"/>
      <c r="L1148" s="223"/>
    </row>
    <row r="1149" customFormat="false" ht="13.5" hidden="false" customHeight="true" outlineLevel="0" collapsed="false">
      <c r="A1149" s="515"/>
      <c r="B1149" s="519"/>
      <c r="C1149" s="479"/>
      <c r="D1149" s="479"/>
      <c r="E1149" s="498"/>
      <c r="F1149" s="499"/>
      <c r="G1149" s="479"/>
      <c r="H1149" s="299"/>
      <c r="I1149" s="300"/>
      <c r="J1149" s="237"/>
      <c r="K1149" s="458"/>
      <c r="L1149" s="233"/>
    </row>
    <row r="1150" customFormat="false" ht="13.5" hidden="false" customHeight="true" outlineLevel="0" collapsed="false">
      <c r="A1150" s="481"/>
      <c r="B1150" s="531"/>
      <c r="C1150" s="531"/>
      <c r="D1150" s="531"/>
      <c r="E1150" s="492"/>
      <c r="F1150" s="493"/>
      <c r="G1150" s="496"/>
      <c r="H1150" s="273"/>
      <c r="I1150" s="546"/>
      <c r="J1150" s="273"/>
      <c r="K1150" s="446"/>
      <c r="L1150" s="211"/>
    </row>
    <row r="1151" customFormat="false" ht="13.5" hidden="false" customHeight="true" outlineLevel="0" collapsed="false">
      <c r="A1151" s="508"/>
      <c r="B1151" s="510"/>
      <c r="C1151" s="509"/>
      <c r="D1151" s="510"/>
      <c r="E1151" s="564"/>
      <c r="F1151" s="565"/>
      <c r="G1151" s="509"/>
      <c r="H1151" s="245"/>
      <c r="I1151" s="466"/>
      <c r="J1151" s="245"/>
      <c r="K1151" s="466"/>
      <c r="L1151" s="246"/>
    </row>
    <row r="1152" customFormat="false" ht="13.5" hidden="false" customHeight="true" outlineLevel="0" collapsed="false">
      <c r="A1152" s="467"/>
      <c r="B1152" s="522"/>
      <c r="C1152" s="487"/>
      <c r="D1152" s="526"/>
      <c r="E1152" s="502"/>
      <c r="F1152" s="503"/>
      <c r="G1152" s="487"/>
      <c r="H1152" s="237"/>
      <c r="I1152" s="460"/>
      <c r="J1152" s="237"/>
      <c r="K1152" s="460"/>
      <c r="L1152" s="233"/>
    </row>
    <row r="1153" s="520" customFormat="true" ht="13.5" hidden="false" customHeight="true" outlineLevel="0" collapsed="false">
      <c r="A1153" s="467"/>
      <c r="B1153" s="522"/>
      <c r="C1153" s="495"/>
      <c r="D1153" s="491"/>
      <c r="E1153" s="517"/>
      <c r="F1153" s="518"/>
      <c r="G1153" s="495"/>
      <c r="H1153" s="200"/>
      <c r="I1153" s="314"/>
      <c r="J1153" s="200"/>
      <c r="K1153" s="453"/>
      <c r="L1153" s="225"/>
    </row>
    <row r="1154" customFormat="false" ht="13.5" hidden="false" customHeight="true" outlineLevel="0" collapsed="false">
      <c r="A1154" s="515"/>
      <c r="B1154" s="479"/>
      <c r="C1154" s="479"/>
      <c r="D1154" s="526"/>
      <c r="E1154" s="502"/>
      <c r="F1154" s="503"/>
      <c r="G1154" s="487"/>
      <c r="H1154" s="237"/>
      <c r="I1154" s="277"/>
      <c r="J1154" s="237"/>
      <c r="K1154" s="460"/>
      <c r="L1154" s="233"/>
    </row>
    <row r="1155" customFormat="false" ht="13.5" hidden="false" customHeight="true" outlineLevel="0" collapsed="false">
      <c r="A1155" s="515"/>
      <c r="B1155" s="479"/>
      <c r="C1155" s="479"/>
      <c r="D1155" s="491"/>
      <c r="E1155" s="502"/>
      <c r="F1155" s="503"/>
      <c r="G1155" s="495"/>
      <c r="H1155" s="237"/>
      <c r="I1155" s="277"/>
      <c r="J1155" s="237"/>
      <c r="K1155" s="460"/>
      <c r="L1155" s="233"/>
    </row>
    <row r="1156" customFormat="false" ht="13.5" hidden="false" customHeight="true" outlineLevel="0" collapsed="false">
      <c r="A1156" s="481"/>
      <c r="B1156" s="482"/>
      <c r="C1156" s="482"/>
      <c r="D1156" s="526"/>
      <c r="E1156" s="504"/>
      <c r="F1156" s="505"/>
      <c r="G1156" s="482"/>
      <c r="H1156" s="209"/>
      <c r="I1156" s="281"/>
      <c r="J1156" s="209"/>
      <c r="K1156" s="442"/>
      <c r="L1156" s="223"/>
    </row>
    <row r="1157" customFormat="false" ht="13.5" hidden="false" customHeight="true" outlineLevel="0" collapsed="false">
      <c r="A1157" s="432"/>
      <c r="B1157" s="479"/>
      <c r="C1157" s="479"/>
      <c r="D1157" s="491"/>
      <c r="E1157" s="502"/>
      <c r="F1157" s="503"/>
      <c r="G1157" s="495"/>
      <c r="H1157" s="237"/>
      <c r="I1157" s="277"/>
      <c r="J1157" s="237"/>
      <c r="K1157" s="460"/>
      <c r="L1157" s="233"/>
    </row>
    <row r="1158" customFormat="false" ht="13.5" hidden="false" customHeight="true" outlineLevel="0" collapsed="false">
      <c r="A1158" s="481"/>
      <c r="B1158" s="482"/>
      <c r="C1158" s="482"/>
      <c r="D1158" s="526"/>
      <c r="E1158" s="483"/>
      <c r="F1158" s="484"/>
      <c r="G1158" s="482"/>
      <c r="H1158" s="216"/>
      <c r="I1158" s="268"/>
      <c r="J1158" s="209"/>
      <c r="K1158" s="446"/>
      <c r="L1158" s="223"/>
    </row>
    <row r="1159" customFormat="false" ht="13.5" hidden="false" customHeight="true" outlineLevel="0" collapsed="false">
      <c r="A1159" s="486"/>
      <c r="B1159" s="479"/>
      <c r="C1159" s="495"/>
      <c r="D1159" s="479"/>
      <c r="E1159" s="489"/>
      <c r="F1159" s="490"/>
      <c r="G1159" s="495"/>
      <c r="H1159" s="198"/>
      <c r="I1159" s="264"/>
      <c r="J1159" s="237"/>
      <c r="K1159" s="437"/>
      <c r="L1159" s="233"/>
    </row>
    <row r="1160" customFormat="false" ht="13.5" hidden="false" customHeight="true" outlineLevel="0" collapsed="false">
      <c r="A1160" s="481"/>
      <c r="B1160" s="482"/>
      <c r="C1160" s="482"/>
      <c r="D1160" s="482"/>
      <c r="E1160" s="483"/>
      <c r="F1160" s="484"/>
      <c r="G1160" s="482"/>
      <c r="H1160" s="216"/>
      <c r="I1160" s="268"/>
      <c r="J1160" s="209"/>
      <c r="K1160" s="446"/>
      <c r="L1160" s="223"/>
    </row>
    <row r="1161" customFormat="false" ht="13.5" hidden="false" customHeight="true" outlineLevel="0" collapsed="false">
      <c r="A1161" s="486"/>
      <c r="B1161" s="479"/>
      <c r="C1161" s="495"/>
      <c r="D1161" s="479"/>
      <c r="E1161" s="489"/>
      <c r="F1161" s="490"/>
      <c r="G1161" s="495"/>
      <c r="H1161" s="198"/>
      <c r="I1161" s="264"/>
      <c r="J1161" s="237"/>
      <c r="K1161" s="437"/>
      <c r="L1161" s="233"/>
    </row>
    <row r="1162" customFormat="false" ht="13.5" hidden="false" customHeight="true" outlineLevel="0" collapsed="false">
      <c r="A1162" s="481"/>
      <c r="B1162" s="482"/>
      <c r="C1162" s="485"/>
      <c r="D1162" s="485"/>
      <c r="E1162" s="483"/>
      <c r="F1162" s="484"/>
      <c r="G1162" s="482"/>
      <c r="H1162" s="216"/>
      <c r="I1162" s="268"/>
      <c r="J1162" s="209"/>
      <c r="K1162" s="446"/>
      <c r="L1162" s="223"/>
    </row>
    <row r="1163" customFormat="false" ht="13.5" hidden="false" customHeight="true" outlineLevel="0" collapsed="false">
      <c r="A1163" s="486"/>
      <c r="B1163" s="479"/>
      <c r="C1163" s="491"/>
      <c r="D1163" s="491"/>
      <c r="E1163" s="517"/>
      <c r="F1163" s="518"/>
      <c r="G1163" s="495"/>
      <c r="H1163" s="198"/>
      <c r="I1163" s="264"/>
      <c r="J1163" s="237"/>
      <c r="K1163" s="437"/>
      <c r="L1163" s="233"/>
    </row>
    <row r="1164" customFormat="false" ht="13.5" hidden="false" customHeight="true" outlineLevel="0" collapsed="false">
      <c r="A1164" s="481"/>
      <c r="B1164" s="482"/>
      <c r="C1164" s="485"/>
      <c r="D1164" s="485"/>
      <c r="E1164" s="504"/>
      <c r="F1164" s="505"/>
      <c r="G1164" s="482"/>
      <c r="H1164" s="216"/>
      <c r="I1164" s="268"/>
      <c r="J1164" s="209"/>
      <c r="K1164" s="446"/>
      <c r="L1164" s="223"/>
    </row>
    <row r="1165" customFormat="false" ht="13.5" hidden="false" customHeight="true" outlineLevel="0" collapsed="false">
      <c r="A1165" s="486"/>
      <c r="B1165" s="479"/>
      <c r="C1165" s="491"/>
      <c r="D1165" s="491"/>
      <c r="E1165" s="517"/>
      <c r="F1165" s="518"/>
      <c r="G1165" s="495"/>
      <c r="H1165" s="198"/>
      <c r="I1165" s="264"/>
      <c r="J1165" s="237"/>
      <c r="K1165" s="437"/>
      <c r="L1165" s="233"/>
    </row>
    <row r="1166" customFormat="false" ht="13.5" hidden="false" customHeight="true" outlineLevel="0" collapsed="false">
      <c r="A1166" s="481"/>
      <c r="B1166" s="482"/>
      <c r="C1166" s="485"/>
      <c r="D1166" s="485"/>
      <c r="E1166" s="483"/>
      <c r="F1166" s="484"/>
      <c r="G1166" s="482"/>
      <c r="H1166" s="216"/>
      <c r="I1166" s="268"/>
      <c r="J1166" s="209"/>
      <c r="K1166" s="446"/>
      <c r="L1166" s="223"/>
    </row>
    <row r="1167" customFormat="false" ht="13.5" hidden="false" customHeight="true" outlineLevel="0" collapsed="false">
      <c r="A1167" s="486"/>
      <c r="B1167" s="479"/>
      <c r="C1167" s="491"/>
      <c r="D1167" s="491"/>
      <c r="E1167" s="489"/>
      <c r="F1167" s="490"/>
      <c r="G1167" s="495"/>
      <c r="H1167" s="198"/>
      <c r="I1167" s="264"/>
      <c r="J1167" s="237"/>
      <c r="K1167" s="437"/>
      <c r="L1167" s="233"/>
    </row>
    <row r="1168" customFormat="false" ht="13.5" hidden="false" customHeight="true" outlineLevel="0" collapsed="false">
      <c r="A1168" s="481"/>
      <c r="B1168" s="482"/>
      <c r="C1168" s="485"/>
      <c r="D1168" s="485"/>
      <c r="E1168" s="483"/>
      <c r="F1168" s="484"/>
      <c r="G1168" s="482"/>
      <c r="H1168" s="216"/>
      <c r="I1168" s="268"/>
      <c r="J1168" s="209"/>
      <c r="K1168" s="446"/>
      <c r="L1168" s="223"/>
    </row>
    <row r="1169" customFormat="false" ht="13.5" hidden="false" customHeight="true" outlineLevel="0" collapsed="false">
      <c r="A1169" s="515"/>
      <c r="B1169" s="479"/>
      <c r="C1169" s="491"/>
      <c r="D1169" s="491"/>
      <c r="E1169" s="489"/>
      <c r="F1169" s="490"/>
      <c r="G1169" s="495"/>
      <c r="H1169" s="198"/>
      <c r="I1169" s="300"/>
      <c r="J1169" s="237"/>
      <c r="K1169" s="458"/>
      <c r="L1169" s="233"/>
    </row>
    <row r="1170" customFormat="false" ht="13.5" hidden="false" customHeight="true" outlineLevel="0" collapsed="false">
      <c r="A1170" s="481"/>
      <c r="B1170" s="482"/>
      <c r="C1170" s="485"/>
      <c r="D1170" s="526"/>
      <c r="E1170" s="483"/>
      <c r="F1170" s="484"/>
      <c r="G1170" s="482"/>
      <c r="H1170" s="216"/>
      <c r="I1170" s="268"/>
      <c r="J1170" s="209"/>
      <c r="K1170" s="446"/>
      <c r="L1170" s="223"/>
    </row>
    <row r="1171" customFormat="false" ht="13.5" hidden="false" customHeight="true" outlineLevel="0" collapsed="false">
      <c r="A1171" s="515"/>
      <c r="B1171" s="479"/>
      <c r="C1171" s="479"/>
      <c r="D1171" s="491"/>
      <c r="E1171" s="502"/>
      <c r="F1171" s="503"/>
      <c r="G1171" s="487"/>
      <c r="H1171" s="237"/>
      <c r="I1171" s="277"/>
      <c r="J1171" s="237"/>
      <c r="K1171" s="460"/>
      <c r="L1171" s="233"/>
    </row>
    <row r="1172" customFormat="false" ht="13.5" hidden="false" customHeight="true" outlineLevel="0" collapsed="false">
      <c r="A1172" s="481"/>
      <c r="B1172" s="482"/>
      <c r="C1172" s="482"/>
      <c r="D1172" s="526"/>
      <c r="E1172" s="504"/>
      <c r="F1172" s="505"/>
      <c r="G1172" s="482"/>
      <c r="H1172" s="209"/>
      <c r="I1172" s="281"/>
      <c r="J1172" s="209"/>
      <c r="K1172" s="442"/>
      <c r="L1172" s="223"/>
    </row>
    <row r="1173" customFormat="false" ht="13.5" hidden="false" customHeight="true" outlineLevel="0" collapsed="false">
      <c r="A1173" s="515"/>
      <c r="B1173" s="479"/>
      <c r="C1173" s="479"/>
      <c r="D1173" s="491"/>
      <c r="E1173" s="502"/>
      <c r="F1173" s="503"/>
      <c r="G1173" s="487"/>
      <c r="H1173" s="237"/>
      <c r="I1173" s="277"/>
      <c r="J1173" s="237"/>
      <c r="K1173" s="460"/>
      <c r="L1173" s="233"/>
    </row>
    <row r="1174" customFormat="false" ht="13.5" hidden="false" customHeight="true" outlineLevel="0" collapsed="false">
      <c r="A1174" s="481"/>
      <c r="B1174" s="482"/>
      <c r="C1174" s="482"/>
      <c r="D1174" s="526"/>
      <c r="E1174" s="504"/>
      <c r="F1174" s="505"/>
      <c r="G1174" s="482"/>
      <c r="H1174" s="209"/>
      <c r="I1174" s="281"/>
      <c r="J1174" s="209"/>
      <c r="K1174" s="442"/>
      <c r="L1174" s="223"/>
    </row>
    <row r="1175" customFormat="false" ht="13.5" hidden="false" customHeight="true" outlineLevel="0" collapsed="false">
      <c r="A1175" s="432"/>
      <c r="B1175" s="479"/>
      <c r="C1175" s="479"/>
      <c r="D1175" s="491"/>
      <c r="E1175" s="502"/>
      <c r="F1175" s="503"/>
      <c r="G1175" s="487"/>
      <c r="H1175" s="237"/>
      <c r="I1175" s="277"/>
      <c r="J1175" s="237"/>
      <c r="K1175" s="460"/>
      <c r="L1175" s="233"/>
    </row>
    <row r="1176" customFormat="false" ht="13.5" hidden="false" customHeight="true" outlineLevel="0" collapsed="false">
      <c r="A1176" s="438"/>
      <c r="B1176" s="482"/>
      <c r="C1176" s="482"/>
      <c r="D1176" s="526"/>
      <c r="E1176" s="504"/>
      <c r="F1176" s="505"/>
      <c r="G1176" s="482"/>
      <c r="H1176" s="209"/>
      <c r="I1176" s="281"/>
      <c r="J1176" s="209"/>
      <c r="K1176" s="442"/>
      <c r="L1176" s="223"/>
    </row>
    <row r="1177" s="520" customFormat="true" ht="13.5" hidden="false" customHeight="true" outlineLevel="0" collapsed="false">
      <c r="A1177" s="477"/>
      <c r="B1177" s="495"/>
      <c r="C1177" s="495"/>
      <c r="D1177" s="491"/>
      <c r="E1177" s="517"/>
      <c r="F1177" s="518"/>
      <c r="G1177" s="495"/>
      <c r="H1177" s="200"/>
      <c r="I1177" s="314"/>
      <c r="J1177" s="200"/>
      <c r="K1177" s="453"/>
      <c r="L1177" s="225"/>
    </row>
    <row r="1178" customFormat="false" ht="13.5" hidden="false" customHeight="true" outlineLevel="0" collapsed="false">
      <c r="A1178" s="432"/>
      <c r="B1178" s="479"/>
      <c r="C1178" s="526"/>
      <c r="D1178" s="526"/>
      <c r="E1178" s="498"/>
      <c r="F1178" s="499"/>
      <c r="G1178" s="487"/>
      <c r="H1178" s="299"/>
      <c r="I1178" s="300"/>
      <c r="J1178" s="237"/>
      <c r="K1178" s="458"/>
      <c r="L1178" s="233"/>
    </row>
    <row r="1179" customFormat="false" ht="13.5" hidden="false" customHeight="true" outlineLevel="0" collapsed="false">
      <c r="A1179" s="432"/>
      <c r="B1179" s="479"/>
      <c r="C1179" s="491"/>
      <c r="D1179" s="491"/>
      <c r="E1179" s="489"/>
      <c r="F1179" s="490"/>
      <c r="G1179" s="495"/>
      <c r="H1179" s="198"/>
      <c r="I1179" s="300"/>
      <c r="J1179" s="237"/>
      <c r="K1179" s="437"/>
      <c r="L1179" s="225"/>
    </row>
    <row r="1180" customFormat="false" ht="13.5" hidden="false" customHeight="true" outlineLevel="0" collapsed="false">
      <c r="A1180" s="481"/>
      <c r="B1180" s="482"/>
      <c r="C1180" s="485"/>
      <c r="D1180" s="485"/>
      <c r="E1180" s="483"/>
      <c r="F1180" s="484"/>
      <c r="G1180" s="482"/>
      <c r="H1180" s="216"/>
      <c r="I1180" s="268"/>
      <c r="J1180" s="209"/>
      <c r="K1180" s="446"/>
      <c r="L1180" s="223"/>
    </row>
    <row r="1181" customFormat="false" ht="13.5" hidden="false" customHeight="true" outlineLevel="0" collapsed="false">
      <c r="A1181" s="486"/>
      <c r="B1181" s="487"/>
      <c r="C1181" s="495"/>
      <c r="D1181" s="479"/>
      <c r="E1181" s="489"/>
      <c r="F1181" s="490"/>
      <c r="G1181" s="495"/>
      <c r="H1181" s="198"/>
      <c r="I1181" s="264"/>
      <c r="J1181" s="237"/>
      <c r="K1181" s="437"/>
      <c r="L1181" s="225"/>
    </row>
    <row r="1182" customFormat="false" ht="13.5" hidden="false" customHeight="true" outlineLevel="0" collapsed="false">
      <c r="A1182" s="481"/>
      <c r="B1182" s="482"/>
      <c r="C1182" s="482"/>
      <c r="D1182" s="482"/>
      <c r="E1182" s="483"/>
      <c r="F1182" s="484"/>
      <c r="G1182" s="482"/>
      <c r="H1182" s="216"/>
      <c r="I1182" s="268"/>
      <c r="J1182" s="209"/>
      <c r="K1182" s="446"/>
      <c r="L1182" s="223"/>
    </row>
    <row r="1183" customFormat="false" ht="13.5" hidden="false" customHeight="true" outlineLevel="0" collapsed="false">
      <c r="A1183" s="515"/>
      <c r="B1183" s="487"/>
      <c r="C1183" s="479"/>
      <c r="D1183" s="479"/>
      <c r="E1183" s="498"/>
      <c r="F1183" s="499"/>
      <c r="G1183" s="479"/>
      <c r="H1183" s="299"/>
      <c r="I1183" s="300"/>
      <c r="J1183" s="237"/>
      <c r="K1183" s="458"/>
      <c r="L1183" s="233"/>
    </row>
    <row r="1184" customFormat="false" ht="13.5" hidden="false" customHeight="true" outlineLevel="0" collapsed="false">
      <c r="A1184" s="481"/>
      <c r="B1184" s="556"/>
      <c r="C1184" s="482"/>
      <c r="D1184" s="482"/>
      <c r="E1184" s="483"/>
      <c r="F1184" s="484"/>
      <c r="G1184" s="482"/>
      <c r="H1184" s="216"/>
      <c r="I1184" s="268"/>
      <c r="J1184" s="217"/>
      <c r="K1184" s="446"/>
      <c r="L1184" s="223"/>
    </row>
    <row r="1185" customFormat="false" ht="13.5" hidden="false" customHeight="true" outlineLevel="0" collapsed="false">
      <c r="A1185" s="515"/>
      <c r="B1185" s="495"/>
      <c r="C1185" s="479"/>
      <c r="D1185" s="479"/>
      <c r="E1185" s="498"/>
      <c r="F1185" s="499"/>
      <c r="G1185" s="479"/>
      <c r="H1185" s="299"/>
      <c r="I1185" s="300"/>
      <c r="J1185" s="237"/>
      <c r="K1185" s="458"/>
      <c r="L1185" s="233"/>
    </row>
    <row r="1186" customFormat="false" ht="13.5" hidden="false" customHeight="true" outlineLevel="0" collapsed="false">
      <c r="A1186" s="481"/>
      <c r="B1186" s="531"/>
      <c r="C1186" s="531"/>
      <c r="D1186" s="531"/>
      <c r="E1186" s="492"/>
      <c r="F1186" s="493"/>
      <c r="G1186" s="496"/>
      <c r="H1186" s="273"/>
      <c r="I1186" s="546"/>
      <c r="J1186" s="273"/>
      <c r="K1186" s="446"/>
      <c r="L1186" s="211"/>
    </row>
    <row r="1187" customFormat="false" ht="13.5" hidden="false" customHeight="true" outlineLevel="0" collapsed="false">
      <c r="A1187" s="508"/>
      <c r="B1187" s="510"/>
      <c r="C1187" s="509"/>
      <c r="D1187" s="510"/>
      <c r="E1187" s="564"/>
      <c r="F1187" s="565"/>
      <c r="G1187" s="509"/>
      <c r="H1187" s="245"/>
      <c r="I1187" s="466"/>
      <c r="J1187" s="245"/>
      <c r="K1187" s="466"/>
      <c r="L1187" s="246"/>
    </row>
    <row r="1188" customFormat="false" ht="13.5" hidden="false" customHeight="true" outlineLevel="0" collapsed="false">
      <c r="A1188" s="529"/>
      <c r="B1188" s="557"/>
      <c r="C1188" s="530"/>
      <c r="D1188" s="530"/>
      <c r="E1188" s="577"/>
      <c r="F1188" s="578"/>
      <c r="G1188" s="530"/>
      <c r="H1188" s="371"/>
      <c r="I1188" s="388"/>
      <c r="J1188" s="209"/>
      <c r="K1188" s="458"/>
      <c r="L1188" s="233"/>
    </row>
    <row r="1189" customFormat="false" ht="13.5" hidden="false" customHeight="true" outlineLevel="0" collapsed="false">
      <c r="A1189" s="514"/>
      <c r="B1189" s="559"/>
      <c r="C1189" s="487"/>
      <c r="D1189" s="526"/>
      <c r="E1189" s="498"/>
      <c r="F1189" s="499"/>
      <c r="G1189" s="487"/>
      <c r="H1189" s="299"/>
      <c r="I1189" s="300"/>
      <c r="J1189" s="200"/>
      <c r="K1189" s="458"/>
      <c r="L1189" s="233"/>
    </row>
    <row r="1190" customFormat="false" ht="13.5" hidden="false" customHeight="true" outlineLevel="0" collapsed="false">
      <c r="A1190" s="481"/>
      <c r="B1190" s="482"/>
      <c r="C1190" s="482"/>
      <c r="D1190" s="485"/>
      <c r="E1190" s="504"/>
      <c r="F1190" s="505"/>
      <c r="G1190" s="482"/>
      <c r="H1190" s="209"/>
      <c r="I1190" s="281"/>
      <c r="J1190" s="209"/>
      <c r="K1190" s="442"/>
      <c r="L1190" s="223"/>
    </row>
    <row r="1191" customFormat="false" ht="13.5" hidden="false" customHeight="true" outlineLevel="0" collapsed="false">
      <c r="A1191" s="486"/>
      <c r="B1191" s="495"/>
      <c r="C1191" s="495"/>
      <c r="D1191" s="491"/>
      <c r="E1191" s="517"/>
      <c r="F1191" s="518"/>
      <c r="G1191" s="495"/>
      <c r="H1191" s="200"/>
      <c r="I1191" s="314"/>
      <c r="J1191" s="200"/>
      <c r="K1191" s="453"/>
      <c r="L1191" s="225"/>
    </row>
    <row r="1192" customFormat="false" ht="13.5" hidden="false" customHeight="true" outlineLevel="0" collapsed="false">
      <c r="A1192" s="515"/>
      <c r="B1192" s="487"/>
      <c r="C1192" s="487"/>
      <c r="D1192" s="487"/>
      <c r="E1192" s="498"/>
      <c r="F1192" s="499"/>
      <c r="G1192" s="487"/>
      <c r="H1192" s="299"/>
      <c r="I1192" s="300"/>
      <c r="J1192" s="237"/>
      <c r="K1192" s="458"/>
      <c r="L1192" s="233"/>
    </row>
    <row r="1193" customFormat="false" ht="13.5" hidden="false" customHeight="true" outlineLevel="0" collapsed="false">
      <c r="A1193" s="486"/>
      <c r="B1193" s="487"/>
      <c r="C1193" s="495"/>
      <c r="D1193" s="487"/>
      <c r="E1193" s="489"/>
      <c r="F1193" s="490"/>
      <c r="G1193" s="495"/>
      <c r="H1193" s="198"/>
      <c r="I1193" s="264"/>
      <c r="J1193" s="237"/>
      <c r="K1193" s="437"/>
      <c r="L1193" s="225"/>
    </row>
    <row r="1194" customFormat="false" ht="13.5" hidden="false" customHeight="true" outlineLevel="0" collapsed="false">
      <c r="A1194" s="481"/>
      <c r="B1194" s="482"/>
      <c r="C1194" s="482"/>
      <c r="D1194" s="482"/>
      <c r="E1194" s="483"/>
      <c r="F1194" s="484"/>
      <c r="G1194" s="482"/>
      <c r="H1194" s="216"/>
      <c r="I1194" s="268"/>
      <c r="J1194" s="209"/>
      <c r="K1194" s="446"/>
      <c r="L1194" s="223"/>
    </row>
    <row r="1195" customFormat="false" ht="13.5" hidden="false" customHeight="true" outlineLevel="0" collapsed="false">
      <c r="A1195" s="486"/>
      <c r="B1195" s="487"/>
      <c r="C1195" s="495"/>
      <c r="D1195" s="487"/>
      <c r="E1195" s="489"/>
      <c r="F1195" s="490"/>
      <c r="G1195" s="495"/>
      <c r="H1195" s="198"/>
      <c r="I1195" s="264"/>
      <c r="J1195" s="237"/>
      <c r="K1195" s="437"/>
      <c r="L1195" s="225"/>
    </row>
    <row r="1196" customFormat="false" ht="13.5" hidden="false" customHeight="true" outlineLevel="0" collapsed="false">
      <c r="A1196" s="481"/>
      <c r="B1196" s="482"/>
      <c r="C1196" s="482"/>
      <c r="D1196" s="482"/>
      <c r="E1196" s="483"/>
      <c r="F1196" s="484"/>
      <c r="G1196" s="482"/>
      <c r="H1196" s="216"/>
      <c r="I1196" s="268"/>
      <c r="J1196" s="209"/>
      <c r="K1196" s="446"/>
      <c r="L1196" s="223"/>
    </row>
    <row r="1197" customFormat="false" ht="13.5" hidden="false" customHeight="true" outlineLevel="0" collapsed="false">
      <c r="A1197" s="486"/>
      <c r="B1197" s="487"/>
      <c r="C1197" s="495"/>
      <c r="D1197" s="487"/>
      <c r="E1197" s="489"/>
      <c r="F1197" s="490"/>
      <c r="G1197" s="495"/>
      <c r="H1197" s="198"/>
      <c r="I1197" s="264"/>
      <c r="J1197" s="237"/>
      <c r="K1197" s="437"/>
      <c r="L1197" s="225"/>
    </row>
    <row r="1198" customFormat="false" ht="13.5" hidden="false" customHeight="true" outlineLevel="0" collapsed="false">
      <c r="A1198" s="481"/>
      <c r="B1198" s="482"/>
      <c r="C1198" s="482"/>
      <c r="D1198" s="482"/>
      <c r="E1198" s="483"/>
      <c r="F1198" s="484"/>
      <c r="G1198" s="482"/>
      <c r="H1198" s="216"/>
      <c r="I1198" s="268"/>
      <c r="J1198" s="209"/>
      <c r="K1198" s="446"/>
      <c r="L1198" s="223"/>
    </row>
    <row r="1199" customFormat="false" ht="13.5" hidden="false" customHeight="true" outlineLevel="0" collapsed="false">
      <c r="A1199" s="486"/>
      <c r="B1199" s="487"/>
      <c r="C1199" s="495"/>
      <c r="D1199" s="487"/>
      <c r="E1199" s="489"/>
      <c r="F1199" s="490"/>
      <c r="G1199" s="495"/>
      <c r="H1199" s="198"/>
      <c r="I1199" s="264"/>
      <c r="J1199" s="237"/>
      <c r="K1199" s="437"/>
      <c r="L1199" s="225"/>
    </row>
    <row r="1200" customFormat="false" ht="13.5" hidden="false" customHeight="true" outlineLevel="0" collapsed="false">
      <c r="A1200" s="481"/>
      <c r="B1200" s="482"/>
      <c r="C1200" s="482"/>
      <c r="D1200" s="482"/>
      <c r="E1200" s="483"/>
      <c r="F1200" s="484"/>
      <c r="G1200" s="482"/>
      <c r="H1200" s="216"/>
      <c r="I1200" s="268"/>
      <c r="J1200" s="209"/>
      <c r="K1200" s="446"/>
      <c r="L1200" s="223"/>
    </row>
    <row r="1201" customFormat="false" ht="13.5" hidden="false" customHeight="true" outlineLevel="0" collapsed="false">
      <c r="A1201" s="486"/>
      <c r="B1201" s="487"/>
      <c r="C1201" s="495"/>
      <c r="D1201" s="487"/>
      <c r="E1201" s="489"/>
      <c r="F1201" s="490"/>
      <c r="G1201" s="495"/>
      <c r="H1201" s="198"/>
      <c r="I1201" s="264"/>
      <c r="J1201" s="237"/>
      <c r="K1201" s="437"/>
      <c r="L1201" s="225"/>
    </row>
    <row r="1202" customFormat="false" ht="13.5" hidden="false" customHeight="true" outlineLevel="0" collapsed="false">
      <c r="A1202" s="481"/>
      <c r="B1202" s="482"/>
      <c r="C1202" s="482"/>
      <c r="D1202" s="482"/>
      <c r="E1202" s="483"/>
      <c r="F1202" s="484"/>
      <c r="G1202" s="482"/>
      <c r="H1202" s="216"/>
      <c r="I1202" s="268"/>
      <c r="J1202" s="209"/>
      <c r="K1202" s="446"/>
      <c r="L1202" s="223"/>
    </row>
    <row r="1203" customFormat="false" ht="13.5" hidden="false" customHeight="true" outlineLevel="0" collapsed="false">
      <c r="A1203" s="486"/>
      <c r="B1203" s="487"/>
      <c r="C1203" s="495"/>
      <c r="D1203" s="487"/>
      <c r="E1203" s="489"/>
      <c r="F1203" s="490"/>
      <c r="G1203" s="495"/>
      <c r="H1203" s="198"/>
      <c r="I1203" s="264"/>
      <c r="J1203" s="237"/>
      <c r="K1203" s="437"/>
      <c r="L1203" s="225"/>
    </row>
    <row r="1204" customFormat="false" ht="13.5" hidden="false" customHeight="true" outlineLevel="0" collapsed="false">
      <c r="A1204" s="481"/>
      <c r="B1204" s="482"/>
      <c r="C1204" s="482"/>
      <c r="D1204" s="482"/>
      <c r="E1204" s="483"/>
      <c r="F1204" s="484"/>
      <c r="G1204" s="482"/>
      <c r="H1204" s="216"/>
      <c r="I1204" s="268"/>
      <c r="J1204" s="209"/>
      <c r="K1204" s="446"/>
      <c r="L1204" s="223"/>
    </row>
    <row r="1205" customFormat="false" ht="13.5" hidden="false" customHeight="true" outlineLevel="0" collapsed="false">
      <c r="A1205" s="486"/>
      <c r="B1205" s="487"/>
      <c r="C1205" s="495"/>
      <c r="D1205" s="487"/>
      <c r="E1205" s="489"/>
      <c r="F1205" s="490"/>
      <c r="G1205" s="495"/>
      <c r="H1205" s="198"/>
      <c r="I1205" s="264"/>
      <c r="J1205" s="237"/>
      <c r="K1205" s="437"/>
      <c r="L1205" s="225"/>
    </row>
    <row r="1206" customFormat="false" ht="13.5" hidden="false" customHeight="true" outlineLevel="0" collapsed="false">
      <c r="A1206" s="481"/>
      <c r="B1206" s="482"/>
      <c r="C1206" s="482"/>
      <c r="D1206" s="482"/>
      <c r="E1206" s="483"/>
      <c r="F1206" s="484"/>
      <c r="G1206" s="482"/>
      <c r="H1206" s="216"/>
      <c r="I1206" s="268"/>
      <c r="J1206" s="209"/>
      <c r="K1206" s="446"/>
      <c r="L1206" s="223"/>
    </row>
    <row r="1207" customFormat="false" ht="13.5" hidden="false" customHeight="true" outlineLevel="0" collapsed="false">
      <c r="A1207" s="486"/>
      <c r="B1207" s="487"/>
      <c r="C1207" s="495"/>
      <c r="D1207" s="487"/>
      <c r="E1207" s="489"/>
      <c r="F1207" s="490"/>
      <c r="G1207" s="495"/>
      <c r="H1207" s="198"/>
      <c r="I1207" s="264"/>
      <c r="J1207" s="237"/>
      <c r="K1207" s="437"/>
      <c r="L1207" s="225"/>
    </row>
    <row r="1208" customFormat="false" ht="13.5" hidden="false" customHeight="true" outlineLevel="0" collapsed="false">
      <c r="A1208" s="481"/>
      <c r="B1208" s="482"/>
      <c r="C1208" s="482"/>
      <c r="D1208" s="482"/>
      <c r="E1208" s="483"/>
      <c r="F1208" s="484"/>
      <c r="G1208" s="482"/>
      <c r="H1208" s="216"/>
      <c r="I1208" s="268"/>
      <c r="J1208" s="209"/>
      <c r="K1208" s="446"/>
      <c r="L1208" s="223"/>
    </row>
    <row r="1209" customFormat="false" ht="13.5" hidden="false" customHeight="true" outlineLevel="0" collapsed="false">
      <c r="A1209" s="486"/>
      <c r="B1209" s="487"/>
      <c r="C1209" s="495"/>
      <c r="D1209" s="487"/>
      <c r="E1209" s="489"/>
      <c r="F1209" s="490"/>
      <c r="G1209" s="495"/>
      <c r="H1209" s="198"/>
      <c r="I1209" s="264"/>
      <c r="J1209" s="237"/>
      <c r="K1209" s="437"/>
      <c r="L1209" s="225"/>
    </row>
    <row r="1210" customFormat="false" ht="13.5" hidden="false" customHeight="true" outlineLevel="0" collapsed="false">
      <c r="A1210" s="481"/>
      <c r="B1210" s="482"/>
      <c r="C1210" s="482"/>
      <c r="D1210" s="482"/>
      <c r="E1210" s="483"/>
      <c r="F1210" s="484"/>
      <c r="G1210" s="482"/>
      <c r="H1210" s="216"/>
      <c r="I1210" s="268"/>
      <c r="J1210" s="209"/>
      <c r="K1210" s="446"/>
      <c r="L1210" s="223"/>
    </row>
    <row r="1211" customFormat="false" ht="13.5" hidden="false" customHeight="true" outlineLevel="0" collapsed="false">
      <c r="A1211" s="486"/>
      <c r="B1211" s="487"/>
      <c r="C1211" s="495"/>
      <c r="D1211" s="487"/>
      <c r="E1211" s="489"/>
      <c r="F1211" s="490"/>
      <c r="G1211" s="495"/>
      <c r="H1211" s="198"/>
      <c r="I1211" s="264"/>
      <c r="J1211" s="237"/>
      <c r="K1211" s="437"/>
      <c r="L1211" s="225"/>
    </row>
    <row r="1212" customFormat="false" ht="13.5" hidden="false" customHeight="true" outlineLevel="0" collapsed="false">
      <c r="A1212" s="481"/>
      <c r="B1212" s="482"/>
      <c r="C1212" s="482"/>
      <c r="D1212" s="482"/>
      <c r="E1212" s="492"/>
      <c r="F1212" s="493"/>
      <c r="G1212" s="496"/>
      <c r="H1212" s="273"/>
      <c r="I1212" s="274"/>
      <c r="J1212" s="217"/>
      <c r="K1212" s="446"/>
      <c r="L1212" s="223"/>
    </row>
    <row r="1213" customFormat="false" ht="13.5" hidden="false" customHeight="true" outlineLevel="0" collapsed="false">
      <c r="A1213" s="486"/>
      <c r="B1213" s="487"/>
      <c r="C1213" s="495"/>
      <c r="D1213" s="487"/>
      <c r="E1213" s="489"/>
      <c r="F1213" s="490"/>
      <c r="G1213" s="495"/>
      <c r="H1213" s="198"/>
      <c r="I1213" s="264"/>
      <c r="J1213" s="237"/>
      <c r="K1213" s="437"/>
      <c r="L1213" s="225"/>
    </row>
    <row r="1214" customFormat="false" ht="13.5" hidden="false" customHeight="true" outlineLevel="0" collapsed="false">
      <c r="A1214" s="481"/>
      <c r="B1214" s="482"/>
      <c r="C1214" s="482"/>
      <c r="D1214" s="482"/>
      <c r="E1214" s="492"/>
      <c r="F1214" s="493"/>
      <c r="G1214" s="496"/>
      <c r="H1214" s="273"/>
      <c r="I1214" s="274"/>
      <c r="J1214" s="217"/>
      <c r="K1214" s="446"/>
      <c r="L1214" s="223"/>
    </row>
    <row r="1215" customFormat="false" ht="13.5" hidden="false" customHeight="true" outlineLevel="0" collapsed="false">
      <c r="A1215" s="486"/>
      <c r="B1215" s="487"/>
      <c r="C1215" s="495"/>
      <c r="D1215" s="479"/>
      <c r="E1215" s="489"/>
      <c r="F1215" s="490"/>
      <c r="G1215" s="495"/>
      <c r="H1215" s="198"/>
      <c r="I1215" s="264"/>
      <c r="J1215" s="237"/>
      <c r="K1215" s="437"/>
      <c r="L1215" s="225"/>
    </row>
    <row r="1216" customFormat="false" ht="13.5" hidden="false" customHeight="true" outlineLevel="0" collapsed="false">
      <c r="A1216" s="481"/>
      <c r="B1216" s="482"/>
      <c r="C1216" s="482"/>
      <c r="D1216" s="482"/>
      <c r="E1216" s="492"/>
      <c r="F1216" s="493"/>
      <c r="G1216" s="496"/>
      <c r="H1216" s="273"/>
      <c r="I1216" s="274"/>
      <c r="J1216" s="217"/>
      <c r="K1216" s="446"/>
      <c r="L1216" s="223"/>
    </row>
    <row r="1217" customFormat="false" ht="13.5" hidden="false" customHeight="true" outlineLevel="0" collapsed="false">
      <c r="A1217" s="486"/>
      <c r="B1217" s="487"/>
      <c r="C1217" s="495"/>
      <c r="D1217" s="479"/>
      <c r="E1217" s="489"/>
      <c r="F1217" s="490"/>
      <c r="G1217" s="495"/>
      <c r="H1217" s="198"/>
      <c r="I1217" s="264"/>
      <c r="J1217" s="237"/>
      <c r="K1217" s="437"/>
      <c r="L1217" s="225"/>
    </row>
    <row r="1218" customFormat="false" ht="13.5" hidden="false" customHeight="true" outlineLevel="0" collapsed="false">
      <c r="A1218" s="481"/>
      <c r="B1218" s="482"/>
      <c r="C1218" s="482"/>
      <c r="D1218" s="482"/>
      <c r="E1218" s="483"/>
      <c r="F1218" s="484"/>
      <c r="G1218" s="482"/>
      <c r="H1218" s="216"/>
      <c r="I1218" s="268"/>
      <c r="J1218" s="209"/>
      <c r="K1218" s="446"/>
      <c r="L1218" s="223"/>
    </row>
    <row r="1219" customFormat="false" ht="13.5" hidden="false" customHeight="true" outlineLevel="0" collapsed="false">
      <c r="A1219" s="486"/>
      <c r="B1219" s="487"/>
      <c r="C1219" s="495"/>
      <c r="D1219" s="487"/>
      <c r="E1219" s="489"/>
      <c r="F1219" s="490"/>
      <c r="G1219" s="495"/>
      <c r="H1219" s="198"/>
      <c r="I1219" s="264"/>
      <c r="J1219" s="237"/>
      <c r="K1219" s="437"/>
      <c r="L1219" s="225"/>
    </row>
    <row r="1220" customFormat="false" ht="13.5" hidden="false" customHeight="true" outlineLevel="0" collapsed="false">
      <c r="A1220" s="481"/>
      <c r="B1220" s="531"/>
      <c r="C1220" s="531"/>
      <c r="D1220" s="531"/>
      <c r="E1220" s="483"/>
      <c r="F1220" s="484"/>
      <c r="G1220" s="482"/>
      <c r="H1220" s="216"/>
      <c r="I1220" s="268"/>
      <c r="J1220" s="209"/>
      <c r="K1220" s="446"/>
      <c r="L1220" s="223"/>
    </row>
    <row r="1221" customFormat="false" ht="13.5" hidden="false" customHeight="true" outlineLevel="0" collapsed="false">
      <c r="A1221" s="486"/>
      <c r="B1221" s="594"/>
      <c r="C1221" s="594"/>
      <c r="D1221" s="594"/>
      <c r="E1221" s="449"/>
      <c r="F1221" s="437"/>
      <c r="G1221" s="495"/>
      <c r="H1221" s="198"/>
      <c r="I1221" s="264"/>
      <c r="J1221" s="237"/>
      <c r="K1221" s="437"/>
      <c r="L1221" s="201"/>
    </row>
    <row r="1222" customFormat="false" ht="13.5" hidden="false" customHeight="true" outlineLevel="0" collapsed="false">
      <c r="A1222" s="481"/>
      <c r="B1222" s="482"/>
      <c r="C1222" s="531"/>
      <c r="D1222" s="531"/>
      <c r="E1222" s="483"/>
      <c r="F1222" s="484"/>
      <c r="G1222" s="482"/>
      <c r="H1222" s="216"/>
      <c r="I1222" s="268"/>
      <c r="J1222" s="209"/>
      <c r="K1222" s="446"/>
      <c r="L1222" s="223"/>
    </row>
    <row r="1223" customFormat="false" ht="13.5" hidden="false" customHeight="true" outlineLevel="0" collapsed="false">
      <c r="A1223" s="528"/>
      <c r="B1223" s="463"/>
      <c r="C1223" s="464"/>
      <c r="D1223" s="464"/>
      <c r="E1223" s="595"/>
      <c r="F1223" s="521"/>
      <c r="G1223" s="463"/>
      <c r="H1223" s="306"/>
      <c r="I1223" s="323"/>
      <c r="J1223" s="245"/>
      <c r="K1223" s="521"/>
      <c r="L1223" s="351"/>
    </row>
    <row r="1224" customFormat="false" ht="13.5" hidden="false" customHeight="true" outlineLevel="0" collapsed="false">
      <c r="A1224" s="515"/>
      <c r="B1224" s="526"/>
      <c r="C1224" s="487"/>
      <c r="D1224" s="526"/>
      <c r="E1224" s="502"/>
      <c r="F1224" s="503"/>
      <c r="G1224" s="487"/>
      <c r="H1224" s="237"/>
      <c r="I1224" s="460"/>
      <c r="J1224" s="237"/>
      <c r="K1224" s="460"/>
      <c r="L1224" s="233"/>
    </row>
    <row r="1225" s="520" customFormat="true" ht="13.5" hidden="false" customHeight="true" outlineLevel="0" collapsed="false">
      <c r="A1225" s="486"/>
      <c r="B1225" s="495"/>
      <c r="C1225" s="495"/>
      <c r="D1225" s="491"/>
      <c r="E1225" s="517"/>
      <c r="F1225" s="518"/>
      <c r="G1225" s="495"/>
      <c r="H1225" s="200"/>
      <c r="I1225" s="314"/>
      <c r="J1225" s="200"/>
      <c r="K1225" s="453"/>
      <c r="L1225" s="225"/>
    </row>
    <row r="1226" customFormat="false" ht="13.5" hidden="false" customHeight="true" outlineLevel="0" collapsed="false">
      <c r="A1226" s="515"/>
      <c r="B1226" s="479"/>
      <c r="C1226" s="479"/>
      <c r="D1226" s="526"/>
      <c r="E1226" s="502"/>
      <c r="F1226" s="503"/>
      <c r="G1226" s="487"/>
      <c r="H1226" s="237"/>
      <c r="I1226" s="277"/>
      <c r="J1226" s="237"/>
      <c r="K1226" s="460"/>
      <c r="L1226" s="233"/>
    </row>
    <row r="1227" customFormat="false" ht="13.5" hidden="false" customHeight="true" outlineLevel="0" collapsed="false">
      <c r="A1227" s="515"/>
      <c r="B1227" s="479"/>
      <c r="C1227" s="479"/>
      <c r="D1227" s="491"/>
      <c r="E1227" s="502"/>
      <c r="F1227" s="503"/>
      <c r="G1227" s="495"/>
      <c r="H1227" s="237"/>
      <c r="I1227" s="277"/>
      <c r="J1227" s="237"/>
      <c r="K1227" s="460"/>
      <c r="L1227" s="233"/>
    </row>
    <row r="1228" customFormat="false" ht="13.5" hidden="false" customHeight="true" outlineLevel="0" collapsed="false">
      <c r="A1228" s="481"/>
      <c r="B1228" s="482"/>
      <c r="C1228" s="482"/>
      <c r="D1228" s="526"/>
      <c r="E1228" s="504"/>
      <c r="F1228" s="505"/>
      <c r="G1228" s="482"/>
      <c r="H1228" s="209"/>
      <c r="I1228" s="281"/>
      <c r="J1228" s="209"/>
      <c r="K1228" s="442"/>
      <c r="L1228" s="223"/>
    </row>
    <row r="1229" customFormat="false" ht="13.5" hidden="false" customHeight="true" outlineLevel="0" collapsed="false">
      <c r="A1229" s="432"/>
      <c r="B1229" s="479"/>
      <c r="C1229" s="479"/>
      <c r="D1229" s="491"/>
      <c r="E1229" s="502"/>
      <c r="F1229" s="503"/>
      <c r="G1229" s="495"/>
      <c r="H1229" s="237"/>
      <c r="I1229" s="277"/>
      <c r="J1229" s="237"/>
      <c r="K1229" s="460"/>
      <c r="L1229" s="233"/>
    </row>
    <row r="1230" customFormat="false" ht="13.5" hidden="false" customHeight="true" outlineLevel="0" collapsed="false">
      <c r="A1230" s="481"/>
      <c r="B1230" s="482"/>
      <c r="C1230" s="482"/>
      <c r="D1230" s="526"/>
      <c r="E1230" s="483"/>
      <c r="F1230" s="484"/>
      <c r="G1230" s="482"/>
      <c r="H1230" s="216"/>
      <c r="I1230" s="268"/>
      <c r="J1230" s="209"/>
      <c r="K1230" s="446"/>
      <c r="L1230" s="223"/>
    </row>
    <row r="1231" customFormat="false" ht="13.5" hidden="false" customHeight="true" outlineLevel="0" collapsed="false">
      <c r="A1231" s="486"/>
      <c r="B1231" s="479"/>
      <c r="C1231" s="495"/>
      <c r="D1231" s="479"/>
      <c r="E1231" s="489"/>
      <c r="F1231" s="490"/>
      <c r="G1231" s="495"/>
      <c r="H1231" s="198"/>
      <c r="I1231" s="264"/>
      <c r="J1231" s="237"/>
      <c r="K1231" s="437"/>
      <c r="L1231" s="233"/>
    </row>
    <row r="1232" customFormat="false" ht="13.5" hidden="false" customHeight="true" outlineLevel="0" collapsed="false">
      <c r="A1232" s="481"/>
      <c r="B1232" s="482"/>
      <c r="C1232" s="482"/>
      <c r="D1232" s="482"/>
      <c r="E1232" s="483"/>
      <c r="F1232" s="484"/>
      <c r="G1232" s="482"/>
      <c r="H1232" s="216"/>
      <c r="I1232" s="268"/>
      <c r="J1232" s="209"/>
      <c r="K1232" s="446"/>
      <c r="L1232" s="223"/>
    </row>
    <row r="1233" customFormat="false" ht="13.5" hidden="false" customHeight="true" outlineLevel="0" collapsed="false">
      <c r="A1233" s="486"/>
      <c r="B1233" s="479"/>
      <c r="C1233" s="495"/>
      <c r="D1233" s="479"/>
      <c r="E1233" s="489"/>
      <c r="F1233" s="490"/>
      <c r="G1233" s="495"/>
      <c r="H1233" s="198"/>
      <c r="I1233" s="264"/>
      <c r="J1233" s="237"/>
      <c r="K1233" s="437"/>
      <c r="L1233" s="233"/>
    </row>
    <row r="1234" customFormat="false" ht="13.5" hidden="false" customHeight="true" outlineLevel="0" collapsed="false">
      <c r="A1234" s="481"/>
      <c r="B1234" s="482"/>
      <c r="C1234" s="485"/>
      <c r="D1234" s="485"/>
      <c r="E1234" s="483"/>
      <c r="F1234" s="484"/>
      <c r="G1234" s="482"/>
      <c r="H1234" s="216"/>
      <c r="I1234" s="268"/>
      <c r="J1234" s="209"/>
      <c r="K1234" s="446"/>
      <c r="L1234" s="223"/>
    </row>
    <row r="1235" customFormat="false" ht="13.5" hidden="false" customHeight="true" outlineLevel="0" collapsed="false">
      <c r="A1235" s="486"/>
      <c r="B1235" s="479"/>
      <c r="C1235" s="491"/>
      <c r="D1235" s="491"/>
      <c r="E1235" s="517"/>
      <c r="F1235" s="518"/>
      <c r="G1235" s="495"/>
      <c r="H1235" s="198"/>
      <c r="I1235" s="264"/>
      <c r="J1235" s="237"/>
      <c r="K1235" s="437"/>
      <c r="L1235" s="233"/>
    </row>
    <row r="1236" customFormat="false" ht="13.5" hidden="false" customHeight="true" outlineLevel="0" collapsed="false">
      <c r="A1236" s="481"/>
      <c r="B1236" s="482"/>
      <c r="C1236" s="485"/>
      <c r="D1236" s="485"/>
      <c r="E1236" s="504"/>
      <c r="F1236" s="505"/>
      <c r="G1236" s="482"/>
      <c r="H1236" s="216"/>
      <c r="I1236" s="268"/>
      <c r="J1236" s="209"/>
      <c r="K1236" s="446"/>
      <c r="L1236" s="223"/>
    </row>
    <row r="1237" customFormat="false" ht="13.5" hidden="false" customHeight="true" outlineLevel="0" collapsed="false">
      <c r="A1237" s="486"/>
      <c r="B1237" s="479"/>
      <c r="C1237" s="491"/>
      <c r="D1237" s="491"/>
      <c r="E1237" s="517"/>
      <c r="F1237" s="518"/>
      <c r="G1237" s="495"/>
      <c r="H1237" s="198"/>
      <c r="I1237" s="264"/>
      <c r="J1237" s="237"/>
      <c r="K1237" s="437"/>
      <c r="L1237" s="233"/>
    </row>
    <row r="1238" customFormat="false" ht="13.5" hidden="false" customHeight="true" outlineLevel="0" collapsed="false">
      <c r="A1238" s="481"/>
      <c r="B1238" s="482"/>
      <c r="C1238" s="485"/>
      <c r="D1238" s="485"/>
      <c r="E1238" s="483"/>
      <c r="F1238" s="484"/>
      <c r="G1238" s="482"/>
      <c r="H1238" s="216"/>
      <c r="I1238" s="268"/>
      <c r="J1238" s="209"/>
      <c r="K1238" s="446"/>
      <c r="L1238" s="223"/>
    </row>
    <row r="1239" customFormat="false" ht="13.5" hidden="false" customHeight="true" outlineLevel="0" collapsed="false">
      <c r="A1239" s="486"/>
      <c r="B1239" s="479"/>
      <c r="C1239" s="491"/>
      <c r="D1239" s="491"/>
      <c r="E1239" s="489"/>
      <c r="F1239" s="490"/>
      <c r="G1239" s="495"/>
      <c r="H1239" s="198"/>
      <c r="I1239" s="264"/>
      <c r="J1239" s="237"/>
      <c r="K1239" s="437"/>
      <c r="L1239" s="233"/>
    </row>
    <row r="1240" customFormat="false" ht="13.5" hidden="false" customHeight="true" outlineLevel="0" collapsed="false">
      <c r="A1240" s="481"/>
      <c r="B1240" s="482"/>
      <c r="C1240" s="485"/>
      <c r="D1240" s="485"/>
      <c r="E1240" s="483"/>
      <c r="F1240" s="484"/>
      <c r="G1240" s="482"/>
      <c r="H1240" s="216"/>
      <c r="I1240" s="268"/>
      <c r="J1240" s="209"/>
      <c r="K1240" s="446"/>
      <c r="L1240" s="223"/>
    </row>
    <row r="1241" customFormat="false" ht="13.5" hidden="false" customHeight="true" outlineLevel="0" collapsed="false">
      <c r="A1241" s="515"/>
      <c r="B1241" s="479"/>
      <c r="C1241" s="491"/>
      <c r="D1241" s="491"/>
      <c r="E1241" s="489"/>
      <c r="F1241" s="490"/>
      <c r="G1241" s="495"/>
      <c r="H1241" s="198"/>
      <c r="I1241" s="300"/>
      <c r="J1241" s="237"/>
      <c r="K1241" s="458"/>
      <c r="L1241" s="233"/>
    </row>
    <row r="1242" customFormat="false" ht="13.5" hidden="false" customHeight="true" outlineLevel="0" collapsed="false">
      <c r="A1242" s="481"/>
      <c r="B1242" s="482"/>
      <c r="C1242" s="485"/>
      <c r="D1242" s="526"/>
      <c r="E1242" s="483"/>
      <c r="F1242" s="484"/>
      <c r="G1242" s="482"/>
      <c r="H1242" s="216"/>
      <c r="I1242" s="268"/>
      <c r="J1242" s="209"/>
      <c r="K1242" s="446"/>
      <c r="L1242" s="223"/>
    </row>
    <row r="1243" customFormat="false" ht="13.5" hidden="false" customHeight="true" outlineLevel="0" collapsed="false">
      <c r="A1243" s="515"/>
      <c r="B1243" s="479"/>
      <c r="C1243" s="479"/>
      <c r="D1243" s="491"/>
      <c r="E1243" s="502"/>
      <c r="F1243" s="503"/>
      <c r="G1243" s="487"/>
      <c r="H1243" s="237"/>
      <c r="I1243" s="277"/>
      <c r="J1243" s="237"/>
      <c r="K1243" s="460"/>
      <c r="L1243" s="233"/>
    </row>
    <row r="1244" customFormat="false" ht="13.5" hidden="false" customHeight="true" outlineLevel="0" collapsed="false">
      <c r="A1244" s="481"/>
      <c r="B1244" s="482"/>
      <c r="C1244" s="482"/>
      <c r="D1244" s="526"/>
      <c r="E1244" s="504"/>
      <c r="F1244" s="505"/>
      <c r="G1244" s="482"/>
      <c r="H1244" s="209"/>
      <c r="I1244" s="281"/>
      <c r="J1244" s="209"/>
      <c r="K1244" s="442"/>
      <c r="L1244" s="223"/>
    </row>
    <row r="1245" customFormat="false" ht="13.5" hidden="false" customHeight="true" outlineLevel="0" collapsed="false">
      <c r="A1245" s="515"/>
      <c r="B1245" s="479"/>
      <c r="C1245" s="479"/>
      <c r="D1245" s="491"/>
      <c r="E1245" s="502"/>
      <c r="F1245" s="503"/>
      <c r="G1245" s="487"/>
      <c r="H1245" s="237"/>
      <c r="I1245" s="277"/>
      <c r="J1245" s="237"/>
      <c r="K1245" s="460"/>
      <c r="L1245" s="233"/>
    </row>
    <row r="1246" customFormat="false" ht="13.5" hidden="false" customHeight="true" outlineLevel="0" collapsed="false">
      <c r="A1246" s="481"/>
      <c r="B1246" s="482"/>
      <c r="C1246" s="482"/>
      <c r="D1246" s="526"/>
      <c r="E1246" s="504"/>
      <c r="F1246" s="505"/>
      <c r="G1246" s="482"/>
      <c r="H1246" s="209"/>
      <c r="I1246" s="281"/>
      <c r="J1246" s="209"/>
      <c r="K1246" s="442"/>
      <c r="L1246" s="223"/>
    </row>
    <row r="1247" customFormat="false" ht="13.5" hidden="false" customHeight="true" outlineLevel="0" collapsed="false">
      <c r="A1247" s="432"/>
      <c r="B1247" s="479"/>
      <c r="C1247" s="479"/>
      <c r="D1247" s="491"/>
      <c r="E1247" s="502"/>
      <c r="F1247" s="503"/>
      <c r="G1247" s="487"/>
      <c r="H1247" s="237"/>
      <c r="I1247" s="277"/>
      <c r="J1247" s="237"/>
      <c r="K1247" s="460"/>
      <c r="L1247" s="233"/>
    </row>
    <row r="1248" customFormat="false" ht="13.5" hidden="false" customHeight="true" outlineLevel="0" collapsed="false">
      <c r="A1248" s="438"/>
      <c r="B1248" s="482"/>
      <c r="C1248" s="482"/>
      <c r="D1248" s="526"/>
      <c r="E1248" s="504"/>
      <c r="F1248" s="505"/>
      <c r="G1248" s="482"/>
      <c r="H1248" s="209"/>
      <c r="I1248" s="281"/>
      <c r="J1248" s="209"/>
      <c r="K1248" s="442"/>
      <c r="L1248" s="223"/>
    </row>
    <row r="1249" s="520" customFormat="true" ht="13.5" hidden="false" customHeight="true" outlineLevel="0" collapsed="false">
      <c r="A1249" s="477"/>
      <c r="B1249" s="495"/>
      <c r="C1249" s="495"/>
      <c r="D1249" s="491"/>
      <c r="E1249" s="517"/>
      <c r="F1249" s="518"/>
      <c r="G1249" s="495"/>
      <c r="H1249" s="200"/>
      <c r="I1249" s="314"/>
      <c r="J1249" s="200"/>
      <c r="K1249" s="453"/>
      <c r="L1249" s="225"/>
    </row>
    <row r="1250" customFormat="false" ht="13.5" hidden="false" customHeight="true" outlineLevel="0" collapsed="false">
      <c r="A1250" s="432"/>
      <c r="B1250" s="479"/>
      <c r="C1250" s="526"/>
      <c r="D1250" s="526"/>
      <c r="E1250" s="498"/>
      <c r="F1250" s="499"/>
      <c r="G1250" s="487"/>
      <c r="H1250" s="299"/>
      <c r="I1250" s="300"/>
      <c r="J1250" s="209"/>
      <c r="K1250" s="458"/>
      <c r="L1250" s="233"/>
    </row>
    <row r="1251" customFormat="false" ht="13.5" hidden="false" customHeight="true" outlineLevel="0" collapsed="false">
      <c r="A1251" s="432"/>
      <c r="B1251" s="479"/>
      <c r="C1251" s="491"/>
      <c r="D1251" s="491"/>
      <c r="E1251" s="489"/>
      <c r="F1251" s="490"/>
      <c r="G1251" s="495"/>
      <c r="H1251" s="198"/>
      <c r="I1251" s="300"/>
      <c r="J1251" s="237"/>
      <c r="K1251" s="437"/>
      <c r="L1251" s="225"/>
    </row>
    <row r="1252" customFormat="false" ht="13.5" hidden="false" customHeight="true" outlineLevel="0" collapsed="false">
      <c r="A1252" s="481"/>
      <c r="B1252" s="482"/>
      <c r="C1252" s="485"/>
      <c r="D1252" s="485"/>
      <c r="E1252" s="483"/>
      <c r="F1252" s="484"/>
      <c r="G1252" s="482"/>
      <c r="H1252" s="216"/>
      <c r="I1252" s="268"/>
      <c r="J1252" s="209"/>
      <c r="K1252" s="446"/>
      <c r="L1252" s="223"/>
    </row>
    <row r="1253" customFormat="false" ht="13.5" hidden="false" customHeight="true" outlineLevel="0" collapsed="false">
      <c r="A1253" s="486"/>
      <c r="B1253" s="487"/>
      <c r="C1253" s="495"/>
      <c r="D1253" s="479"/>
      <c r="E1253" s="489"/>
      <c r="F1253" s="490"/>
      <c r="G1253" s="495"/>
      <c r="H1253" s="198"/>
      <c r="I1253" s="264"/>
      <c r="J1253" s="237"/>
      <c r="K1253" s="437"/>
      <c r="L1253" s="225"/>
    </row>
    <row r="1254" customFormat="false" ht="13.5" hidden="false" customHeight="true" outlineLevel="0" collapsed="false">
      <c r="A1254" s="481"/>
      <c r="B1254" s="482"/>
      <c r="C1254" s="482"/>
      <c r="D1254" s="482"/>
      <c r="E1254" s="483"/>
      <c r="F1254" s="484"/>
      <c r="G1254" s="482"/>
      <c r="H1254" s="216"/>
      <c r="I1254" s="268"/>
      <c r="J1254" s="209"/>
      <c r="K1254" s="446"/>
      <c r="L1254" s="223"/>
    </row>
    <row r="1255" customFormat="false" ht="13.5" hidden="false" customHeight="true" outlineLevel="0" collapsed="false">
      <c r="A1255" s="515"/>
      <c r="B1255" s="487"/>
      <c r="C1255" s="479"/>
      <c r="D1255" s="479"/>
      <c r="E1255" s="498"/>
      <c r="F1255" s="499"/>
      <c r="G1255" s="479"/>
      <c r="H1255" s="299"/>
      <c r="I1255" s="300"/>
      <c r="J1255" s="237"/>
      <c r="K1255" s="458"/>
      <c r="L1255" s="233"/>
    </row>
    <row r="1256" customFormat="false" ht="13.5" hidden="false" customHeight="true" outlineLevel="0" collapsed="false">
      <c r="A1256" s="481"/>
      <c r="B1256" s="519"/>
      <c r="C1256" s="482"/>
      <c r="D1256" s="482"/>
      <c r="E1256" s="483"/>
      <c r="F1256" s="484"/>
      <c r="G1256" s="482"/>
      <c r="H1256" s="216"/>
      <c r="I1256" s="268"/>
      <c r="J1256" s="217"/>
      <c r="K1256" s="446"/>
      <c r="L1256" s="223"/>
    </row>
    <row r="1257" customFormat="false" ht="13.5" hidden="false" customHeight="true" outlineLevel="0" collapsed="false">
      <c r="A1257" s="515"/>
      <c r="B1257" s="519"/>
      <c r="C1257" s="479"/>
      <c r="D1257" s="479"/>
      <c r="E1257" s="498"/>
      <c r="F1257" s="499"/>
      <c r="G1257" s="479"/>
      <c r="H1257" s="299"/>
      <c r="I1257" s="300"/>
      <c r="J1257" s="237"/>
      <c r="K1257" s="458"/>
      <c r="L1257" s="233"/>
    </row>
    <row r="1258" customFormat="false" ht="13.5" hidden="false" customHeight="true" outlineLevel="0" collapsed="false">
      <c r="A1258" s="481"/>
      <c r="B1258" s="531"/>
      <c r="C1258" s="531"/>
      <c r="D1258" s="531"/>
      <c r="E1258" s="492"/>
      <c r="F1258" s="493"/>
      <c r="G1258" s="496"/>
      <c r="H1258" s="273"/>
      <c r="I1258" s="546"/>
      <c r="J1258" s="273"/>
      <c r="K1258" s="446"/>
      <c r="L1258" s="211"/>
    </row>
    <row r="1259" customFormat="false" ht="13.5" hidden="false" customHeight="true" outlineLevel="0" collapsed="false">
      <c r="A1259" s="508"/>
      <c r="B1259" s="510"/>
      <c r="C1259" s="509"/>
      <c r="D1259" s="510"/>
      <c r="E1259" s="564"/>
      <c r="F1259" s="565"/>
      <c r="G1259" s="509"/>
      <c r="H1259" s="245"/>
      <c r="I1259" s="466"/>
      <c r="J1259" s="245"/>
      <c r="K1259" s="466"/>
      <c r="L1259" s="246"/>
    </row>
    <row r="1260" customFormat="false" ht="13.5" hidden="false" customHeight="true" outlineLevel="0" collapsed="false">
      <c r="A1260" s="467"/>
      <c r="B1260" s="522"/>
      <c r="C1260" s="487"/>
      <c r="D1260" s="526"/>
      <c r="E1260" s="502"/>
      <c r="F1260" s="503"/>
      <c r="G1260" s="487"/>
      <c r="H1260" s="237"/>
      <c r="I1260" s="460"/>
      <c r="J1260" s="237"/>
      <c r="K1260" s="460"/>
      <c r="L1260" s="233"/>
    </row>
    <row r="1261" s="520" customFormat="true" ht="13.5" hidden="false" customHeight="true" outlineLevel="0" collapsed="false">
      <c r="A1261" s="467"/>
      <c r="B1261" s="522"/>
      <c r="C1261" s="495"/>
      <c r="D1261" s="491"/>
      <c r="E1261" s="517"/>
      <c r="F1261" s="518"/>
      <c r="G1261" s="495"/>
      <c r="H1261" s="200"/>
      <c r="I1261" s="314"/>
      <c r="J1261" s="200"/>
      <c r="K1261" s="453"/>
      <c r="L1261" s="225"/>
    </row>
    <row r="1262" customFormat="false" ht="13.5" hidden="false" customHeight="true" outlineLevel="0" collapsed="false">
      <c r="A1262" s="515"/>
      <c r="B1262" s="479"/>
      <c r="C1262" s="479"/>
      <c r="D1262" s="526"/>
      <c r="E1262" s="502"/>
      <c r="F1262" s="503"/>
      <c r="G1262" s="487"/>
      <c r="H1262" s="237"/>
      <c r="I1262" s="277"/>
      <c r="J1262" s="237"/>
      <c r="K1262" s="460"/>
      <c r="L1262" s="233"/>
    </row>
    <row r="1263" customFormat="false" ht="13.5" hidden="false" customHeight="true" outlineLevel="0" collapsed="false">
      <c r="A1263" s="515"/>
      <c r="B1263" s="479"/>
      <c r="C1263" s="479"/>
      <c r="D1263" s="491"/>
      <c r="E1263" s="502"/>
      <c r="F1263" s="503"/>
      <c r="G1263" s="495"/>
      <c r="H1263" s="237"/>
      <c r="I1263" s="277"/>
      <c r="J1263" s="237"/>
      <c r="K1263" s="460"/>
      <c r="L1263" s="233"/>
    </row>
    <row r="1264" customFormat="false" ht="13.5" hidden="false" customHeight="true" outlineLevel="0" collapsed="false">
      <c r="A1264" s="481"/>
      <c r="B1264" s="482"/>
      <c r="C1264" s="482"/>
      <c r="D1264" s="526"/>
      <c r="E1264" s="504"/>
      <c r="F1264" s="505"/>
      <c r="G1264" s="482"/>
      <c r="H1264" s="209"/>
      <c r="I1264" s="281"/>
      <c r="J1264" s="209"/>
      <c r="K1264" s="442"/>
      <c r="L1264" s="223"/>
    </row>
    <row r="1265" customFormat="false" ht="13.5" hidden="false" customHeight="true" outlineLevel="0" collapsed="false">
      <c r="A1265" s="432"/>
      <c r="B1265" s="479"/>
      <c r="C1265" s="479"/>
      <c r="D1265" s="491"/>
      <c r="E1265" s="502"/>
      <c r="F1265" s="503"/>
      <c r="G1265" s="495"/>
      <c r="H1265" s="237"/>
      <c r="I1265" s="277"/>
      <c r="J1265" s="200"/>
      <c r="K1265" s="460"/>
      <c r="L1265" s="233"/>
    </row>
    <row r="1266" customFormat="false" ht="13.5" hidden="false" customHeight="true" outlineLevel="0" collapsed="false">
      <c r="A1266" s="481"/>
      <c r="B1266" s="482"/>
      <c r="C1266" s="482"/>
      <c r="D1266" s="526"/>
      <c r="E1266" s="483"/>
      <c r="F1266" s="484"/>
      <c r="G1266" s="482"/>
      <c r="H1266" s="216"/>
      <c r="I1266" s="268"/>
      <c r="J1266" s="237"/>
      <c r="K1266" s="446"/>
      <c r="L1266" s="223"/>
    </row>
    <row r="1267" customFormat="false" ht="13.5" hidden="false" customHeight="true" outlineLevel="0" collapsed="false">
      <c r="A1267" s="486"/>
      <c r="B1267" s="479"/>
      <c r="C1267" s="495"/>
      <c r="D1267" s="479"/>
      <c r="E1267" s="489"/>
      <c r="F1267" s="490"/>
      <c r="G1267" s="495"/>
      <c r="H1267" s="198"/>
      <c r="I1267" s="264"/>
      <c r="J1267" s="237"/>
      <c r="K1267" s="437"/>
      <c r="L1267" s="233"/>
    </row>
    <row r="1268" customFormat="false" ht="13.5" hidden="false" customHeight="true" outlineLevel="0" collapsed="false">
      <c r="A1268" s="481"/>
      <c r="B1268" s="482"/>
      <c r="C1268" s="482"/>
      <c r="D1268" s="482"/>
      <c r="E1268" s="483"/>
      <c r="F1268" s="484"/>
      <c r="G1268" s="482"/>
      <c r="H1268" s="216"/>
      <c r="I1268" s="268"/>
      <c r="J1268" s="209"/>
      <c r="K1268" s="446"/>
      <c r="L1268" s="223"/>
    </row>
    <row r="1269" customFormat="false" ht="13.5" hidden="false" customHeight="true" outlineLevel="0" collapsed="false">
      <c r="A1269" s="486"/>
      <c r="B1269" s="479"/>
      <c r="C1269" s="495"/>
      <c r="D1269" s="479"/>
      <c r="E1269" s="489"/>
      <c r="F1269" s="490"/>
      <c r="G1269" s="495"/>
      <c r="H1269" s="198"/>
      <c r="I1269" s="264"/>
      <c r="J1269" s="237"/>
      <c r="K1269" s="437"/>
      <c r="L1269" s="233"/>
    </row>
    <row r="1270" customFormat="false" ht="13.5" hidden="false" customHeight="true" outlineLevel="0" collapsed="false">
      <c r="A1270" s="481"/>
      <c r="B1270" s="482"/>
      <c r="C1270" s="485"/>
      <c r="D1270" s="485"/>
      <c r="E1270" s="483"/>
      <c r="F1270" s="484"/>
      <c r="G1270" s="482"/>
      <c r="H1270" s="216"/>
      <c r="I1270" s="268"/>
      <c r="J1270" s="209"/>
      <c r="K1270" s="446"/>
      <c r="L1270" s="223"/>
    </row>
    <row r="1271" customFormat="false" ht="13.5" hidden="false" customHeight="true" outlineLevel="0" collapsed="false">
      <c r="A1271" s="486"/>
      <c r="B1271" s="479"/>
      <c r="C1271" s="491"/>
      <c r="D1271" s="491"/>
      <c r="E1271" s="517"/>
      <c r="F1271" s="518"/>
      <c r="G1271" s="495"/>
      <c r="H1271" s="198"/>
      <c r="I1271" s="264"/>
      <c r="J1271" s="237"/>
      <c r="K1271" s="437"/>
      <c r="L1271" s="233"/>
    </row>
    <row r="1272" customFormat="false" ht="13.5" hidden="false" customHeight="true" outlineLevel="0" collapsed="false">
      <c r="A1272" s="481"/>
      <c r="B1272" s="482"/>
      <c r="C1272" s="485"/>
      <c r="D1272" s="485"/>
      <c r="E1272" s="504"/>
      <c r="F1272" s="505"/>
      <c r="G1272" s="482"/>
      <c r="H1272" s="216"/>
      <c r="I1272" s="268"/>
      <c r="J1272" s="209"/>
      <c r="K1272" s="446"/>
      <c r="L1272" s="223"/>
    </row>
    <row r="1273" customFormat="false" ht="13.5" hidden="false" customHeight="true" outlineLevel="0" collapsed="false">
      <c r="A1273" s="486"/>
      <c r="B1273" s="479"/>
      <c r="C1273" s="491"/>
      <c r="D1273" s="491"/>
      <c r="E1273" s="517"/>
      <c r="F1273" s="518"/>
      <c r="G1273" s="495"/>
      <c r="H1273" s="198"/>
      <c r="I1273" s="264"/>
      <c r="J1273" s="237"/>
      <c r="K1273" s="437"/>
      <c r="L1273" s="233"/>
    </row>
    <row r="1274" customFormat="false" ht="13.5" hidden="false" customHeight="true" outlineLevel="0" collapsed="false">
      <c r="A1274" s="481"/>
      <c r="B1274" s="482"/>
      <c r="C1274" s="485"/>
      <c r="D1274" s="485"/>
      <c r="E1274" s="483"/>
      <c r="F1274" s="484"/>
      <c r="G1274" s="482"/>
      <c r="H1274" s="216"/>
      <c r="I1274" s="268"/>
      <c r="J1274" s="209"/>
      <c r="K1274" s="446"/>
      <c r="L1274" s="223"/>
    </row>
    <row r="1275" customFormat="false" ht="13.5" hidden="false" customHeight="true" outlineLevel="0" collapsed="false">
      <c r="A1275" s="486"/>
      <c r="B1275" s="479"/>
      <c r="C1275" s="491"/>
      <c r="D1275" s="491"/>
      <c r="E1275" s="489"/>
      <c r="F1275" s="490"/>
      <c r="G1275" s="495"/>
      <c r="H1275" s="198"/>
      <c r="I1275" s="264"/>
      <c r="J1275" s="237"/>
      <c r="K1275" s="437"/>
      <c r="L1275" s="233"/>
    </row>
    <row r="1276" customFormat="false" ht="13.5" hidden="false" customHeight="true" outlineLevel="0" collapsed="false">
      <c r="A1276" s="481"/>
      <c r="B1276" s="482"/>
      <c r="C1276" s="485"/>
      <c r="D1276" s="485"/>
      <c r="E1276" s="483"/>
      <c r="F1276" s="484"/>
      <c r="G1276" s="482"/>
      <c r="H1276" s="216"/>
      <c r="I1276" s="268"/>
      <c r="J1276" s="209"/>
      <c r="K1276" s="446"/>
      <c r="L1276" s="223"/>
    </row>
    <row r="1277" customFormat="false" ht="13.5" hidden="false" customHeight="true" outlineLevel="0" collapsed="false">
      <c r="A1277" s="515"/>
      <c r="B1277" s="479"/>
      <c r="C1277" s="491"/>
      <c r="D1277" s="491"/>
      <c r="E1277" s="489"/>
      <c r="F1277" s="490"/>
      <c r="G1277" s="495"/>
      <c r="H1277" s="198"/>
      <c r="I1277" s="300"/>
      <c r="J1277" s="237"/>
      <c r="K1277" s="458"/>
      <c r="L1277" s="233"/>
    </row>
    <row r="1278" customFormat="false" ht="13.5" hidden="false" customHeight="true" outlineLevel="0" collapsed="false">
      <c r="A1278" s="481"/>
      <c r="B1278" s="482"/>
      <c r="C1278" s="485"/>
      <c r="D1278" s="526"/>
      <c r="E1278" s="483"/>
      <c r="F1278" s="484"/>
      <c r="G1278" s="482"/>
      <c r="H1278" s="216"/>
      <c r="I1278" s="268"/>
      <c r="J1278" s="209"/>
      <c r="K1278" s="446"/>
      <c r="L1278" s="223"/>
    </row>
    <row r="1279" customFormat="false" ht="13.5" hidden="false" customHeight="true" outlineLevel="0" collapsed="false">
      <c r="A1279" s="515"/>
      <c r="B1279" s="479"/>
      <c r="C1279" s="479"/>
      <c r="D1279" s="491"/>
      <c r="E1279" s="502"/>
      <c r="F1279" s="503"/>
      <c r="G1279" s="487"/>
      <c r="H1279" s="237"/>
      <c r="I1279" s="277"/>
      <c r="J1279" s="237"/>
      <c r="K1279" s="460"/>
      <c r="L1279" s="233"/>
    </row>
    <row r="1280" customFormat="false" ht="13.5" hidden="false" customHeight="true" outlineLevel="0" collapsed="false">
      <c r="A1280" s="481"/>
      <c r="B1280" s="482"/>
      <c r="C1280" s="482"/>
      <c r="D1280" s="526"/>
      <c r="E1280" s="504"/>
      <c r="F1280" s="505"/>
      <c r="G1280" s="482"/>
      <c r="H1280" s="209"/>
      <c r="I1280" s="281"/>
      <c r="J1280" s="209"/>
      <c r="K1280" s="442"/>
      <c r="L1280" s="223"/>
    </row>
    <row r="1281" customFormat="false" ht="13.5" hidden="false" customHeight="true" outlineLevel="0" collapsed="false">
      <c r="A1281" s="515"/>
      <c r="B1281" s="479"/>
      <c r="C1281" s="479"/>
      <c r="D1281" s="491"/>
      <c r="E1281" s="502"/>
      <c r="F1281" s="503"/>
      <c r="G1281" s="487"/>
      <c r="H1281" s="237"/>
      <c r="I1281" s="277"/>
      <c r="J1281" s="237"/>
      <c r="K1281" s="460"/>
      <c r="L1281" s="233"/>
    </row>
    <row r="1282" customFormat="false" ht="13.5" hidden="false" customHeight="true" outlineLevel="0" collapsed="false">
      <c r="A1282" s="481"/>
      <c r="B1282" s="482"/>
      <c r="C1282" s="482"/>
      <c r="D1282" s="526"/>
      <c r="E1282" s="504"/>
      <c r="F1282" s="505"/>
      <c r="G1282" s="482"/>
      <c r="H1282" s="209"/>
      <c r="I1282" s="281"/>
      <c r="J1282" s="209"/>
      <c r="K1282" s="442"/>
      <c r="L1282" s="223"/>
    </row>
    <row r="1283" customFormat="false" ht="13.5" hidden="false" customHeight="true" outlineLevel="0" collapsed="false">
      <c r="A1283" s="432"/>
      <c r="B1283" s="479"/>
      <c r="C1283" s="479"/>
      <c r="D1283" s="491"/>
      <c r="E1283" s="502"/>
      <c r="F1283" s="503"/>
      <c r="G1283" s="487"/>
      <c r="H1283" s="237"/>
      <c r="I1283" s="277"/>
      <c r="J1283" s="237"/>
      <c r="K1283" s="460"/>
      <c r="L1283" s="233"/>
    </row>
    <row r="1284" customFormat="false" ht="13.5" hidden="false" customHeight="true" outlineLevel="0" collapsed="false">
      <c r="A1284" s="438"/>
      <c r="B1284" s="482"/>
      <c r="C1284" s="482"/>
      <c r="D1284" s="526"/>
      <c r="E1284" s="504"/>
      <c r="F1284" s="505"/>
      <c r="G1284" s="482"/>
      <c r="H1284" s="209"/>
      <c r="I1284" s="281"/>
      <c r="J1284" s="209"/>
      <c r="K1284" s="442"/>
      <c r="L1284" s="223"/>
    </row>
    <row r="1285" s="520" customFormat="true" ht="13.5" hidden="false" customHeight="true" outlineLevel="0" collapsed="false">
      <c r="A1285" s="477"/>
      <c r="B1285" s="495"/>
      <c r="C1285" s="495"/>
      <c r="D1285" s="491"/>
      <c r="E1285" s="517"/>
      <c r="F1285" s="518"/>
      <c r="G1285" s="495"/>
      <c r="H1285" s="200"/>
      <c r="I1285" s="314"/>
      <c r="J1285" s="200"/>
      <c r="K1285" s="453"/>
      <c r="L1285" s="225"/>
    </row>
    <row r="1286" customFormat="false" ht="13.5" hidden="false" customHeight="true" outlineLevel="0" collapsed="false">
      <c r="A1286" s="432"/>
      <c r="B1286" s="479"/>
      <c r="C1286" s="526"/>
      <c r="D1286" s="526"/>
      <c r="E1286" s="498"/>
      <c r="F1286" s="499"/>
      <c r="G1286" s="487"/>
      <c r="H1286" s="299"/>
      <c r="I1286" s="300"/>
      <c r="J1286" s="237"/>
      <c r="K1286" s="458"/>
      <c r="L1286" s="233"/>
    </row>
    <row r="1287" customFormat="false" ht="13.5" hidden="false" customHeight="true" outlineLevel="0" collapsed="false">
      <c r="A1287" s="432"/>
      <c r="B1287" s="479"/>
      <c r="C1287" s="491"/>
      <c r="D1287" s="491"/>
      <c r="E1287" s="489"/>
      <c r="F1287" s="490"/>
      <c r="G1287" s="495"/>
      <c r="H1287" s="198"/>
      <c r="I1287" s="300"/>
      <c r="J1287" s="237"/>
      <c r="K1287" s="437"/>
      <c r="L1287" s="225"/>
    </row>
    <row r="1288" customFormat="false" ht="13.5" hidden="false" customHeight="true" outlineLevel="0" collapsed="false">
      <c r="A1288" s="481"/>
      <c r="B1288" s="556"/>
      <c r="C1288" s="485"/>
      <c r="D1288" s="485"/>
      <c r="E1288" s="483"/>
      <c r="F1288" s="484"/>
      <c r="G1288" s="482"/>
      <c r="H1288" s="216"/>
      <c r="I1288" s="268"/>
      <c r="J1288" s="209"/>
      <c r="K1288" s="446"/>
      <c r="L1288" s="223"/>
    </row>
    <row r="1289" customFormat="false" ht="13.5" hidden="false" customHeight="true" outlineLevel="0" collapsed="false">
      <c r="A1289" s="486"/>
      <c r="B1289" s="559"/>
      <c r="C1289" s="495"/>
      <c r="D1289" s="479"/>
      <c r="E1289" s="489"/>
      <c r="F1289" s="490"/>
      <c r="G1289" s="495"/>
      <c r="H1289" s="198"/>
      <c r="I1289" s="264"/>
      <c r="J1289" s="237"/>
      <c r="K1289" s="437"/>
      <c r="L1289" s="225"/>
    </row>
    <row r="1290" customFormat="false" ht="13.5" hidden="false" customHeight="true" outlineLevel="0" collapsed="false">
      <c r="A1290" s="481"/>
      <c r="B1290" s="482"/>
      <c r="C1290" s="482"/>
      <c r="D1290" s="482"/>
      <c r="E1290" s="483"/>
      <c r="F1290" s="484"/>
      <c r="G1290" s="482"/>
      <c r="H1290" s="216"/>
      <c r="I1290" s="268"/>
      <c r="J1290" s="209"/>
      <c r="K1290" s="446"/>
      <c r="L1290" s="223"/>
    </row>
    <row r="1291" customFormat="false" ht="13.5" hidden="false" customHeight="true" outlineLevel="0" collapsed="false">
      <c r="A1291" s="515"/>
      <c r="B1291" s="487"/>
      <c r="C1291" s="479"/>
      <c r="D1291" s="479"/>
      <c r="E1291" s="498"/>
      <c r="F1291" s="499"/>
      <c r="G1291" s="479"/>
      <c r="H1291" s="299"/>
      <c r="I1291" s="300"/>
      <c r="J1291" s="237"/>
      <c r="K1291" s="458"/>
      <c r="L1291" s="233"/>
    </row>
    <row r="1292" customFormat="false" ht="13.5" hidden="false" customHeight="true" outlineLevel="0" collapsed="false">
      <c r="A1292" s="481"/>
      <c r="B1292" s="519"/>
      <c r="C1292" s="482"/>
      <c r="D1292" s="482"/>
      <c r="E1292" s="483"/>
      <c r="F1292" s="484"/>
      <c r="G1292" s="482"/>
      <c r="H1292" s="216"/>
      <c r="I1292" s="268"/>
      <c r="J1292" s="217"/>
      <c r="K1292" s="446"/>
      <c r="L1292" s="223"/>
    </row>
    <row r="1293" customFormat="false" ht="13.5" hidden="false" customHeight="true" outlineLevel="0" collapsed="false">
      <c r="A1293" s="515"/>
      <c r="B1293" s="519"/>
      <c r="C1293" s="479"/>
      <c r="D1293" s="479"/>
      <c r="E1293" s="498"/>
      <c r="F1293" s="499"/>
      <c r="G1293" s="479"/>
      <c r="H1293" s="299"/>
      <c r="I1293" s="300"/>
      <c r="J1293" s="237"/>
      <c r="K1293" s="458"/>
      <c r="L1293" s="233"/>
    </row>
    <row r="1294" customFormat="false" ht="13.5" hidden="false" customHeight="true" outlineLevel="0" collapsed="false">
      <c r="A1294" s="481"/>
      <c r="B1294" s="531"/>
      <c r="C1294" s="531"/>
      <c r="D1294" s="531"/>
      <c r="E1294" s="492"/>
      <c r="F1294" s="493"/>
      <c r="G1294" s="496"/>
      <c r="H1294" s="273"/>
      <c r="I1294" s="546"/>
      <c r="J1294" s="273"/>
      <c r="K1294" s="446"/>
      <c r="L1294" s="211"/>
    </row>
    <row r="1295" customFormat="false" ht="13.5" hidden="false" customHeight="true" outlineLevel="0" collapsed="false">
      <c r="A1295" s="508"/>
      <c r="B1295" s="510"/>
      <c r="C1295" s="509"/>
      <c r="D1295" s="510"/>
      <c r="E1295" s="564"/>
      <c r="F1295" s="565"/>
      <c r="G1295" s="509"/>
      <c r="H1295" s="245"/>
      <c r="I1295" s="466"/>
      <c r="J1295" s="245"/>
      <c r="K1295" s="466"/>
      <c r="L1295" s="246"/>
    </row>
    <row r="1296" customFormat="false" ht="13.5" hidden="false" customHeight="true" outlineLevel="0" collapsed="false">
      <c r="A1296" s="467"/>
      <c r="B1296" s="522"/>
      <c r="C1296" s="487"/>
      <c r="D1296" s="526"/>
      <c r="E1296" s="498"/>
      <c r="F1296" s="499"/>
      <c r="G1296" s="487"/>
      <c r="H1296" s="299"/>
      <c r="I1296" s="458"/>
      <c r="J1296" s="237"/>
      <c r="K1296" s="458"/>
      <c r="L1296" s="233"/>
    </row>
    <row r="1297" customFormat="false" ht="13.5" hidden="false" customHeight="true" outlineLevel="0" collapsed="false">
      <c r="A1297" s="467"/>
      <c r="B1297" s="522"/>
      <c r="C1297" s="478"/>
      <c r="D1297" s="478"/>
      <c r="E1297" s="540"/>
      <c r="F1297" s="437"/>
      <c r="G1297" s="516"/>
      <c r="H1297" s="198"/>
      <c r="I1297" s="264"/>
      <c r="J1297" s="200"/>
      <c r="K1297" s="437"/>
      <c r="L1297" s="201"/>
    </row>
    <row r="1298" customFormat="false" ht="14.1" hidden="false" customHeight="true" outlineLevel="0" collapsed="false">
      <c r="A1298" s="515"/>
      <c r="B1298" s="487"/>
      <c r="C1298" s="474"/>
      <c r="D1298" s="474"/>
      <c r="E1298" s="553"/>
      <c r="F1298" s="446"/>
      <c r="G1298" s="439"/>
      <c r="H1298" s="216"/>
      <c r="I1298" s="268"/>
      <c r="J1298" s="209"/>
      <c r="K1298" s="446"/>
      <c r="L1298" s="211"/>
    </row>
    <row r="1299" customFormat="false" ht="14.1" hidden="false" customHeight="true" outlineLevel="0" collapsed="false">
      <c r="A1299" s="515"/>
      <c r="B1299" s="469"/>
      <c r="C1299" s="469"/>
      <c r="D1299" s="478"/>
      <c r="E1299" s="551"/>
      <c r="F1299" s="458"/>
      <c r="G1299" s="450"/>
      <c r="H1299" s="299"/>
      <c r="I1299" s="300"/>
      <c r="J1299" s="237"/>
      <c r="K1299" s="458"/>
      <c r="L1299" s="324"/>
    </row>
    <row r="1300" customFormat="false" ht="14.1" hidden="false" customHeight="true" outlineLevel="0" collapsed="false">
      <c r="A1300" s="481"/>
      <c r="B1300" s="474"/>
      <c r="C1300" s="474"/>
      <c r="D1300" s="550"/>
      <c r="E1300" s="553"/>
      <c r="F1300" s="446"/>
      <c r="G1300" s="439"/>
      <c r="H1300" s="216"/>
      <c r="I1300" s="268"/>
      <c r="J1300" s="217"/>
      <c r="K1300" s="446"/>
      <c r="L1300" s="211"/>
    </row>
    <row r="1301" customFormat="false" ht="14.1" hidden="false" customHeight="true" outlineLevel="0" collapsed="false">
      <c r="A1301" s="432"/>
      <c r="B1301" s="450"/>
      <c r="C1301" s="450"/>
      <c r="D1301" s="594"/>
      <c r="E1301" s="459"/>
      <c r="F1301" s="460"/>
      <c r="G1301" s="450"/>
      <c r="H1301" s="390"/>
      <c r="I1301" s="277"/>
      <c r="J1301" s="390"/>
      <c r="K1301" s="460"/>
      <c r="L1301" s="391"/>
    </row>
    <row r="1302" customFormat="false" ht="14.1" hidden="false" customHeight="true" outlineLevel="0" collapsed="false">
      <c r="A1302" s="438"/>
      <c r="B1302" s="439"/>
      <c r="C1302" s="439"/>
      <c r="D1302" s="527"/>
      <c r="E1302" s="441"/>
      <c r="F1302" s="442"/>
      <c r="G1302" s="439"/>
      <c r="H1302" s="393"/>
      <c r="I1302" s="281"/>
      <c r="J1302" s="393"/>
      <c r="K1302" s="442"/>
      <c r="L1302" s="218"/>
    </row>
    <row r="1303" customFormat="false" ht="14.1" hidden="false" customHeight="true" outlineLevel="0" collapsed="false">
      <c r="A1303" s="477"/>
      <c r="B1303" s="516"/>
      <c r="C1303" s="516"/>
      <c r="D1303" s="594"/>
      <c r="E1303" s="452"/>
      <c r="F1303" s="453"/>
      <c r="G1303" s="516"/>
      <c r="H1303" s="394"/>
      <c r="I1303" s="314"/>
      <c r="J1303" s="394"/>
      <c r="K1303" s="453"/>
      <c r="L1303" s="222"/>
    </row>
    <row r="1304" customFormat="false" ht="14.1" hidden="false" customHeight="true" outlineLevel="0" collapsed="false">
      <c r="A1304" s="481"/>
      <c r="B1304" s="439"/>
      <c r="C1304" s="439"/>
      <c r="D1304" s="454"/>
      <c r="E1304" s="445"/>
      <c r="F1304" s="446"/>
      <c r="G1304" s="439"/>
      <c r="H1304" s="395"/>
      <c r="I1304" s="268"/>
      <c r="J1304" s="396"/>
      <c r="K1304" s="446"/>
      <c r="L1304" s="218"/>
    </row>
    <row r="1305" customFormat="false" ht="14.1" hidden="false" customHeight="true" outlineLevel="0" collapsed="false">
      <c r="A1305" s="486"/>
      <c r="B1305" s="516"/>
      <c r="C1305" s="516"/>
      <c r="D1305" s="516"/>
      <c r="E1305" s="449"/>
      <c r="F1305" s="437"/>
      <c r="G1305" s="516"/>
      <c r="H1305" s="397"/>
      <c r="I1305" s="264"/>
      <c r="J1305" s="394"/>
      <c r="K1305" s="437"/>
      <c r="L1305" s="222"/>
    </row>
    <row r="1306" customFormat="false" ht="14.1" hidden="false" customHeight="true" outlineLevel="0" collapsed="false">
      <c r="A1306" s="481"/>
      <c r="B1306" s="439"/>
      <c r="C1306" s="439"/>
      <c r="D1306" s="439"/>
      <c r="E1306" s="445"/>
      <c r="F1306" s="446"/>
      <c r="G1306" s="439"/>
      <c r="H1306" s="395"/>
      <c r="I1306" s="268"/>
      <c r="J1306" s="393"/>
      <c r="K1306" s="446"/>
      <c r="L1306" s="218"/>
    </row>
    <row r="1307" customFormat="false" ht="14.1" hidden="false" customHeight="true" outlineLevel="0" collapsed="false">
      <c r="A1307" s="486"/>
      <c r="B1307" s="487"/>
      <c r="C1307" s="495"/>
      <c r="D1307" s="487"/>
      <c r="E1307" s="489"/>
      <c r="F1307" s="490"/>
      <c r="G1307" s="495"/>
      <c r="H1307" s="198"/>
      <c r="I1307" s="264"/>
      <c r="J1307" s="237"/>
      <c r="K1307" s="437"/>
      <c r="L1307" s="225"/>
    </row>
    <row r="1308" customFormat="false" ht="14.1" hidden="false" customHeight="true" outlineLevel="0" collapsed="false">
      <c r="A1308" s="481"/>
      <c r="B1308" s="482"/>
      <c r="C1308" s="482"/>
      <c r="D1308" s="482"/>
      <c r="E1308" s="483"/>
      <c r="F1308" s="484"/>
      <c r="G1308" s="482"/>
      <c r="H1308" s="216"/>
      <c r="I1308" s="268"/>
      <c r="J1308" s="209"/>
      <c r="K1308" s="446"/>
      <c r="L1308" s="223"/>
    </row>
    <row r="1309" customFormat="false" ht="14.1" hidden="false" customHeight="true" outlineLevel="0" collapsed="false">
      <c r="A1309" s="486"/>
      <c r="B1309" s="450"/>
      <c r="C1309" s="495"/>
      <c r="D1309" s="487"/>
      <c r="E1309" s="489"/>
      <c r="F1309" s="490"/>
      <c r="G1309" s="495"/>
      <c r="H1309" s="198"/>
      <c r="I1309" s="264"/>
      <c r="J1309" s="237"/>
      <c r="K1309" s="437"/>
      <c r="L1309" s="225"/>
    </row>
    <row r="1310" customFormat="false" ht="14.1" hidden="false" customHeight="true" outlineLevel="0" collapsed="false">
      <c r="A1310" s="481"/>
      <c r="B1310" s="439"/>
      <c r="C1310" s="482"/>
      <c r="D1310" s="482"/>
      <c r="E1310" s="483"/>
      <c r="F1310" s="484"/>
      <c r="G1310" s="482"/>
      <c r="H1310" s="216"/>
      <c r="I1310" s="268"/>
      <c r="J1310" s="209"/>
      <c r="K1310" s="446"/>
      <c r="L1310" s="223"/>
    </row>
    <row r="1311" customFormat="false" ht="14.1" hidden="false" customHeight="true" outlineLevel="0" collapsed="false">
      <c r="A1311" s="486"/>
      <c r="B1311" s="487"/>
      <c r="C1311" s="495"/>
      <c r="D1311" s="487"/>
      <c r="E1311" s="489"/>
      <c r="F1311" s="490"/>
      <c r="G1311" s="495"/>
      <c r="H1311" s="198"/>
      <c r="I1311" s="264"/>
      <c r="J1311" s="237"/>
      <c r="K1311" s="437"/>
      <c r="L1311" s="225"/>
    </row>
    <row r="1312" customFormat="false" ht="14.1" hidden="false" customHeight="true" outlineLevel="0" collapsed="false">
      <c r="A1312" s="481"/>
      <c r="B1312" s="482"/>
      <c r="C1312" s="482"/>
      <c r="D1312" s="482"/>
      <c r="E1312" s="483"/>
      <c r="F1312" s="484"/>
      <c r="G1312" s="482"/>
      <c r="H1312" s="216"/>
      <c r="I1312" s="268"/>
      <c r="J1312" s="209"/>
      <c r="K1312" s="446"/>
      <c r="L1312" s="223"/>
    </row>
    <row r="1313" customFormat="false" ht="14.1" hidden="false" customHeight="true" outlineLevel="0" collapsed="false">
      <c r="A1313" s="486"/>
      <c r="B1313" s="487"/>
      <c r="C1313" s="495"/>
      <c r="D1313" s="487"/>
      <c r="E1313" s="489"/>
      <c r="F1313" s="490"/>
      <c r="G1313" s="495"/>
      <c r="H1313" s="198"/>
      <c r="I1313" s="264"/>
      <c r="J1313" s="237"/>
      <c r="K1313" s="437"/>
      <c r="L1313" s="225"/>
    </row>
    <row r="1314" customFormat="false" ht="14.1" hidden="false" customHeight="true" outlineLevel="0" collapsed="false">
      <c r="A1314" s="481"/>
      <c r="B1314" s="482"/>
      <c r="C1314" s="482"/>
      <c r="D1314" s="482"/>
      <c r="E1314" s="483"/>
      <c r="F1314" s="484"/>
      <c r="G1314" s="482"/>
      <c r="H1314" s="216"/>
      <c r="I1314" s="268"/>
      <c r="J1314" s="209"/>
      <c r="K1314" s="446"/>
      <c r="L1314" s="223"/>
    </row>
    <row r="1315" customFormat="false" ht="14.1" hidden="false" customHeight="true" outlineLevel="0" collapsed="false">
      <c r="A1315" s="486"/>
      <c r="B1315" s="487"/>
      <c r="C1315" s="495"/>
      <c r="D1315" s="487"/>
      <c r="E1315" s="489"/>
      <c r="F1315" s="490"/>
      <c r="G1315" s="495"/>
      <c r="H1315" s="198"/>
      <c r="I1315" s="264"/>
      <c r="J1315" s="237"/>
      <c r="K1315" s="437"/>
      <c r="L1315" s="225"/>
    </row>
    <row r="1316" customFormat="false" ht="14.1" hidden="false" customHeight="true" outlineLevel="0" collapsed="false">
      <c r="A1316" s="481"/>
      <c r="B1316" s="482"/>
      <c r="C1316" s="482"/>
      <c r="D1316" s="482"/>
      <c r="E1316" s="483"/>
      <c r="F1316" s="484"/>
      <c r="G1316" s="482"/>
      <c r="H1316" s="216"/>
      <c r="I1316" s="268"/>
      <c r="J1316" s="209"/>
      <c r="K1316" s="446"/>
      <c r="L1316" s="223"/>
    </row>
    <row r="1317" customFormat="false" ht="14.1" hidden="false" customHeight="true" outlineLevel="0" collapsed="false">
      <c r="A1317" s="486"/>
      <c r="B1317" s="487"/>
      <c r="C1317" s="495"/>
      <c r="D1317" s="487"/>
      <c r="E1317" s="489"/>
      <c r="F1317" s="490"/>
      <c r="G1317" s="495"/>
      <c r="H1317" s="198"/>
      <c r="I1317" s="264"/>
      <c r="J1317" s="237"/>
      <c r="K1317" s="437"/>
      <c r="L1317" s="225"/>
    </row>
    <row r="1318" customFormat="false" ht="14.1" hidden="false" customHeight="true" outlineLevel="0" collapsed="false">
      <c r="A1318" s="481"/>
      <c r="B1318" s="482"/>
      <c r="C1318" s="482"/>
      <c r="D1318" s="482"/>
      <c r="E1318" s="483"/>
      <c r="F1318" s="484"/>
      <c r="G1318" s="482"/>
      <c r="H1318" s="216"/>
      <c r="I1318" s="268"/>
      <c r="J1318" s="209"/>
      <c r="K1318" s="446"/>
      <c r="L1318" s="223"/>
    </row>
    <row r="1319" customFormat="false" ht="14.1" hidden="false" customHeight="true" outlineLevel="0" collapsed="false">
      <c r="A1319" s="486"/>
      <c r="B1319" s="487"/>
      <c r="C1319" s="495"/>
      <c r="D1319" s="487"/>
      <c r="E1319" s="489"/>
      <c r="F1319" s="490"/>
      <c r="G1319" s="495"/>
      <c r="H1319" s="198"/>
      <c r="I1319" s="264"/>
      <c r="J1319" s="237"/>
      <c r="K1319" s="437"/>
      <c r="L1319" s="225"/>
    </row>
    <row r="1320" customFormat="false" ht="14.1" hidden="false" customHeight="true" outlineLevel="0" collapsed="false">
      <c r="A1320" s="481"/>
      <c r="B1320" s="482"/>
      <c r="C1320" s="482"/>
      <c r="D1320" s="482"/>
      <c r="E1320" s="483"/>
      <c r="F1320" s="484"/>
      <c r="G1320" s="482"/>
      <c r="H1320" s="216"/>
      <c r="I1320" s="268"/>
      <c r="J1320" s="209"/>
      <c r="K1320" s="446"/>
      <c r="L1320" s="223"/>
    </row>
    <row r="1321" customFormat="false" ht="14.1" hidden="false" customHeight="true" outlineLevel="0" collapsed="false">
      <c r="A1321" s="486"/>
      <c r="B1321" s="487"/>
      <c r="C1321" s="495"/>
      <c r="D1321" s="487"/>
      <c r="E1321" s="489"/>
      <c r="F1321" s="490"/>
      <c r="G1321" s="495"/>
      <c r="H1321" s="198"/>
      <c r="I1321" s="264"/>
      <c r="J1321" s="237"/>
      <c r="K1321" s="437"/>
      <c r="L1321" s="225"/>
    </row>
    <row r="1322" customFormat="false" ht="14.1" hidden="false" customHeight="true" outlineLevel="0" collapsed="false">
      <c r="A1322" s="481"/>
      <c r="B1322" s="482"/>
      <c r="C1322" s="482"/>
      <c r="D1322" s="482"/>
      <c r="E1322" s="483"/>
      <c r="F1322" s="484"/>
      <c r="G1322" s="482"/>
      <c r="H1322" s="216"/>
      <c r="I1322" s="268"/>
      <c r="J1322" s="209"/>
      <c r="K1322" s="446"/>
      <c r="L1322" s="223"/>
    </row>
    <row r="1323" customFormat="false" ht="14.1" hidden="false" customHeight="true" outlineLevel="0" collapsed="false">
      <c r="A1323" s="486"/>
      <c r="B1323" s="487"/>
      <c r="C1323" s="495"/>
      <c r="D1323" s="487"/>
      <c r="E1323" s="489"/>
      <c r="F1323" s="490"/>
      <c r="G1323" s="495"/>
      <c r="H1323" s="198"/>
      <c r="I1323" s="264"/>
      <c r="J1323" s="237"/>
      <c r="K1323" s="437"/>
      <c r="L1323" s="225"/>
    </row>
    <row r="1324" customFormat="false" ht="14.1" hidden="false" customHeight="true" outlineLevel="0" collapsed="false">
      <c r="A1324" s="481"/>
      <c r="B1324" s="482"/>
      <c r="C1324" s="482"/>
      <c r="D1324" s="482"/>
      <c r="E1324" s="483"/>
      <c r="F1324" s="484"/>
      <c r="G1324" s="482"/>
      <c r="H1324" s="216"/>
      <c r="I1324" s="268"/>
      <c r="J1324" s="209"/>
      <c r="K1324" s="446"/>
      <c r="L1324" s="223"/>
    </row>
    <row r="1325" customFormat="false" ht="14.1" hidden="false" customHeight="true" outlineLevel="0" collapsed="false">
      <c r="A1325" s="486"/>
      <c r="B1325" s="487"/>
      <c r="C1325" s="495"/>
      <c r="D1325" s="487"/>
      <c r="E1325" s="489"/>
      <c r="F1325" s="490"/>
      <c r="G1325" s="495"/>
      <c r="H1325" s="198"/>
      <c r="I1325" s="437"/>
      <c r="J1325" s="237"/>
      <c r="K1325" s="437"/>
      <c r="L1325" s="225"/>
    </row>
    <row r="1326" customFormat="false" ht="14.1" hidden="false" customHeight="true" outlineLevel="0" collapsed="false">
      <c r="A1326" s="481"/>
      <c r="B1326" s="482"/>
      <c r="C1326" s="482"/>
      <c r="D1326" s="482"/>
      <c r="E1326" s="483"/>
      <c r="F1326" s="484"/>
      <c r="G1326" s="482"/>
      <c r="H1326" s="216"/>
      <c r="I1326" s="446"/>
      <c r="J1326" s="209"/>
      <c r="K1326" s="446"/>
      <c r="L1326" s="223"/>
    </row>
    <row r="1327" customFormat="false" ht="14.1" hidden="false" customHeight="true" outlineLevel="0" collapsed="false">
      <c r="A1327" s="486"/>
      <c r="B1327" s="487"/>
      <c r="C1327" s="495"/>
      <c r="D1327" s="479"/>
      <c r="E1327" s="489"/>
      <c r="F1327" s="490"/>
      <c r="G1327" s="495"/>
      <c r="H1327" s="198"/>
      <c r="I1327" s="437"/>
      <c r="J1327" s="237"/>
      <c r="K1327" s="437"/>
      <c r="L1327" s="225"/>
    </row>
    <row r="1328" customFormat="false" ht="14.1" hidden="false" customHeight="true" outlineLevel="0" collapsed="false">
      <c r="A1328" s="481"/>
      <c r="B1328" s="519"/>
      <c r="C1328" s="482"/>
      <c r="D1328" s="482"/>
      <c r="E1328" s="483"/>
      <c r="F1328" s="484"/>
      <c r="G1328" s="482"/>
      <c r="H1328" s="216"/>
      <c r="I1328" s="446"/>
      <c r="J1328" s="209"/>
      <c r="K1328" s="446"/>
      <c r="L1328" s="223"/>
    </row>
    <row r="1329" customFormat="false" ht="14.1" hidden="false" customHeight="true" outlineLevel="0" collapsed="false">
      <c r="A1329" s="486"/>
      <c r="B1329" s="519"/>
      <c r="C1329" s="495"/>
      <c r="D1329" s="479"/>
      <c r="E1329" s="489"/>
      <c r="F1329" s="490"/>
      <c r="G1329" s="495"/>
      <c r="H1329" s="198"/>
      <c r="I1329" s="437"/>
      <c r="J1329" s="237"/>
      <c r="K1329" s="437"/>
      <c r="L1329" s="225"/>
    </row>
    <row r="1330" customFormat="false" ht="14.1" hidden="false" customHeight="true" outlineLevel="0" collapsed="false">
      <c r="A1330" s="481"/>
      <c r="B1330" s="482"/>
      <c r="C1330" s="482"/>
      <c r="D1330" s="482"/>
      <c r="E1330" s="492"/>
      <c r="F1330" s="484"/>
      <c r="G1330" s="482"/>
      <c r="H1330" s="216"/>
      <c r="I1330" s="446"/>
      <c r="J1330" s="209"/>
      <c r="K1330" s="446"/>
      <c r="L1330" s="223"/>
    </row>
    <row r="1331" customFormat="false" ht="14.1" hidden="false" customHeight="true" outlineLevel="0" collapsed="false">
      <c r="A1331" s="528"/>
      <c r="B1331" s="532"/>
      <c r="C1331" s="532"/>
      <c r="D1331" s="532"/>
      <c r="E1331" s="533"/>
      <c r="F1331" s="534"/>
      <c r="G1331" s="532"/>
      <c r="H1331" s="306"/>
      <c r="I1331" s="521"/>
      <c r="J1331" s="245"/>
      <c r="K1331" s="521"/>
      <c r="L1331" s="351"/>
    </row>
    <row r="1332" customFormat="false" ht="14.1" hidden="false" customHeight="true" outlineLevel="0" collapsed="false">
      <c r="A1332" s="467"/>
      <c r="B1332" s="468"/>
      <c r="C1332" s="469"/>
      <c r="D1332" s="550"/>
      <c r="E1332" s="551"/>
      <c r="F1332" s="552"/>
      <c r="G1332" s="469"/>
      <c r="H1332" s="299"/>
      <c r="I1332" s="458"/>
      <c r="J1332" s="237"/>
      <c r="K1332" s="458"/>
      <c r="L1332" s="324"/>
    </row>
    <row r="1333" customFormat="false" ht="14.1" hidden="false" customHeight="true" outlineLevel="0" collapsed="false">
      <c r="A1333" s="467"/>
      <c r="B1333" s="468"/>
      <c r="C1333" s="469"/>
      <c r="D1333" s="550"/>
      <c r="E1333" s="471"/>
      <c r="F1333" s="561"/>
      <c r="G1333" s="469"/>
      <c r="H1333" s="237"/>
      <c r="I1333" s="460"/>
      <c r="J1333" s="237"/>
      <c r="K1333" s="460"/>
      <c r="L1333" s="233"/>
    </row>
    <row r="1334" s="523" customFormat="true" ht="14.1" hidden="false" customHeight="true" outlineLevel="0" collapsed="false">
      <c r="A1334" s="481"/>
      <c r="B1334" s="596"/>
      <c r="C1334" s="474"/>
      <c r="D1334" s="475"/>
      <c r="E1334" s="537"/>
      <c r="F1334" s="554"/>
      <c r="G1334" s="474"/>
      <c r="H1334" s="216"/>
      <c r="I1334" s="446"/>
      <c r="J1334" s="209"/>
      <c r="K1334" s="442"/>
      <c r="L1334" s="223"/>
    </row>
    <row r="1335" customFormat="false" ht="14.1" hidden="false" customHeight="true" outlineLevel="0" collapsed="false">
      <c r="A1335" s="486"/>
      <c r="B1335" s="487"/>
      <c r="C1335" s="495"/>
      <c r="D1335" s="487"/>
      <c r="E1335" s="489"/>
      <c r="F1335" s="490"/>
      <c r="G1335" s="495"/>
      <c r="H1335" s="198"/>
      <c r="I1335" s="437"/>
      <c r="J1335" s="237"/>
      <c r="K1335" s="460"/>
      <c r="L1335" s="324"/>
    </row>
    <row r="1336" customFormat="false" ht="14.1" hidden="false" customHeight="true" outlineLevel="0" collapsed="false">
      <c r="A1336" s="481"/>
      <c r="B1336" s="482"/>
      <c r="C1336" s="482"/>
      <c r="D1336" s="482"/>
      <c r="E1336" s="483"/>
      <c r="F1336" s="484"/>
      <c r="G1336" s="482"/>
      <c r="H1336" s="216"/>
      <c r="I1336" s="446"/>
      <c r="J1336" s="209"/>
      <c r="K1336" s="446"/>
      <c r="L1336" s="211"/>
    </row>
    <row r="1337" customFormat="false" ht="14.1" hidden="false" customHeight="true" outlineLevel="0" collapsed="false">
      <c r="A1337" s="486"/>
      <c r="B1337" s="469"/>
      <c r="C1337" s="478"/>
      <c r="D1337" s="469"/>
      <c r="E1337" s="540"/>
      <c r="F1337" s="541"/>
      <c r="G1337" s="478"/>
      <c r="H1337" s="198"/>
      <c r="I1337" s="437"/>
      <c r="J1337" s="237"/>
      <c r="K1337" s="437"/>
      <c r="L1337" s="225"/>
    </row>
    <row r="1338" customFormat="false" ht="14.1" hidden="false" customHeight="true" outlineLevel="0" collapsed="false">
      <c r="A1338" s="481"/>
      <c r="B1338" s="474"/>
      <c r="C1338" s="474"/>
      <c r="D1338" s="474"/>
      <c r="E1338" s="537"/>
      <c r="F1338" s="554"/>
      <c r="G1338" s="474"/>
      <c r="H1338" s="216"/>
      <c r="I1338" s="446"/>
      <c r="J1338" s="209"/>
      <c r="K1338" s="446"/>
      <c r="L1338" s="223"/>
    </row>
    <row r="1339" customFormat="false" ht="14.1" hidden="false" customHeight="true" outlineLevel="0" collapsed="false">
      <c r="A1339" s="486"/>
      <c r="B1339" s="469"/>
      <c r="C1339" s="478"/>
      <c r="D1339" s="469"/>
      <c r="E1339" s="540"/>
      <c r="F1339" s="541"/>
      <c r="G1339" s="478"/>
      <c r="H1339" s="198"/>
      <c r="I1339" s="264"/>
      <c r="J1339" s="237"/>
      <c r="K1339" s="437"/>
      <c r="L1339" s="233"/>
    </row>
    <row r="1340" customFormat="false" ht="14.1" hidden="false" customHeight="true" outlineLevel="0" collapsed="false">
      <c r="A1340" s="481"/>
      <c r="B1340" s="555"/>
      <c r="C1340" s="474"/>
      <c r="D1340" s="474"/>
      <c r="E1340" s="537"/>
      <c r="F1340" s="554"/>
      <c r="G1340" s="474"/>
      <c r="H1340" s="216"/>
      <c r="I1340" s="268"/>
      <c r="J1340" s="209"/>
      <c r="K1340" s="446"/>
      <c r="L1340" s="223"/>
    </row>
    <row r="1341" customFormat="false" ht="14.1" hidden="false" customHeight="true" outlineLevel="0" collapsed="false">
      <c r="A1341" s="486"/>
      <c r="B1341" s="469"/>
      <c r="C1341" s="478"/>
      <c r="D1341" s="478"/>
      <c r="E1341" s="540"/>
      <c r="F1341" s="541"/>
      <c r="G1341" s="478"/>
      <c r="H1341" s="198"/>
      <c r="I1341" s="264"/>
      <c r="J1341" s="237"/>
      <c r="K1341" s="437"/>
      <c r="L1341" s="233"/>
    </row>
    <row r="1342" customFormat="false" ht="14.1" hidden="false" customHeight="true" outlineLevel="0" collapsed="false">
      <c r="A1342" s="481"/>
      <c r="B1342" s="555"/>
      <c r="C1342" s="474"/>
      <c r="D1342" s="550"/>
      <c r="E1342" s="537"/>
      <c r="F1342" s="554"/>
      <c r="G1342" s="474"/>
      <c r="H1342" s="216"/>
      <c r="I1342" s="268"/>
      <c r="J1342" s="209"/>
      <c r="K1342" s="446"/>
      <c r="L1342" s="223"/>
    </row>
    <row r="1343" customFormat="false" ht="14.1" hidden="false" customHeight="true" outlineLevel="0" collapsed="false">
      <c r="A1343" s="432"/>
      <c r="B1343" s="469"/>
      <c r="C1343" s="469"/>
      <c r="D1343" s="542"/>
      <c r="E1343" s="471"/>
      <c r="F1343" s="561"/>
      <c r="G1343" s="478"/>
      <c r="H1343" s="237"/>
      <c r="I1343" s="277"/>
      <c r="J1343" s="237"/>
      <c r="K1343" s="460"/>
      <c r="L1343" s="233"/>
    </row>
    <row r="1344" customFormat="false" ht="14.1" hidden="false" customHeight="true" outlineLevel="0" collapsed="false">
      <c r="A1344" s="481"/>
      <c r="B1344" s="555"/>
      <c r="C1344" s="474"/>
      <c r="D1344" s="550"/>
      <c r="E1344" s="537"/>
      <c r="F1344" s="554"/>
      <c r="G1344" s="474"/>
      <c r="H1344" s="216"/>
      <c r="I1344" s="268"/>
      <c r="J1344" s="209"/>
      <c r="K1344" s="446"/>
      <c r="L1344" s="223"/>
    </row>
    <row r="1345" customFormat="false" ht="14.1" hidden="false" customHeight="true" outlineLevel="0" collapsed="false">
      <c r="A1345" s="486"/>
      <c r="B1345" s="469"/>
      <c r="C1345" s="478"/>
      <c r="D1345" s="469"/>
      <c r="E1345" s="540"/>
      <c r="F1345" s="541"/>
      <c r="G1345" s="478"/>
      <c r="H1345" s="198"/>
      <c r="I1345" s="264"/>
      <c r="J1345" s="237"/>
      <c r="K1345" s="437"/>
      <c r="L1345" s="233"/>
    </row>
    <row r="1346" customFormat="false" ht="14.1" hidden="false" customHeight="true" outlineLevel="0" collapsed="false">
      <c r="A1346" s="481"/>
      <c r="B1346" s="555"/>
      <c r="C1346" s="474"/>
      <c r="D1346" s="474"/>
      <c r="E1346" s="537"/>
      <c r="F1346" s="554"/>
      <c r="G1346" s="474"/>
      <c r="H1346" s="216"/>
      <c r="I1346" s="268"/>
      <c r="J1346" s="209"/>
      <c r="K1346" s="446"/>
      <c r="L1346" s="223"/>
    </row>
    <row r="1347" customFormat="false" ht="14.1" hidden="false" customHeight="true" outlineLevel="0" collapsed="false">
      <c r="A1347" s="486"/>
      <c r="B1347" s="469"/>
      <c r="C1347" s="478"/>
      <c r="D1347" s="469"/>
      <c r="E1347" s="540"/>
      <c r="F1347" s="541"/>
      <c r="G1347" s="478"/>
      <c r="H1347" s="198"/>
      <c r="I1347" s="264"/>
      <c r="J1347" s="237"/>
      <c r="K1347" s="437"/>
      <c r="L1347" s="233"/>
    </row>
    <row r="1348" customFormat="false" ht="14.1" hidden="false" customHeight="true" outlineLevel="0" collapsed="false">
      <c r="A1348" s="481"/>
      <c r="B1348" s="555"/>
      <c r="C1348" s="474"/>
      <c r="D1348" s="474"/>
      <c r="E1348" s="537"/>
      <c r="F1348" s="554"/>
      <c r="G1348" s="474"/>
      <c r="H1348" s="216"/>
      <c r="I1348" s="268"/>
      <c r="J1348" s="209"/>
      <c r="K1348" s="446"/>
      <c r="L1348" s="223"/>
    </row>
    <row r="1349" customFormat="false" ht="14.1" hidden="false" customHeight="true" outlineLevel="0" collapsed="false">
      <c r="A1349" s="486"/>
      <c r="B1349" s="469"/>
      <c r="C1349" s="478"/>
      <c r="D1349" s="469"/>
      <c r="E1349" s="540"/>
      <c r="F1349" s="541"/>
      <c r="G1349" s="478"/>
      <c r="H1349" s="198"/>
      <c r="I1349" s="264"/>
      <c r="J1349" s="237"/>
      <c r="K1349" s="437"/>
      <c r="L1349" s="233"/>
    </row>
    <row r="1350" customFormat="false" ht="14.1" hidden="false" customHeight="true" outlineLevel="0" collapsed="false">
      <c r="A1350" s="481"/>
      <c r="B1350" s="474"/>
      <c r="C1350" s="474"/>
      <c r="D1350" s="474"/>
      <c r="E1350" s="553"/>
      <c r="F1350" s="554"/>
      <c r="G1350" s="474"/>
      <c r="H1350" s="216"/>
      <c r="I1350" s="268"/>
      <c r="J1350" s="209"/>
      <c r="K1350" s="446"/>
      <c r="L1350" s="223"/>
    </row>
    <row r="1351" customFormat="false" ht="14.1" hidden="false" customHeight="true" outlineLevel="0" collapsed="false">
      <c r="A1351" s="486"/>
      <c r="B1351" s="469"/>
      <c r="C1351" s="478"/>
      <c r="D1351" s="469"/>
      <c r="E1351" s="540"/>
      <c r="F1351" s="541"/>
      <c r="G1351" s="478"/>
      <c r="H1351" s="198"/>
      <c r="I1351" s="264"/>
      <c r="J1351" s="237"/>
      <c r="K1351" s="437"/>
      <c r="L1351" s="233"/>
    </row>
    <row r="1352" customFormat="false" ht="14.1" hidden="false" customHeight="true" outlineLevel="0" collapsed="false">
      <c r="A1352" s="481"/>
      <c r="B1352" s="474"/>
      <c r="C1352" s="475"/>
      <c r="D1352" s="475"/>
      <c r="E1352" s="553"/>
      <c r="F1352" s="554"/>
      <c r="G1352" s="474"/>
      <c r="H1352" s="216"/>
      <c r="I1352" s="268"/>
      <c r="J1352" s="209"/>
      <c r="K1352" s="446"/>
      <c r="L1352" s="223"/>
    </row>
    <row r="1353" customFormat="false" ht="14.1" hidden="false" customHeight="true" outlineLevel="0" collapsed="false">
      <c r="A1353" s="486"/>
      <c r="B1353" s="469"/>
      <c r="C1353" s="549"/>
      <c r="D1353" s="549"/>
      <c r="E1353" s="597"/>
      <c r="F1353" s="598"/>
      <c r="G1353" s="478"/>
      <c r="H1353" s="198"/>
      <c r="I1353" s="264"/>
      <c r="J1353" s="237"/>
      <c r="K1353" s="437"/>
      <c r="L1353" s="233"/>
    </row>
    <row r="1354" customFormat="false" ht="14.1" hidden="false" customHeight="true" outlineLevel="0" collapsed="false">
      <c r="A1354" s="481"/>
      <c r="B1354" s="474"/>
      <c r="C1354" s="475"/>
      <c r="D1354" s="475"/>
      <c r="E1354" s="553"/>
      <c r="F1354" s="554"/>
      <c r="G1354" s="474"/>
      <c r="H1354" s="216"/>
      <c r="I1354" s="268"/>
      <c r="J1354" s="209"/>
      <c r="K1354" s="446"/>
      <c r="L1354" s="223"/>
    </row>
    <row r="1355" customFormat="false" ht="14.1" hidden="false" customHeight="true" outlineLevel="0" collapsed="false">
      <c r="A1355" s="515"/>
      <c r="B1355" s="450"/>
      <c r="C1355" s="594"/>
      <c r="D1355" s="594"/>
      <c r="E1355" s="449"/>
      <c r="F1355" s="437"/>
      <c r="G1355" s="516"/>
      <c r="H1355" s="198"/>
      <c r="I1355" s="300"/>
      <c r="J1355" s="237"/>
      <c r="K1355" s="458"/>
      <c r="L1355" s="233"/>
    </row>
    <row r="1356" customFormat="false" ht="14.1" hidden="false" customHeight="true" outlineLevel="0" collapsed="false">
      <c r="A1356" s="481"/>
      <c r="B1356" s="439"/>
      <c r="C1356" s="454"/>
      <c r="D1356" s="454"/>
      <c r="E1356" s="445"/>
      <c r="F1356" s="446"/>
      <c r="G1356" s="439"/>
      <c r="H1356" s="216"/>
      <c r="I1356" s="268"/>
      <c r="J1356" s="209"/>
      <c r="K1356" s="446"/>
      <c r="L1356" s="223"/>
    </row>
    <row r="1357" customFormat="false" ht="14.1" hidden="false" customHeight="true" outlineLevel="0" collapsed="false">
      <c r="A1357" s="515"/>
      <c r="B1357" s="450"/>
      <c r="C1357" s="594"/>
      <c r="D1357" s="594"/>
      <c r="E1357" s="449"/>
      <c r="F1357" s="437"/>
      <c r="G1357" s="516"/>
      <c r="H1357" s="198"/>
      <c r="I1357" s="300"/>
      <c r="J1357" s="237"/>
      <c r="K1357" s="458"/>
      <c r="L1357" s="233"/>
    </row>
    <row r="1358" customFormat="false" ht="14.1" hidden="false" customHeight="true" outlineLevel="0" collapsed="false">
      <c r="A1358" s="481"/>
      <c r="B1358" s="439"/>
      <c r="C1358" s="454"/>
      <c r="D1358" s="454"/>
      <c r="E1358" s="445"/>
      <c r="F1358" s="446"/>
      <c r="G1358" s="439"/>
      <c r="H1358" s="216"/>
      <c r="I1358" s="268"/>
      <c r="J1358" s="209"/>
      <c r="K1358" s="446"/>
      <c r="L1358" s="223"/>
    </row>
    <row r="1359" customFormat="false" ht="14.1" hidden="false" customHeight="true" outlineLevel="0" collapsed="false">
      <c r="A1359" s="515"/>
      <c r="B1359" s="450"/>
      <c r="C1359" s="594"/>
      <c r="D1359" s="594"/>
      <c r="E1359" s="449"/>
      <c r="F1359" s="437"/>
      <c r="G1359" s="516"/>
      <c r="H1359" s="198"/>
      <c r="I1359" s="300"/>
      <c r="J1359" s="237"/>
      <c r="K1359" s="458"/>
      <c r="L1359" s="233"/>
    </row>
    <row r="1360" customFormat="false" ht="14.1" hidden="false" customHeight="true" outlineLevel="0" collapsed="false">
      <c r="A1360" s="481"/>
      <c r="B1360" s="439"/>
      <c r="C1360" s="454"/>
      <c r="D1360" s="527"/>
      <c r="E1360" s="445"/>
      <c r="F1360" s="446"/>
      <c r="G1360" s="439"/>
      <c r="H1360" s="216"/>
      <c r="I1360" s="268"/>
      <c r="J1360" s="209"/>
      <c r="K1360" s="446"/>
      <c r="L1360" s="223"/>
    </row>
    <row r="1361" customFormat="false" ht="14.1" hidden="false" customHeight="true" outlineLevel="0" collapsed="false">
      <c r="A1361" s="432"/>
      <c r="B1361" s="450"/>
      <c r="C1361" s="450"/>
      <c r="D1361" s="594"/>
      <c r="E1361" s="459"/>
      <c r="F1361" s="460"/>
      <c r="G1361" s="450"/>
      <c r="H1361" s="237"/>
      <c r="I1361" s="277"/>
      <c r="J1361" s="237"/>
      <c r="K1361" s="460"/>
      <c r="L1361" s="233"/>
    </row>
    <row r="1362" customFormat="false" ht="14.1" hidden="false" customHeight="true" outlineLevel="0" collapsed="false">
      <c r="A1362" s="438"/>
      <c r="B1362" s="439"/>
      <c r="C1362" s="439"/>
      <c r="D1362" s="527"/>
      <c r="E1362" s="441"/>
      <c r="F1362" s="442"/>
      <c r="G1362" s="439"/>
      <c r="H1362" s="209"/>
      <c r="I1362" s="281"/>
      <c r="J1362" s="209"/>
      <c r="K1362" s="442"/>
      <c r="L1362" s="223"/>
    </row>
    <row r="1363" customFormat="false" ht="14.1" hidden="false" customHeight="true" outlineLevel="0" collapsed="false">
      <c r="A1363" s="432"/>
      <c r="B1363" s="450"/>
      <c r="C1363" s="450"/>
      <c r="D1363" s="594"/>
      <c r="E1363" s="459"/>
      <c r="F1363" s="460"/>
      <c r="G1363" s="450"/>
      <c r="H1363" s="237"/>
      <c r="I1363" s="277"/>
      <c r="J1363" s="237"/>
      <c r="K1363" s="460"/>
      <c r="L1363" s="233"/>
    </row>
    <row r="1364" customFormat="false" ht="14.1" hidden="false" customHeight="true" outlineLevel="0" collapsed="false">
      <c r="A1364" s="438"/>
      <c r="B1364" s="599"/>
      <c r="C1364" s="439"/>
      <c r="D1364" s="527"/>
      <c r="E1364" s="441"/>
      <c r="F1364" s="442"/>
      <c r="G1364" s="439"/>
      <c r="H1364" s="209"/>
      <c r="I1364" s="281"/>
      <c r="J1364" s="209"/>
      <c r="K1364" s="442"/>
      <c r="L1364" s="223"/>
    </row>
    <row r="1365" customFormat="false" ht="14.1" hidden="false" customHeight="true" outlineLevel="0" collapsed="false">
      <c r="A1365" s="432"/>
      <c r="B1365" s="599"/>
      <c r="C1365" s="450"/>
      <c r="D1365" s="594"/>
      <c r="E1365" s="459"/>
      <c r="F1365" s="460"/>
      <c r="G1365" s="450"/>
      <c r="H1365" s="237"/>
      <c r="I1365" s="277"/>
      <c r="J1365" s="200"/>
      <c r="K1365" s="460"/>
      <c r="L1365" s="233"/>
    </row>
    <row r="1366" customFormat="false" ht="14.1" hidden="false" customHeight="true" outlineLevel="0" collapsed="false">
      <c r="A1366" s="438"/>
      <c r="B1366" s="536"/>
      <c r="C1366" s="439"/>
      <c r="D1366" s="527"/>
      <c r="E1366" s="441"/>
      <c r="F1366" s="442"/>
      <c r="G1366" s="439"/>
      <c r="H1366" s="209"/>
      <c r="I1366" s="281"/>
      <c r="J1366" s="209"/>
      <c r="K1366" s="442"/>
      <c r="L1366" s="223"/>
    </row>
    <row r="1367" customFormat="false" ht="14.1" hidden="false" customHeight="true" outlineLevel="0" collapsed="false">
      <c r="A1367" s="508"/>
      <c r="B1367" s="463"/>
      <c r="C1367" s="463"/>
      <c r="D1367" s="464"/>
      <c r="E1367" s="465"/>
      <c r="F1367" s="466"/>
      <c r="G1367" s="463"/>
      <c r="H1367" s="245"/>
      <c r="I1367" s="295"/>
      <c r="J1367" s="245"/>
      <c r="K1367" s="466"/>
      <c r="L1367" s="246"/>
    </row>
    <row r="1368" customFormat="false" ht="13.5" hidden="false" customHeight="true" outlineLevel="0" collapsed="false">
      <c r="A1368" s="467"/>
      <c r="B1368" s="600"/>
      <c r="C1368" s="601"/>
      <c r="D1368" s="601"/>
      <c r="E1368" s="602"/>
      <c r="F1368" s="603"/>
      <c r="G1368" s="470"/>
      <c r="H1368" s="371"/>
      <c r="I1368" s="388"/>
      <c r="J1368" s="373"/>
      <c r="K1368" s="458"/>
      <c r="L1368" s="233"/>
    </row>
    <row r="1369" customFormat="false" ht="13.5" hidden="false" customHeight="true" outlineLevel="0" collapsed="false">
      <c r="A1369" s="467"/>
      <c r="B1369" s="600"/>
      <c r="C1369" s="604"/>
      <c r="D1369" s="604"/>
      <c r="E1369" s="540"/>
      <c r="F1369" s="541"/>
      <c r="G1369" s="478"/>
      <c r="H1369" s="198"/>
      <c r="I1369" s="264"/>
      <c r="J1369" s="200"/>
      <c r="K1369" s="437"/>
      <c r="L1369" s="225"/>
    </row>
    <row r="1370" customFormat="false" ht="14.1" hidden="false" customHeight="true" outlineLevel="0" collapsed="false">
      <c r="A1370" s="515"/>
      <c r="B1370" s="580"/>
      <c r="C1370" s="580"/>
      <c r="D1370" s="580"/>
      <c r="E1370" s="551"/>
      <c r="F1370" s="552"/>
      <c r="G1370" s="469"/>
      <c r="H1370" s="299"/>
      <c r="I1370" s="300"/>
      <c r="J1370" s="237"/>
      <c r="K1370" s="458"/>
      <c r="L1370" s="233"/>
    </row>
    <row r="1371" customFormat="false" ht="14.1" hidden="false" customHeight="true" outlineLevel="0" collapsed="false">
      <c r="A1371" s="486"/>
      <c r="B1371" s="487"/>
      <c r="C1371" s="495"/>
      <c r="D1371" s="487"/>
      <c r="E1371" s="489"/>
      <c r="F1371" s="490"/>
      <c r="G1371" s="495"/>
      <c r="H1371" s="198"/>
      <c r="I1371" s="264"/>
      <c r="J1371" s="237"/>
      <c r="K1371" s="437"/>
      <c r="L1371" s="225"/>
    </row>
    <row r="1372" customFormat="false" ht="14.1" hidden="false" customHeight="true" outlineLevel="0" collapsed="false">
      <c r="A1372" s="481"/>
      <c r="B1372" s="482"/>
      <c r="C1372" s="482"/>
      <c r="D1372" s="482"/>
      <c r="E1372" s="483"/>
      <c r="F1372" s="484"/>
      <c r="G1372" s="482"/>
      <c r="H1372" s="216"/>
      <c r="I1372" s="268"/>
      <c r="J1372" s="209"/>
      <c r="K1372" s="446"/>
      <c r="L1372" s="223"/>
    </row>
    <row r="1373" customFormat="false" ht="14.1" hidden="false" customHeight="true" outlineLevel="0" collapsed="false">
      <c r="A1373" s="486"/>
      <c r="B1373" s="487"/>
      <c r="C1373" s="495"/>
      <c r="D1373" s="487"/>
      <c r="E1373" s="489"/>
      <c r="F1373" s="490"/>
      <c r="G1373" s="495"/>
      <c r="H1373" s="198"/>
      <c r="I1373" s="264"/>
      <c r="J1373" s="237"/>
      <c r="K1373" s="437"/>
      <c r="L1373" s="225"/>
    </row>
    <row r="1374" customFormat="false" ht="14.1" hidden="false" customHeight="true" outlineLevel="0" collapsed="false">
      <c r="A1374" s="481"/>
      <c r="B1374" s="482"/>
      <c r="C1374" s="482"/>
      <c r="D1374" s="482"/>
      <c r="E1374" s="483"/>
      <c r="F1374" s="484"/>
      <c r="G1374" s="482"/>
      <c r="H1374" s="216"/>
      <c r="I1374" s="268"/>
      <c r="J1374" s="209"/>
      <c r="K1374" s="446"/>
      <c r="L1374" s="223"/>
    </row>
    <row r="1375" customFormat="false" ht="14.1" hidden="false" customHeight="true" outlineLevel="0" collapsed="false">
      <c r="A1375" s="486"/>
      <c r="B1375" s="487"/>
      <c r="C1375" s="495"/>
      <c r="D1375" s="487"/>
      <c r="E1375" s="489"/>
      <c r="F1375" s="490"/>
      <c r="G1375" s="495"/>
      <c r="H1375" s="198"/>
      <c r="I1375" s="264"/>
      <c r="J1375" s="237"/>
      <c r="K1375" s="437"/>
      <c r="L1375" s="225"/>
    </row>
    <row r="1376" customFormat="false" ht="14.1" hidden="false" customHeight="true" outlineLevel="0" collapsed="false">
      <c r="A1376" s="481"/>
      <c r="B1376" s="482"/>
      <c r="C1376" s="482"/>
      <c r="D1376" s="482"/>
      <c r="E1376" s="483"/>
      <c r="F1376" s="484"/>
      <c r="G1376" s="482"/>
      <c r="H1376" s="216"/>
      <c r="I1376" s="268"/>
      <c r="J1376" s="209"/>
      <c r="K1376" s="446"/>
      <c r="L1376" s="223"/>
    </row>
    <row r="1377" customFormat="false" ht="14.1" hidden="false" customHeight="true" outlineLevel="0" collapsed="false">
      <c r="A1377" s="486"/>
      <c r="B1377" s="487"/>
      <c r="C1377" s="495"/>
      <c r="D1377" s="487"/>
      <c r="E1377" s="489"/>
      <c r="F1377" s="490"/>
      <c r="G1377" s="495"/>
      <c r="H1377" s="198"/>
      <c r="I1377" s="264"/>
      <c r="J1377" s="237"/>
      <c r="K1377" s="437"/>
      <c r="L1377" s="225"/>
    </row>
    <row r="1378" customFormat="false" ht="14.1" hidden="false" customHeight="true" outlineLevel="0" collapsed="false">
      <c r="A1378" s="481"/>
      <c r="B1378" s="482"/>
      <c r="C1378" s="482"/>
      <c r="D1378" s="482"/>
      <c r="E1378" s="483"/>
      <c r="F1378" s="484"/>
      <c r="G1378" s="482"/>
      <c r="H1378" s="216"/>
      <c r="I1378" s="268"/>
      <c r="J1378" s="209"/>
      <c r="K1378" s="446"/>
      <c r="L1378" s="223"/>
    </row>
    <row r="1379" customFormat="false" ht="14.1" hidden="false" customHeight="true" outlineLevel="0" collapsed="false">
      <c r="A1379" s="486"/>
      <c r="B1379" s="487"/>
      <c r="C1379" s="495"/>
      <c r="D1379" s="487"/>
      <c r="E1379" s="489"/>
      <c r="F1379" s="490"/>
      <c r="G1379" s="495"/>
      <c r="H1379" s="198"/>
      <c r="I1379" s="264"/>
      <c r="J1379" s="237"/>
      <c r="K1379" s="437"/>
      <c r="L1379" s="225"/>
    </row>
    <row r="1380" customFormat="false" ht="14.1" hidden="false" customHeight="true" outlineLevel="0" collapsed="false">
      <c r="A1380" s="481"/>
      <c r="B1380" s="482"/>
      <c r="C1380" s="482"/>
      <c r="D1380" s="482"/>
      <c r="E1380" s="483"/>
      <c r="F1380" s="484"/>
      <c r="G1380" s="482"/>
      <c r="H1380" s="216"/>
      <c r="I1380" s="268"/>
      <c r="J1380" s="209"/>
      <c r="K1380" s="446"/>
      <c r="L1380" s="223"/>
    </row>
    <row r="1381" customFormat="false" ht="14.1" hidden="false" customHeight="true" outlineLevel="0" collapsed="false">
      <c r="A1381" s="486"/>
      <c r="B1381" s="487"/>
      <c r="C1381" s="495"/>
      <c r="D1381" s="487"/>
      <c r="E1381" s="489"/>
      <c r="F1381" s="490"/>
      <c r="G1381" s="495"/>
      <c r="H1381" s="198"/>
      <c r="I1381" s="264"/>
      <c r="J1381" s="237"/>
      <c r="K1381" s="437"/>
      <c r="L1381" s="225"/>
    </row>
    <row r="1382" customFormat="false" ht="14.1" hidden="false" customHeight="true" outlineLevel="0" collapsed="false">
      <c r="A1382" s="481"/>
      <c r="B1382" s="482"/>
      <c r="C1382" s="482"/>
      <c r="D1382" s="482"/>
      <c r="E1382" s="483"/>
      <c r="F1382" s="484"/>
      <c r="G1382" s="482"/>
      <c r="H1382" s="216"/>
      <c r="I1382" s="268"/>
      <c r="J1382" s="209"/>
      <c r="K1382" s="446"/>
      <c r="L1382" s="223"/>
    </row>
    <row r="1383" customFormat="false" ht="14.1" hidden="false" customHeight="true" outlineLevel="0" collapsed="false">
      <c r="A1383" s="486"/>
      <c r="B1383" s="487"/>
      <c r="C1383" s="495"/>
      <c r="D1383" s="487"/>
      <c r="E1383" s="489"/>
      <c r="F1383" s="490"/>
      <c r="G1383" s="495"/>
      <c r="H1383" s="198"/>
      <c r="I1383" s="264"/>
      <c r="J1383" s="237"/>
      <c r="K1383" s="437"/>
      <c r="L1383" s="225"/>
    </row>
    <row r="1384" customFormat="false" ht="14.1" hidden="false" customHeight="true" outlineLevel="0" collapsed="false">
      <c r="A1384" s="481"/>
      <c r="B1384" s="482"/>
      <c r="C1384" s="482"/>
      <c r="D1384" s="482"/>
      <c r="E1384" s="483"/>
      <c r="F1384" s="484"/>
      <c r="G1384" s="482"/>
      <c r="H1384" s="216"/>
      <c r="I1384" s="268"/>
      <c r="J1384" s="209"/>
      <c r="K1384" s="446"/>
      <c r="L1384" s="223"/>
    </row>
    <row r="1385" customFormat="false" ht="14.1" hidden="false" customHeight="true" outlineLevel="0" collapsed="false">
      <c r="A1385" s="486"/>
      <c r="B1385" s="487"/>
      <c r="C1385" s="495"/>
      <c r="D1385" s="487"/>
      <c r="E1385" s="489"/>
      <c r="F1385" s="490"/>
      <c r="G1385" s="495"/>
      <c r="H1385" s="198"/>
      <c r="I1385" s="264"/>
      <c r="J1385" s="237"/>
      <c r="K1385" s="437"/>
      <c r="L1385" s="225"/>
    </row>
    <row r="1386" customFormat="false" ht="14.1" hidden="false" customHeight="true" outlineLevel="0" collapsed="false">
      <c r="A1386" s="481"/>
      <c r="B1386" s="482"/>
      <c r="C1386" s="482"/>
      <c r="D1386" s="482"/>
      <c r="E1386" s="483"/>
      <c r="F1386" s="484"/>
      <c r="G1386" s="482"/>
      <c r="H1386" s="216"/>
      <c r="I1386" s="268"/>
      <c r="J1386" s="209"/>
      <c r="K1386" s="446"/>
      <c r="L1386" s="223"/>
    </row>
    <row r="1387" customFormat="false" ht="14.1" hidden="false" customHeight="true" outlineLevel="0" collapsed="false">
      <c r="A1387" s="486"/>
      <c r="B1387" s="487"/>
      <c r="C1387" s="495"/>
      <c r="D1387" s="487"/>
      <c r="E1387" s="489"/>
      <c r="F1387" s="490"/>
      <c r="G1387" s="495"/>
      <c r="H1387" s="198"/>
      <c r="I1387" s="264"/>
      <c r="J1387" s="237"/>
      <c r="K1387" s="437"/>
      <c r="L1387" s="225"/>
    </row>
    <row r="1388" customFormat="false" ht="14.1" hidden="false" customHeight="true" outlineLevel="0" collapsed="false">
      <c r="A1388" s="481"/>
      <c r="B1388" s="482"/>
      <c r="C1388" s="482"/>
      <c r="D1388" s="482"/>
      <c r="E1388" s="483"/>
      <c r="F1388" s="484"/>
      <c r="G1388" s="482"/>
      <c r="H1388" s="216"/>
      <c r="I1388" s="268"/>
      <c r="J1388" s="209"/>
      <c r="K1388" s="446"/>
      <c r="L1388" s="223"/>
    </row>
    <row r="1389" customFormat="false" ht="14.1" hidden="false" customHeight="true" outlineLevel="0" collapsed="false">
      <c r="A1389" s="486"/>
      <c r="B1389" s="487"/>
      <c r="C1389" s="495"/>
      <c r="D1389" s="487"/>
      <c r="E1389" s="489"/>
      <c r="F1389" s="490"/>
      <c r="G1389" s="495"/>
      <c r="H1389" s="290"/>
      <c r="I1389" s="264"/>
      <c r="J1389" s="237"/>
      <c r="K1389" s="437"/>
      <c r="L1389" s="225"/>
    </row>
    <row r="1390" customFormat="false" ht="14.1" hidden="false" customHeight="true" outlineLevel="0" collapsed="false">
      <c r="A1390" s="481"/>
      <c r="B1390" s="482"/>
      <c r="C1390" s="482"/>
      <c r="D1390" s="482"/>
      <c r="E1390" s="483"/>
      <c r="F1390" s="484"/>
      <c r="G1390" s="482"/>
      <c r="H1390" s="289"/>
      <c r="I1390" s="268"/>
      <c r="J1390" s="209"/>
      <c r="K1390" s="446"/>
      <c r="L1390" s="223"/>
    </row>
    <row r="1391" customFormat="false" ht="14.1" hidden="false" customHeight="true" outlineLevel="0" collapsed="false">
      <c r="A1391" s="486"/>
      <c r="B1391" s="487"/>
      <c r="C1391" s="495"/>
      <c r="D1391" s="487"/>
      <c r="E1391" s="489"/>
      <c r="F1391" s="490"/>
      <c r="G1391" s="495"/>
      <c r="H1391" s="198"/>
      <c r="I1391" s="264"/>
      <c r="J1391" s="237"/>
      <c r="K1391" s="437"/>
      <c r="L1391" s="225"/>
    </row>
    <row r="1392" customFormat="false" ht="14.1" hidden="false" customHeight="true" outlineLevel="0" collapsed="false">
      <c r="A1392" s="481"/>
      <c r="B1392" s="482"/>
      <c r="C1392" s="482"/>
      <c r="D1392" s="482"/>
      <c r="E1392" s="483"/>
      <c r="F1392" s="484"/>
      <c r="G1392" s="482"/>
      <c r="H1392" s="216"/>
      <c r="I1392" s="268"/>
      <c r="J1392" s="209"/>
      <c r="K1392" s="446"/>
      <c r="L1392" s="223"/>
    </row>
    <row r="1393" customFormat="false" ht="14.1" hidden="false" customHeight="true" outlineLevel="0" collapsed="false">
      <c r="A1393" s="486"/>
      <c r="B1393" s="487"/>
      <c r="C1393" s="495"/>
      <c r="D1393" s="487"/>
      <c r="E1393" s="489"/>
      <c r="F1393" s="490"/>
      <c r="G1393" s="495"/>
      <c r="H1393" s="198"/>
      <c r="I1393" s="264"/>
      <c r="J1393" s="237"/>
      <c r="K1393" s="437"/>
      <c r="L1393" s="225"/>
    </row>
    <row r="1394" customFormat="false" ht="14.1" hidden="false" customHeight="true" outlineLevel="0" collapsed="false">
      <c r="A1394" s="481"/>
      <c r="B1394" s="482"/>
      <c r="C1394" s="482"/>
      <c r="D1394" s="482"/>
      <c r="E1394" s="483"/>
      <c r="F1394" s="484"/>
      <c r="G1394" s="482"/>
      <c r="H1394" s="216"/>
      <c r="I1394" s="268"/>
      <c r="J1394" s="209"/>
      <c r="K1394" s="446"/>
      <c r="L1394" s="223"/>
    </row>
    <row r="1395" customFormat="false" ht="14.1" hidden="false" customHeight="true" outlineLevel="0" collapsed="false">
      <c r="A1395" s="486"/>
      <c r="B1395" s="487"/>
      <c r="C1395" s="495"/>
      <c r="D1395" s="487"/>
      <c r="E1395" s="489"/>
      <c r="F1395" s="490"/>
      <c r="G1395" s="495"/>
      <c r="H1395" s="198"/>
      <c r="I1395" s="264"/>
      <c r="J1395" s="237"/>
      <c r="K1395" s="437"/>
      <c r="L1395" s="225"/>
    </row>
    <row r="1396" customFormat="false" ht="14.1" hidden="false" customHeight="true" outlineLevel="0" collapsed="false">
      <c r="A1396" s="481"/>
      <c r="B1396" s="519"/>
      <c r="C1396" s="482"/>
      <c r="D1396" s="482"/>
      <c r="E1396" s="492"/>
      <c r="F1396" s="493"/>
      <c r="G1396" s="496"/>
      <c r="H1396" s="273"/>
      <c r="I1396" s="274"/>
      <c r="J1396" s="217"/>
      <c r="K1396" s="446"/>
      <c r="L1396" s="223"/>
    </row>
    <row r="1397" customFormat="false" ht="14.1" hidden="false" customHeight="true" outlineLevel="0" collapsed="false">
      <c r="A1397" s="486"/>
      <c r="B1397" s="519"/>
      <c r="C1397" s="478"/>
      <c r="D1397" s="469"/>
      <c r="E1397" s="540"/>
      <c r="F1397" s="541"/>
      <c r="G1397" s="478"/>
      <c r="H1397" s="290"/>
      <c r="I1397" s="264"/>
      <c r="J1397" s="237"/>
      <c r="K1397" s="458"/>
      <c r="L1397" s="233"/>
    </row>
    <row r="1398" customFormat="false" ht="14.1" hidden="false" customHeight="true" outlineLevel="0" collapsed="false">
      <c r="A1398" s="481"/>
      <c r="B1398" s="474"/>
      <c r="C1398" s="474"/>
      <c r="D1398" s="474"/>
      <c r="E1398" s="537"/>
      <c r="F1398" s="538"/>
      <c r="G1398" s="555"/>
      <c r="H1398" s="273"/>
      <c r="I1398" s="274"/>
      <c r="J1398" s="217"/>
      <c r="K1398" s="446"/>
      <c r="L1398" s="223"/>
    </row>
    <row r="1399" customFormat="false" ht="14.1" hidden="false" customHeight="true" outlineLevel="0" collapsed="false">
      <c r="A1399" s="486"/>
      <c r="B1399" s="487"/>
      <c r="C1399" s="495"/>
      <c r="D1399" s="487"/>
      <c r="E1399" s="489"/>
      <c r="F1399" s="490"/>
      <c r="G1399" s="495"/>
      <c r="H1399" s="290"/>
      <c r="I1399" s="264"/>
      <c r="J1399" s="237"/>
      <c r="K1399" s="437"/>
      <c r="L1399" s="225"/>
    </row>
    <row r="1400" customFormat="false" ht="14.1" hidden="false" customHeight="true" outlineLevel="0" collapsed="false">
      <c r="A1400" s="481"/>
      <c r="B1400" s="605"/>
      <c r="C1400" s="482"/>
      <c r="D1400" s="482"/>
      <c r="E1400" s="492"/>
      <c r="F1400" s="493"/>
      <c r="G1400" s="496"/>
      <c r="H1400" s="273"/>
      <c r="I1400" s="274"/>
      <c r="J1400" s="217"/>
      <c r="K1400" s="446"/>
      <c r="L1400" s="223"/>
    </row>
    <row r="1401" customFormat="false" ht="14.1" hidden="false" customHeight="true" outlineLevel="0" collapsed="false">
      <c r="A1401" s="486"/>
      <c r="B1401" s="605"/>
      <c r="C1401" s="516"/>
      <c r="D1401" s="450"/>
      <c r="E1401" s="540"/>
      <c r="F1401" s="541"/>
      <c r="G1401" s="478"/>
      <c r="H1401" s="290"/>
      <c r="I1401" s="264"/>
      <c r="J1401" s="200"/>
      <c r="K1401" s="437"/>
      <c r="L1401" s="201"/>
    </row>
    <row r="1402" customFormat="false" ht="14.1" hidden="false" customHeight="true" outlineLevel="0" collapsed="false">
      <c r="A1402" s="481"/>
      <c r="B1402" s="536"/>
      <c r="C1402" s="439"/>
      <c r="D1402" s="439"/>
      <c r="E1402" s="537"/>
      <c r="F1402" s="538"/>
      <c r="G1402" s="555"/>
      <c r="H1402" s="273"/>
      <c r="I1402" s="274"/>
      <c r="J1402" s="217"/>
      <c r="K1402" s="446"/>
      <c r="L1402" s="211"/>
    </row>
    <row r="1403" customFormat="false" ht="14.1" hidden="false" customHeight="true" outlineLevel="0" collapsed="false">
      <c r="A1403" s="528"/>
      <c r="B1403" s="463"/>
      <c r="C1403" s="463"/>
      <c r="D1403" s="463"/>
      <c r="E1403" s="595"/>
      <c r="F1403" s="521"/>
      <c r="G1403" s="463"/>
      <c r="H1403" s="385"/>
      <c r="I1403" s="323"/>
      <c r="J1403" s="245"/>
      <c r="K1403" s="521"/>
      <c r="L1403" s="246"/>
    </row>
    <row r="1404" customFormat="false" ht="14.1" hidden="false" customHeight="true" outlineLevel="0" collapsed="false">
      <c r="A1404" s="467"/>
      <c r="B1404" s="606"/>
      <c r="C1404" s="450"/>
      <c r="D1404" s="527"/>
      <c r="E1404" s="607"/>
      <c r="F1404" s="545"/>
      <c r="G1404" s="608"/>
      <c r="H1404" s="311"/>
      <c r="I1404" s="355"/>
      <c r="J1404" s="313"/>
      <c r="K1404" s="458"/>
      <c r="L1404" s="233"/>
    </row>
    <row r="1405" customFormat="false" ht="14.1" hidden="false" customHeight="true" outlineLevel="0" collapsed="false">
      <c r="A1405" s="467"/>
      <c r="B1405" s="606"/>
      <c r="C1405" s="450"/>
      <c r="D1405" s="527"/>
      <c r="E1405" s="459"/>
      <c r="F1405" s="460"/>
      <c r="G1405" s="450"/>
      <c r="H1405" s="357"/>
      <c r="I1405" s="277"/>
      <c r="J1405" s="237"/>
      <c r="K1405" s="460"/>
      <c r="L1405" s="324"/>
    </row>
    <row r="1406" s="523" customFormat="true" ht="14.1" hidden="false" customHeight="true" outlineLevel="0" collapsed="false">
      <c r="A1406" s="481"/>
      <c r="B1406" s="454"/>
      <c r="C1406" s="439"/>
      <c r="D1406" s="454"/>
      <c r="E1406" s="445"/>
      <c r="F1406" s="446"/>
      <c r="G1406" s="439"/>
      <c r="H1406" s="289"/>
      <c r="I1406" s="268"/>
      <c r="J1406" s="209"/>
      <c r="K1406" s="446"/>
      <c r="L1406" s="211"/>
    </row>
    <row r="1407" customFormat="false" ht="14.1" hidden="false" customHeight="true" outlineLevel="0" collapsed="false">
      <c r="A1407" s="486"/>
      <c r="B1407" s="469"/>
      <c r="C1407" s="478"/>
      <c r="D1407" s="478"/>
      <c r="E1407" s="540"/>
      <c r="F1407" s="541"/>
      <c r="G1407" s="478"/>
      <c r="H1407" s="290"/>
      <c r="I1407" s="264"/>
      <c r="J1407" s="237"/>
      <c r="K1407" s="437"/>
      <c r="L1407" s="225"/>
    </row>
    <row r="1408" customFormat="false" ht="14.1" hidden="false" customHeight="true" outlineLevel="0" collapsed="false">
      <c r="A1408" s="481"/>
      <c r="B1408" s="474"/>
      <c r="C1408" s="474"/>
      <c r="D1408" s="474"/>
      <c r="E1408" s="553"/>
      <c r="F1408" s="554"/>
      <c r="G1408" s="474"/>
      <c r="H1408" s="289"/>
      <c r="I1408" s="268"/>
      <c r="J1408" s="209"/>
      <c r="K1408" s="446"/>
      <c r="L1408" s="223"/>
    </row>
    <row r="1409" customFormat="false" ht="14.1" hidden="false" customHeight="true" outlineLevel="0" collapsed="false">
      <c r="A1409" s="486"/>
      <c r="B1409" s="487"/>
      <c r="C1409" s="495"/>
      <c r="D1409" s="487"/>
      <c r="E1409" s="489"/>
      <c r="F1409" s="490"/>
      <c r="G1409" s="495"/>
      <c r="H1409" s="198"/>
      <c r="I1409" s="264"/>
      <c r="J1409" s="237"/>
      <c r="K1409" s="437"/>
      <c r="L1409" s="225"/>
    </row>
    <row r="1410" customFormat="false" ht="14.1" hidden="false" customHeight="true" outlineLevel="0" collapsed="false">
      <c r="A1410" s="481"/>
      <c r="B1410" s="482"/>
      <c r="C1410" s="482"/>
      <c r="D1410" s="482"/>
      <c r="E1410" s="483"/>
      <c r="F1410" s="484"/>
      <c r="G1410" s="482"/>
      <c r="H1410" s="216"/>
      <c r="I1410" s="268"/>
      <c r="J1410" s="209"/>
      <c r="K1410" s="446"/>
      <c r="L1410" s="223"/>
    </row>
    <row r="1411" customFormat="false" ht="14.1" hidden="false" customHeight="true" outlineLevel="0" collapsed="false">
      <c r="A1411" s="486"/>
      <c r="B1411" s="487"/>
      <c r="C1411" s="495"/>
      <c r="D1411" s="487"/>
      <c r="E1411" s="489"/>
      <c r="F1411" s="490"/>
      <c r="G1411" s="495"/>
      <c r="H1411" s="198"/>
      <c r="I1411" s="264"/>
      <c r="J1411" s="237"/>
      <c r="K1411" s="437"/>
      <c r="L1411" s="225"/>
    </row>
    <row r="1412" customFormat="false" ht="14.1" hidden="false" customHeight="true" outlineLevel="0" collapsed="false">
      <c r="A1412" s="481"/>
      <c r="B1412" s="482"/>
      <c r="C1412" s="482"/>
      <c r="D1412" s="482"/>
      <c r="E1412" s="483"/>
      <c r="F1412" s="484"/>
      <c r="G1412" s="482"/>
      <c r="H1412" s="216"/>
      <c r="I1412" s="268"/>
      <c r="J1412" s="209"/>
      <c r="K1412" s="446"/>
      <c r="L1412" s="223"/>
    </row>
    <row r="1413" customFormat="false" ht="14.1" hidden="false" customHeight="true" outlineLevel="0" collapsed="false">
      <c r="A1413" s="486"/>
      <c r="B1413" s="487"/>
      <c r="C1413" s="495"/>
      <c r="D1413" s="487"/>
      <c r="E1413" s="489"/>
      <c r="F1413" s="490"/>
      <c r="G1413" s="495"/>
      <c r="H1413" s="198"/>
      <c r="I1413" s="264"/>
      <c r="J1413" s="237"/>
      <c r="K1413" s="437"/>
      <c r="L1413" s="225"/>
    </row>
    <row r="1414" customFormat="false" ht="14.1" hidden="false" customHeight="true" outlineLevel="0" collapsed="false">
      <c r="A1414" s="481"/>
      <c r="B1414" s="482"/>
      <c r="C1414" s="482"/>
      <c r="D1414" s="482"/>
      <c r="E1414" s="483"/>
      <c r="F1414" s="484"/>
      <c r="G1414" s="482"/>
      <c r="H1414" s="216"/>
      <c r="I1414" s="268"/>
      <c r="J1414" s="209"/>
      <c r="K1414" s="446"/>
      <c r="L1414" s="223"/>
    </row>
    <row r="1415" customFormat="false" ht="14.1" hidden="false" customHeight="true" outlineLevel="0" collapsed="false">
      <c r="A1415" s="486"/>
      <c r="B1415" s="487"/>
      <c r="C1415" s="495"/>
      <c r="D1415" s="487"/>
      <c r="E1415" s="489"/>
      <c r="F1415" s="490"/>
      <c r="G1415" s="495"/>
      <c r="H1415" s="198"/>
      <c r="I1415" s="264"/>
      <c r="J1415" s="237"/>
      <c r="K1415" s="437"/>
      <c r="L1415" s="225"/>
    </row>
    <row r="1416" customFormat="false" ht="14.1" hidden="false" customHeight="true" outlineLevel="0" collapsed="false">
      <c r="A1416" s="481"/>
      <c r="B1416" s="482"/>
      <c r="C1416" s="482"/>
      <c r="D1416" s="482"/>
      <c r="E1416" s="483"/>
      <c r="F1416" s="484"/>
      <c r="G1416" s="482"/>
      <c r="H1416" s="216"/>
      <c r="I1416" s="268"/>
      <c r="J1416" s="209"/>
      <c r="K1416" s="446"/>
      <c r="L1416" s="223"/>
    </row>
    <row r="1417" customFormat="false" ht="14.1" hidden="false" customHeight="true" outlineLevel="0" collapsed="false">
      <c r="A1417" s="486"/>
      <c r="B1417" s="487"/>
      <c r="C1417" s="495"/>
      <c r="D1417" s="487"/>
      <c r="E1417" s="489"/>
      <c r="F1417" s="490"/>
      <c r="G1417" s="495"/>
      <c r="H1417" s="198"/>
      <c r="I1417" s="264"/>
      <c r="J1417" s="237"/>
      <c r="K1417" s="437"/>
      <c r="L1417" s="225"/>
    </row>
    <row r="1418" customFormat="false" ht="14.1" hidden="false" customHeight="true" outlineLevel="0" collapsed="false">
      <c r="A1418" s="481"/>
      <c r="B1418" s="482"/>
      <c r="C1418" s="482"/>
      <c r="D1418" s="482"/>
      <c r="E1418" s="483"/>
      <c r="F1418" s="484"/>
      <c r="G1418" s="482"/>
      <c r="H1418" s="216"/>
      <c r="I1418" s="268"/>
      <c r="J1418" s="209"/>
      <c r="K1418" s="446"/>
      <c r="L1418" s="223"/>
    </row>
    <row r="1419" customFormat="false" ht="14.1" hidden="false" customHeight="true" outlineLevel="0" collapsed="false">
      <c r="A1419" s="486"/>
      <c r="B1419" s="487"/>
      <c r="C1419" s="495"/>
      <c r="D1419" s="487"/>
      <c r="E1419" s="489"/>
      <c r="F1419" s="490"/>
      <c r="G1419" s="495"/>
      <c r="H1419" s="198"/>
      <c r="I1419" s="264"/>
      <c r="J1419" s="237"/>
      <c r="K1419" s="437"/>
      <c r="L1419" s="225"/>
    </row>
    <row r="1420" customFormat="false" ht="14.1" hidden="false" customHeight="true" outlineLevel="0" collapsed="false">
      <c r="A1420" s="481"/>
      <c r="B1420" s="482"/>
      <c r="C1420" s="482"/>
      <c r="D1420" s="482"/>
      <c r="E1420" s="483"/>
      <c r="F1420" s="484"/>
      <c r="G1420" s="482"/>
      <c r="H1420" s="216"/>
      <c r="I1420" s="268"/>
      <c r="J1420" s="209"/>
      <c r="K1420" s="446"/>
      <c r="L1420" s="223"/>
    </row>
    <row r="1421" customFormat="false" ht="14.1" hidden="false" customHeight="true" outlineLevel="0" collapsed="false">
      <c r="A1421" s="486"/>
      <c r="B1421" s="487"/>
      <c r="C1421" s="495"/>
      <c r="D1421" s="487"/>
      <c r="E1421" s="489"/>
      <c r="F1421" s="490"/>
      <c r="G1421" s="495"/>
      <c r="H1421" s="198"/>
      <c r="I1421" s="264"/>
      <c r="J1421" s="237"/>
      <c r="K1421" s="437"/>
      <c r="L1421" s="225"/>
    </row>
    <row r="1422" customFormat="false" ht="14.1" hidden="false" customHeight="true" outlineLevel="0" collapsed="false">
      <c r="A1422" s="481"/>
      <c r="B1422" s="482"/>
      <c r="C1422" s="482"/>
      <c r="D1422" s="482"/>
      <c r="E1422" s="483"/>
      <c r="F1422" s="484"/>
      <c r="G1422" s="482"/>
      <c r="H1422" s="216"/>
      <c r="I1422" s="268"/>
      <c r="J1422" s="209"/>
      <c r="K1422" s="446"/>
      <c r="L1422" s="223"/>
    </row>
    <row r="1423" customFormat="false" ht="14.1" hidden="false" customHeight="true" outlineLevel="0" collapsed="false">
      <c r="A1423" s="486"/>
      <c r="B1423" s="487"/>
      <c r="C1423" s="495"/>
      <c r="D1423" s="487"/>
      <c r="E1423" s="489"/>
      <c r="F1423" s="490"/>
      <c r="G1423" s="495"/>
      <c r="H1423" s="198"/>
      <c r="I1423" s="264"/>
      <c r="J1423" s="237"/>
      <c r="K1423" s="437"/>
      <c r="L1423" s="225"/>
    </row>
    <row r="1424" customFormat="false" ht="14.1" hidden="false" customHeight="true" outlineLevel="0" collapsed="false">
      <c r="A1424" s="481"/>
      <c r="B1424" s="482"/>
      <c r="C1424" s="482"/>
      <c r="D1424" s="482"/>
      <c r="E1424" s="483"/>
      <c r="F1424" s="484"/>
      <c r="G1424" s="482"/>
      <c r="H1424" s="216"/>
      <c r="I1424" s="268"/>
      <c r="J1424" s="209"/>
      <c r="K1424" s="446"/>
      <c r="L1424" s="223"/>
    </row>
    <row r="1425" customFormat="false" ht="14.1" hidden="false" customHeight="true" outlineLevel="0" collapsed="false">
      <c r="A1425" s="486"/>
      <c r="B1425" s="487"/>
      <c r="C1425" s="495"/>
      <c r="D1425" s="479"/>
      <c r="E1425" s="489"/>
      <c r="F1425" s="490"/>
      <c r="G1425" s="495"/>
      <c r="H1425" s="198"/>
      <c r="I1425" s="264"/>
      <c r="J1425" s="237"/>
      <c r="K1425" s="437"/>
      <c r="L1425" s="225"/>
    </row>
    <row r="1426" customFormat="false" ht="14.1" hidden="false" customHeight="true" outlineLevel="0" collapsed="false">
      <c r="A1426" s="481"/>
      <c r="B1426" s="482"/>
      <c r="C1426" s="482"/>
      <c r="D1426" s="482"/>
      <c r="E1426" s="483"/>
      <c r="F1426" s="484"/>
      <c r="G1426" s="482"/>
      <c r="H1426" s="216"/>
      <c r="I1426" s="268"/>
      <c r="J1426" s="209"/>
      <c r="K1426" s="446"/>
      <c r="L1426" s="223"/>
    </row>
    <row r="1427" customFormat="false" ht="14.1" hidden="false" customHeight="true" outlineLevel="0" collapsed="false">
      <c r="A1427" s="486"/>
      <c r="B1427" s="469"/>
      <c r="C1427" s="478"/>
      <c r="D1427" s="469"/>
      <c r="E1427" s="540"/>
      <c r="F1427" s="541"/>
      <c r="G1427" s="478"/>
      <c r="H1427" s="198"/>
      <c r="I1427" s="264"/>
      <c r="J1427" s="237"/>
      <c r="K1427" s="437"/>
      <c r="L1427" s="225"/>
    </row>
    <row r="1428" customFormat="false" ht="14.1" hidden="false" customHeight="true" outlineLevel="0" collapsed="false">
      <c r="A1428" s="481"/>
      <c r="B1428" s="474"/>
      <c r="C1428" s="474"/>
      <c r="D1428" s="474"/>
      <c r="E1428" s="553"/>
      <c r="F1428" s="554"/>
      <c r="G1428" s="474"/>
      <c r="H1428" s="216"/>
      <c r="I1428" s="268"/>
      <c r="J1428" s="209"/>
      <c r="K1428" s="446"/>
      <c r="L1428" s="223"/>
    </row>
    <row r="1429" customFormat="false" ht="14.1" hidden="false" customHeight="true" outlineLevel="0" collapsed="false">
      <c r="A1429" s="486"/>
      <c r="B1429" s="469"/>
      <c r="C1429" s="478"/>
      <c r="D1429" s="478"/>
      <c r="E1429" s="540"/>
      <c r="F1429" s="541"/>
      <c r="G1429" s="478"/>
      <c r="H1429" s="198"/>
      <c r="I1429" s="264"/>
      <c r="J1429" s="237"/>
      <c r="K1429" s="437"/>
      <c r="L1429" s="225"/>
    </row>
    <row r="1430" customFormat="false" ht="14.1" hidden="false" customHeight="true" outlineLevel="0" collapsed="false">
      <c r="A1430" s="481"/>
      <c r="B1430" s="474"/>
      <c r="C1430" s="474"/>
      <c r="D1430" s="550"/>
      <c r="E1430" s="553"/>
      <c r="F1430" s="554"/>
      <c r="G1430" s="474"/>
      <c r="H1430" s="216"/>
      <c r="I1430" s="268"/>
      <c r="J1430" s="209"/>
      <c r="K1430" s="446"/>
      <c r="L1430" s="223"/>
    </row>
    <row r="1431" customFormat="false" ht="14.1" hidden="false" customHeight="true" outlineLevel="0" collapsed="false">
      <c r="A1431" s="432"/>
      <c r="B1431" s="450"/>
      <c r="C1431" s="450"/>
      <c r="D1431" s="433"/>
      <c r="E1431" s="459"/>
      <c r="F1431" s="460"/>
      <c r="G1431" s="450"/>
      <c r="H1431" s="237"/>
      <c r="I1431" s="460"/>
      <c r="J1431" s="237"/>
      <c r="K1431" s="460"/>
      <c r="L1431" s="233"/>
    </row>
    <row r="1432" customFormat="false" ht="14.1" hidden="false" customHeight="true" outlineLevel="0" collapsed="false">
      <c r="A1432" s="438"/>
      <c r="B1432" s="439"/>
      <c r="C1432" s="439"/>
      <c r="D1432" s="609"/>
      <c r="E1432" s="441"/>
      <c r="F1432" s="442"/>
      <c r="G1432" s="439"/>
      <c r="H1432" s="209"/>
      <c r="I1432" s="442"/>
      <c r="J1432" s="209"/>
      <c r="K1432" s="442"/>
      <c r="L1432" s="223"/>
    </row>
    <row r="1433" customFormat="false" ht="14.1" hidden="false" customHeight="true" outlineLevel="0" collapsed="false">
      <c r="A1433" s="432"/>
      <c r="B1433" s="450"/>
      <c r="C1433" s="450"/>
      <c r="D1433" s="457"/>
      <c r="E1433" s="459"/>
      <c r="F1433" s="460"/>
      <c r="G1433" s="450"/>
      <c r="H1433" s="237"/>
      <c r="I1433" s="460"/>
      <c r="J1433" s="237"/>
      <c r="K1433" s="460"/>
      <c r="L1433" s="233"/>
    </row>
    <row r="1434" customFormat="false" ht="14.1" hidden="false" customHeight="true" outlineLevel="0" collapsed="false">
      <c r="A1434" s="438"/>
      <c r="B1434" s="439"/>
      <c r="C1434" s="439"/>
      <c r="D1434" s="456"/>
      <c r="E1434" s="441"/>
      <c r="F1434" s="442"/>
      <c r="G1434" s="439"/>
      <c r="H1434" s="209"/>
      <c r="I1434" s="442"/>
      <c r="J1434" s="217"/>
      <c r="K1434" s="442"/>
      <c r="L1434" s="223"/>
    </row>
    <row r="1435" customFormat="false" ht="14.1" hidden="false" customHeight="true" outlineLevel="0" collapsed="false">
      <c r="A1435" s="432"/>
      <c r="B1435" s="580"/>
      <c r="C1435" s="450"/>
      <c r="D1435" s="433"/>
      <c r="E1435" s="459"/>
      <c r="F1435" s="460"/>
      <c r="G1435" s="450"/>
      <c r="H1435" s="237"/>
      <c r="I1435" s="460"/>
      <c r="J1435" s="237"/>
      <c r="K1435" s="460"/>
      <c r="L1435" s="233"/>
    </row>
    <row r="1436" customFormat="false" ht="14.1" hidden="false" customHeight="true" outlineLevel="0" collapsed="false">
      <c r="A1436" s="438"/>
      <c r="B1436" s="536"/>
      <c r="C1436" s="439"/>
      <c r="D1436" s="609"/>
      <c r="E1436" s="441"/>
      <c r="F1436" s="442"/>
      <c r="G1436" s="439"/>
      <c r="H1436" s="209"/>
      <c r="I1436" s="442"/>
      <c r="J1436" s="209"/>
      <c r="K1436" s="442"/>
      <c r="L1436" s="223"/>
    </row>
    <row r="1437" customFormat="false" ht="14.1" hidden="false" customHeight="true" outlineLevel="0" collapsed="false">
      <c r="A1437" s="432"/>
      <c r="B1437" s="450"/>
      <c r="C1437" s="450"/>
      <c r="D1437" s="609"/>
      <c r="E1437" s="459"/>
      <c r="F1437" s="460"/>
      <c r="G1437" s="450"/>
      <c r="H1437" s="237"/>
      <c r="I1437" s="460"/>
      <c r="J1437" s="237"/>
      <c r="K1437" s="460"/>
      <c r="L1437" s="233"/>
    </row>
    <row r="1438" customFormat="false" ht="14.1" hidden="false" customHeight="true" outlineLevel="0" collapsed="false">
      <c r="A1438" s="438"/>
      <c r="B1438" s="454"/>
      <c r="C1438" s="439"/>
      <c r="D1438" s="454"/>
      <c r="E1438" s="445"/>
      <c r="F1438" s="446"/>
      <c r="G1438" s="439"/>
      <c r="H1438" s="216"/>
      <c r="I1438" s="446"/>
      <c r="J1438" s="209"/>
      <c r="K1438" s="446"/>
      <c r="L1438" s="223"/>
    </row>
    <row r="1439" customFormat="false" ht="14.1" hidden="false" customHeight="true" outlineLevel="0" collapsed="false">
      <c r="A1439" s="508"/>
      <c r="B1439" s="464"/>
      <c r="C1439" s="463"/>
      <c r="D1439" s="463"/>
      <c r="E1439" s="595"/>
      <c r="F1439" s="521"/>
      <c r="G1439" s="463"/>
      <c r="H1439" s="306"/>
      <c r="I1439" s="521"/>
      <c r="J1439" s="245"/>
      <c r="K1439" s="521"/>
      <c r="L1439" s="246"/>
    </row>
    <row r="1440" customFormat="false" ht="14.1" hidden="false" customHeight="true" outlineLevel="0" collapsed="false">
      <c r="A1440" s="515"/>
      <c r="B1440" s="527"/>
      <c r="C1440" s="450"/>
      <c r="D1440" s="527"/>
      <c r="E1440" s="607"/>
      <c r="F1440" s="545"/>
      <c r="G1440" s="608"/>
      <c r="H1440" s="311"/>
      <c r="I1440" s="355"/>
      <c r="J1440" s="313"/>
      <c r="K1440" s="458"/>
      <c r="L1440" s="233"/>
    </row>
    <row r="1441" customFormat="false" ht="14.1" hidden="false" customHeight="true" outlineLevel="0" collapsed="false">
      <c r="A1441" s="432"/>
      <c r="B1441" s="527"/>
      <c r="C1441" s="450"/>
      <c r="D1441" s="527"/>
      <c r="E1441" s="459"/>
      <c r="F1441" s="460"/>
      <c r="G1441" s="450"/>
      <c r="H1441" s="357"/>
      <c r="I1441" s="277"/>
      <c r="J1441" s="237"/>
      <c r="K1441" s="460"/>
      <c r="L1441" s="324"/>
    </row>
    <row r="1442" s="523" customFormat="true" ht="14.1" hidden="false" customHeight="true" outlineLevel="0" collapsed="false">
      <c r="A1442" s="481"/>
      <c r="B1442" s="454"/>
      <c r="C1442" s="439"/>
      <c r="D1442" s="454"/>
      <c r="E1442" s="445"/>
      <c r="F1442" s="446"/>
      <c r="G1442" s="439"/>
      <c r="H1442" s="289"/>
      <c r="I1442" s="268"/>
      <c r="J1442" s="209"/>
      <c r="K1442" s="446"/>
      <c r="L1442" s="211"/>
    </row>
    <row r="1443" customFormat="false" ht="14.1" hidden="false" customHeight="true" outlineLevel="0" collapsed="false">
      <c r="A1443" s="486"/>
      <c r="B1443" s="469"/>
      <c r="C1443" s="478"/>
      <c r="D1443" s="478"/>
      <c r="E1443" s="540"/>
      <c r="F1443" s="541"/>
      <c r="G1443" s="478"/>
      <c r="H1443" s="290"/>
      <c r="I1443" s="264"/>
      <c r="J1443" s="237"/>
      <c r="K1443" s="437"/>
      <c r="L1443" s="225"/>
    </row>
    <row r="1444" customFormat="false" ht="14.1" hidden="false" customHeight="true" outlineLevel="0" collapsed="false">
      <c r="A1444" s="481"/>
      <c r="B1444" s="474"/>
      <c r="C1444" s="474"/>
      <c r="D1444" s="474"/>
      <c r="E1444" s="553"/>
      <c r="F1444" s="554"/>
      <c r="G1444" s="474"/>
      <c r="H1444" s="289"/>
      <c r="I1444" s="268"/>
      <c r="J1444" s="209"/>
      <c r="K1444" s="446"/>
      <c r="L1444" s="223"/>
    </row>
    <row r="1445" customFormat="false" ht="14.1" hidden="false" customHeight="true" outlineLevel="0" collapsed="false">
      <c r="A1445" s="486"/>
      <c r="B1445" s="487"/>
      <c r="C1445" s="495"/>
      <c r="D1445" s="487"/>
      <c r="E1445" s="489"/>
      <c r="F1445" s="490"/>
      <c r="G1445" s="495"/>
      <c r="H1445" s="198"/>
      <c r="I1445" s="264"/>
      <c r="J1445" s="237"/>
      <c r="K1445" s="437"/>
      <c r="L1445" s="225"/>
    </row>
    <row r="1446" customFormat="false" ht="14.1" hidden="false" customHeight="true" outlineLevel="0" collapsed="false">
      <c r="A1446" s="481"/>
      <c r="B1446" s="482"/>
      <c r="C1446" s="482"/>
      <c r="D1446" s="482"/>
      <c r="E1446" s="483"/>
      <c r="F1446" s="484"/>
      <c r="G1446" s="482"/>
      <c r="H1446" s="216"/>
      <c r="I1446" s="268"/>
      <c r="J1446" s="209"/>
      <c r="K1446" s="446"/>
      <c r="L1446" s="223"/>
    </row>
    <row r="1447" customFormat="false" ht="14.1" hidden="false" customHeight="true" outlineLevel="0" collapsed="false">
      <c r="A1447" s="486"/>
      <c r="B1447" s="487"/>
      <c r="C1447" s="495"/>
      <c r="D1447" s="487"/>
      <c r="E1447" s="489"/>
      <c r="F1447" s="490"/>
      <c r="G1447" s="495"/>
      <c r="H1447" s="198"/>
      <c r="I1447" s="264"/>
      <c r="J1447" s="237"/>
      <c r="K1447" s="437"/>
      <c r="L1447" s="225"/>
    </row>
    <row r="1448" customFormat="false" ht="14.1" hidden="false" customHeight="true" outlineLevel="0" collapsed="false">
      <c r="A1448" s="481"/>
      <c r="B1448" s="482"/>
      <c r="C1448" s="482"/>
      <c r="D1448" s="482"/>
      <c r="E1448" s="483"/>
      <c r="F1448" s="484"/>
      <c r="G1448" s="482"/>
      <c r="H1448" s="216"/>
      <c r="I1448" s="268"/>
      <c r="J1448" s="209"/>
      <c r="K1448" s="446"/>
      <c r="L1448" s="223"/>
    </row>
    <row r="1449" customFormat="false" ht="14.1" hidden="false" customHeight="true" outlineLevel="0" collapsed="false">
      <c r="A1449" s="486"/>
      <c r="B1449" s="487"/>
      <c r="C1449" s="495"/>
      <c r="D1449" s="487"/>
      <c r="E1449" s="489"/>
      <c r="F1449" s="490"/>
      <c r="G1449" s="495"/>
      <c r="H1449" s="198"/>
      <c r="I1449" s="264"/>
      <c r="J1449" s="237"/>
      <c r="K1449" s="437"/>
      <c r="L1449" s="225"/>
    </row>
    <row r="1450" customFormat="false" ht="14.1" hidden="false" customHeight="true" outlineLevel="0" collapsed="false">
      <c r="A1450" s="481"/>
      <c r="B1450" s="482"/>
      <c r="C1450" s="482"/>
      <c r="D1450" s="482"/>
      <c r="E1450" s="483"/>
      <c r="F1450" s="484"/>
      <c r="G1450" s="482"/>
      <c r="H1450" s="216"/>
      <c r="I1450" s="268"/>
      <c r="J1450" s="209"/>
      <c r="K1450" s="446"/>
      <c r="L1450" s="223"/>
    </row>
    <row r="1451" customFormat="false" ht="14.1" hidden="false" customHeight="true" outlineLevel="0" collapsed="false">
      <c r="A1451" s="486"/>
      <c r="B1451" s="487"/>
      <c r="C1451" s="495"/>
      <c r="D1451" s="487"/>
      <c r="E1451" s="489"/>
      <c r="F1451" s="490"/>
      <c r="G1451" s="495"/>
      <c r="H1451" s="198"/>
      <c r="I1451" s="264"/>
      <c r="J1451" s="237"/>
      <c r="K1451" s="437"/>
      <c r="L1451" s="225"/>
    </row>
    <row r="1452" customFormat="false" ht="14.1" hidden="false" customHeight="true" outlineLevel="0" collapsed="false">
      <c r="A1452" s="481"/>
      <c r="B1452" s="482"/>
      <c r="C1452" s="482"/>
      <c r="D1452" s="482"/>
      <c r="E1452" s="483"/>
      <c r="F1452" s="484"/>
      <c r="G1452" s="482"/>
      <c r="H1452" s="216"/>
      <c r="I1452" s="268"/>
      <c r="J1452" s="209"/>
      <c r="K1452" s="446"/>
      <c r="L1452" s="223"/>
    </row>
    <row r="1453" customFormat="false" ht="14.1" hidden="false" customHeight="true" outlineLevel="0" collapsed="false">
      <c r="A1453" s="486"/>
      <c r="B1453" s="487"/>
      <c r="C1453" s="495"/>
      <c r="D1453" s="487"/>
      <c r="E1453" s="489"/>
      <c r="F1453" s="490"/>
      <c r="G1453" s="495"/>
      <c r="H1453" s="198"/>
      <c r="I1453" s="264"/>
      <c r="J1453" s="237"/>
      <c r="K1453" s="437"/>
      <c r="L1453" s="225"/>
    </row>
    <row r="1454" customFormat="false" ht="14.1" hidden="false" customHeight="true" outlineLevel="0" collapsed="false">
      <c r="A1454" s="481"/>
      <c r="B1454" s="482"/>
      <c r="C1454" s="482"/>
      <c r="D1454" s="482"/>
      <c r="E1454" s="483"/>
      <c r="F1454" s="484"/>
      <c r="G1454" s="482"/>
      <c r="H1454" s="216"/>
      <c r="I1454" s="268"/>
      <c r="J1454" s="209"/>
      <c r="K1454" s="446"/>
      <c r="L1454" s="223"/>
    </row>
    <row r="1455" customFormat="false" ht="14.1" hidden="false" customHeight="true" outlineLevel="0" collapsed="false">
      <c r="A1455" s="486"/>
      <c r="B1455" s="487"/>
      <c r="C1455" s="495"/>
      <c r="D1455" s="487"/>
      <c r="E1455" s="489"/>
      <c r="F1455" s="490"/>
      <c r="G1455" s="495"/>
      <c r="H1455" s="198"/>
      <c r="I1455" s="264"/>
      <c r="J1455" s="237"/>
      <c r="K1455" s="437"/>
      <c r="L1455" s="225"/>
    </row>
    <row r="1456" customFormat="false" ht="14.1" hidden="false" customHeight="true" outlineLevel="0" collapsed="false">
      <c r="A1456" s="481"/>
      <c r="B1456" s="482"/>
      <c r="C1456" s="482"/>
      <c r="D1456" s="482"/>
      <c r="E1456" s="483"/>
      <c r="F1456" s="484"/>
      <c r="G1456" s="482"/>
      <c r="H1456" s="216"/>
      <c r="I1456" s="268"/>
      <c r="J1456" s="209"/>
      <c r="K1456" s="446"/>
      <c r="L1456" s="223"/>
    </row>
    <row r="1457" customFormat="false" ht="14.1" hidden="false" customHeight="true" outlineLevel="0" collapsed="false">
      <c r="A1457" s="486"/>
      <c r="B1457" s="487"/>
      <c r="C1457" s="495"/>
      <c r="D1457" s="487"/>
      <c r="E1457" s="489"/>
      <c r="F1457" s="490"/>
      <c r="G1457" s="495"/>
      <c r="H1457" s="198"/>
      <c r="I1457" s="264"/>
      <c r="J1457" s="237"/>
      <c r="K1457" s="437"/>
      <c r="L1457" s="225"/>
    </row>
    <row r="1458" customFormat="false" ht="14.1" hidden="false" customHeight="true" outlineLevel="0" collapsed="false">
      <c r="A1458" s="481"/>
      <c r="B1458" s="482"/>
      <c r="C1458" s="482"/>
      <c r="D1458" s="482"/>
      <c r="E1458" s="483"/>
      <c r="F1458" s="484"/>
      <c r="G1458" s="482"/>
      <c r="H1458" s="216"/>
      <c r="I1458" s="268"/>
      <c r="J1458" s="209"/>
      <c r="K1458" s="446"/>
      <c r="L1458" s="223"/>
    </row>
    <row r="1459" customFormat="false" ht="14.1" hidden="false" customHeight="true" outlineLevel="0" collapsed="false">
      <c r="A1459" s="486"/>
      <c r="B1459" s="487"/>
      <c r="C1459" s="495"/>
      <c r="D1459" s="487"/>
      <c r="E1459" s="489"/>
      <c r="F1459" s="490"/>
      <c r="G1459" s="495"/>
      <c r="H1459" s="198"/>
      <c r="I1459" s="264"/>
      <c r="J1459" s="237"/>
      <c r="K1459" s="437"/>
      <c r="L1459" s="225"/>
    </row>
    <row r="1460" customFormat="false" ht="14.1" hidden="false" customHeight="true" outlineLevel="0" collapsed="false">
      <c r="A1460" s="481"/>
      <c r="B1460" s="482"/>
      <c r="C1460" s="482"/>
      <c r="D1460" s="482"/>
      <c r="E1460" s="483"/>
      <c r="F1460" s="484"/>
      <c r="G1460" s="482"/>
      <c r="H1460" s="216"/>
      <c r="I1460" s="268"/>
      <c r="J1460" s="209"/>
      <c r="K1460" s="446"/>
      <c r="L1460" s="223"/>
    </row>
    <row r="1461" customFormat="false" ht="14.1" hidden="false" customHeight="true" outlineLevel="0" collapsed="false">
      <c r="A1461" s="486"/>
      <c r="B1461" s="487"/>
      <c r="C1461" s="495"/>
      <c r="D1461" s="479"/>
      <c r="E1461" s="489"/>
      <c r="F1461" s="490"/>
      <c r="G1461" s="495"/>
      <c r="H1461" s="198"/>
      <c r="I1461" s="264"/>
      <c r="J1461" s="237"/>
      <c r="K1461" s="437"/>
      <c r="L1461" s="225"/>
    </row>
    <row r="1462" customFormat="false" ht="14.1" hidden="false" customHeight="true" outlineLevel="0" collapsed="false">
      <c r="A1462" s="481"/>
      <c r="B1462" s="482"/>
      <c r="C1462" s="482"/>
      <c r="D1462" s="482"/>
      <c r="E1462" s="483"/>
      <c r="F1462" s="484"/>
      <c r="G1462" s="482"/>
      <c r="H1462" s="216"/>
      <c r="I1462" s="268"/>
      <c r="J1462" s="209"/>
      <c r="K1462" s="446"/>
      <c r="L1462" s="223"/>
    </row>
    <row r="1463" customFormat="false" ht="14.1" hidden="false" customHeight="true" outlineLevel="0" collapsed="false">
      <c r="A1463" s="486"/>
      <c r="B1463" s="469"/>
      <c r="C1463" s="478"/>
      <c r="D1463" s="469"/>
      <c r="E1463" s="540"/>
      <c r="F1463" s="541"/>
      <c r="G1463" s="478"/>
      <c r="H1463" s="198"/>
      <c r="I1463" s="264"/>
      <c r="J1463" s="237"/>
      <c r="K1463" s="437"/>
      <c r="L1463" s="225"/>
    </row>
    <row r="1464" customFormat="false" ht="14.1" hidden="false" customHeight="true" outlineLevel="0" collapsed="false">
      <c r="A1464" s="481"/>
      <c r="B1464" s="474"/>
      <c r="C1464" s="474"/>
      <c r="D1464" s="474"/>
      <c r="E1464" s="553"/>
      <c r="F1464" s="554"/>
      <c r="G1464" s="474"/>
      <c r="H1464" s="216"/>
      <c r="I1464" s="268"/>
      <c r="J1464" s="209"/>
      <c r="K1464" s="446"/>
      <c r="L1464" s="223"/>
    </row>
    <row r="1465" customFormat="false" ht="14.1" hidden="false" customHeight="true" outlineLevel="0" collapsed="false">
      <c r="A1465" s="486"/>
      <c r="B1465" s="469"/>
      <c r="C1465" s="478"/>
      <c r="D1465" s="478"/>
      <c r="E1465" s="540"/>
      <c r="F1465" s="541"/>
      <c r="G1465" s="478"/>
      <c r="H1465" s="198"/>
      <c r="I1465" s="264"/>
      <c r="J1465" s="237"/>
      <c r="K1465" s="437"/>
      <c r="L1465" s="225"/>
    </row>
    <row r="1466" customFormat="false" ht="14.1" hidden="false" customHeight="true" outlineLevel="0" collapsed="false">
      <c r="A1466" s="481"/>
      <c r="B1466" s="474"/>
      <c r="C1466" s="474"/>
      <c r="D1466" s="550"/>
      <c r="E1466" s="553"/>
      <c r="F1466" s="554"/>
      <c r="G1466" s="474"/>
      <c r="H1466" s="216"/>
      <c r="I1466" s="268"/>
      <c r="J1466" s="209"/>
      <c r="K1466" s="446"/>
      <c r="L1466" s="223"/>
    </row>
    <row r="1467" customFormat="false" ht="14.1" hidden="false" customHeight="true" outlineLevel="0" collapsed="false">
      <c r="A1467" s="432"/>
      <c r="B1467" s="450"/>
      <c r="C1467" s="450"/>
      <c r="D1467" s="433"/>
      <c r="E1467" s="459"/>
      <c r="F1467" s="460"/>
      <c r="G1467" s="450"/>
      <c r="H1467" s="237"/>
      <c r="I1467" s="460"/>
      <c r="J1467" s="237"/>
      <c r="K1467" s="460"/>
      <c r="L1467" s="233"/>
    </row>
    <row r="1468" customFormat="false" ht="14.1" hidden="false" customHeight="true" outlineLevel="0" collapsed="false">
      <c r="A1468" s="438"/>
      <c r="B1468" s="439"/>
      <c r="C1468" s="439"/>
      <c r="D1468" s="609"/>
      <c r="E1468" s="441"/>
      <c r="F1468" s="442"/>
      <c r="G1468" s="439"/>
      <c r="H1468" s="209"/>
      <c r="I1468" s="442"/>
      <c r="J1468" s="209"/>
      <c r="K1468" s="442"/>
      <c r="L1468" s="223"/>
    </row>
    <row r="1469" customFormat="false" ht="14.1" hidden="false" customHeight="true" outlineLevel="0" collapsed="false">
      <c r="A1469" s="432"/>
      <c r="B1469" s="450"/>
      <c r="C1469" s="450"/>
      <c r="D1469" s="457"/>
      <c r="E1469" s="459"/>
      <c r="F1469" s="460"/>
      <c r="G1469" s="450"/>
      <c r="H1469" s="237"/>
      <c r="I1469" s="460"/>
      <c r="J1469" s="237"/>
      <c r="K1469" s="460"/>
      <c r="L1469" s="233"/>
    </row>
    <row r="1470" customFormat="false" ht="14.1" hidden="false" customHeight="true" outlineLevel="0" collapsed="false">
      <c r="A1470" s="438"/>
      <c r="B1470" s="439"/>
      <c r="C1470" s="439"/>
      <c r="D1470" s="456"/>
      <c r="E1470" s="441"/>
      <c r="F1470" s="442"/>
      <c r="G1470" s="439"/>
      <c r="H1470" s="209"/>
      <c r="I1470" s="442"/>
      <c r="J1470" s="217"/>
      <c r="K1470" s="442"/>
      <c r="L1470" s="223"/>
    </row>
    <row r="1471" customFormat="false" ht="14.1" hidden="false" customHeight="true" outlineLevel="0" collapsed="false">
      <c r="A1471" s="432"/>
      <c r="B1471" s="580"/>
      <c r="C1471" s="450"/>
      <c r="D1471" s="433"/>
      <c r="E1471" s="459"/>
      <c r="F1471" s="460"/>
      <c r="G1471" s="450"/>
      <c r="H1471" s="237"/>
      <c r="I1471" s="460"/>
      <c r="J1471" s="237"/>
      <c r="K1471" s="460"/>
      <c r="L1471" s="233"/>
    </row>
    <row r="1472" customFormat="false" ht="14.1" hidden="false" customHeight="true" outlineLevel="0" collapsed="false">
      <c r="A1472" s="438"/>
      <c r="B1472" s="605"/>
      <c r="C1472" s="439"/>
      <c r="D1472" s="609"/>
      <c r="E1472" s="441"/>
      <c r="F1472" s="442"/>
      <c r="G1472" s="439"/>
      <c r="H1472" s="209"/>
      <c r="I1472" s="442"/>
      <c r="J1472" s="209"/>
      <c r="K1472" s="442"/>
      <c r="L1472" s="223"/>
    </row>
    <row r="1473" customFormat="false" ht="14.1" hidden="false" customHeight="true" outlineLevel="0" collapsed="false">
      <c r="A1473" s="432"/>
      <c r="B1473" s="605"/>
      <c r="C1473" s="450"/>
      <c r="D1473" s="609"/>
      <c r="E1473" s="459"/>
      <c r="F1473" s="460"/>
      <c r="G1473" s="450"/>
      <c r="H1473" s="237"/>
      <c r="I1473" s="460"/>
      <c r="J1473" s="237"/>
      <c r="K1473" s="460"/>
      <c r="L1473" s="233"/>
    </row>
    <row r="1474" customFormat="false" ht="14.1" hidden="false" customHeight="true" outlineLevel="0" collapsed="false">
      <c r="A1474" s="438"/>
      <c r="B1474" s="454"/>
      <c r="C1474" s="439"/>
      <c r="D1474" s="454"/>
      <c r="E1474" s="445"/>
      <c r="F1474" s="446"/>
      <c r="G1474" s="439"/>
      <c r="H1474" s="216"/>
      <c r="I1474" s="446"/>
      <c r="J1474" s="209"/>
      <c r="K1474" s="446"/>
      <c r="L1474" s="223"/>
    </row>
    <row r="1475" customFormat="false" ht="14.1" hidden="false" customHeight="true" outlineLevel="0" collapsed="false">
      <c r="A1475" s="508"/>
      <c r="B1475" s="464"/>
      <c r="C1475" s="463"/>
      <c r="D1475" s="463"/>
      <c r="E1475" s="595"/>
      <c r="F1475" s="521"/>
      <c r="G1475" s="463"/>
      <c r="H1475" s="306"/>
      <c r="I1475" s="521"/>
      <c r="J1475" s="245"/>
      <c r="K1475" s="521"/>
      <c r="L1475" s="246"/>
    </row>
    <row r="1476" customFormat="false" ht="14.1" hidden="false" customHeight="true" outlineLevel="0" collapsed="false">
      <c r="A1476" s="515"/>
      <c r="B1476" s="527"/>
      <c r="C1476" s="450"/>
      <c r="D1476" s="527"/>
      <c r="E1476" s="607"/>
      <c r="F1476" s="545"/>
      <c r="G1476" s="608"/>
      <c r="H1476" s="311"/>
      <c r="I1476" s="355"/>
      <c r="J1476" s="313"/>
      <c r="K1476" s="458"/>
      <c r="L1476" s="233"/>
    </row>
    <row r="1477" customFormat="false" ht="14.1" hidden="false" customHeight="true" outlineLevel="0" collapsed="false">
      <c r="A1477" s="432"/>
      <c r="B1477" s="527"/>
      <c r="C1477" s="450"/>
      <c r="D1477" s="527"/>
      <c r="E1477" s="459"/>
      <c r="F1477" s="460"/>
      <c r="G1477" s="450"/>
      <c r="H1477" s="357"/>
      <c r="I1477" s="277"/>
      <c r="J1477" s="237"/>
      <c r="K1477" s="460"/>
      <c r="L1477" s="324"/>
    </row>
    <row r="1478" s="523" customFormat="true" ht="14.1" hidden="false" customHeight="true" outlineLevel="0" collapsed="false">
      <c r="A1478" s="481"/>
      <c r="B1478" s="454"/>
      <c r="C1478" s="439"/>
      <c r="D1478" s="454"/>
      <c r="E1478" s="445"/>
      <c r="F1478" s="446"/>
      <c r="G1478" s="439"/>
      <c r="H1478" s="289"/>
      <c r="I1478" s="268"/>
      <c r="J1478" s="209"/>
      <c r="K1478" s="446"/>
      <c r="L1478" s="211"/>
    </row>
    <row r="1479" customFormat="false" ht="14.1" hidden="false" customHeight="true" outlineLevel="0" collapsed="false">
      <c r="A1479" s="486"/>
      <c r="B1479" s="469"/>
      <c r="C1479" s="478"/>
      <c r="D1479" s="478"/>
      <c r="E1479" s="540"/>
      <c r="F1479" s="541"/>
      <c r="G1479" s="478"/>
      <c r="H1479" s="290"/>
      <c r="I1479" s="264"/>
      <c r="J1479" s="237"/>
      <c r="K1479" s="437"/>
      <c r="L1479" s="225"/>
    </row>
    <row r="1480" customFormat="false" ht="14.1" hidden="false" customHeight="true" outlineLevel="0" collapsed="false">
      <c r="A1480" s="481"/>
      <c r="B1480" s="474"/>
      <c r="C1480" s="474"/>
      <c r="D1480" s="474"/>
      <c r="E1480" s="553"/>
      <c r="F1480" s="554"/>
      <c r="G1480" s="474"/>
      <c r="H1480" s="289"/>
      <c r="I1480" s="268"/>
      <c r="J1480" s="209"/>
      <c r="K1480" s="446"/>
      <c r="L1480" s="223"/>
    </row>
    <row r="1481" customFormat="false" ht="14.1" hidden="false" customHeight="true" outlineLevel="0" collapsed="false">
      <c r="A1481" s="486"/>
      <c r="B1481" s="487"/>
      <c r="C1481" s="495"/>
      <c r="D1481" s="487"/>
      <c r="E1481" s="489"/>
      <c r="F1481" s="490"/>
      <c r="G1481" s="495"/>
      <c r="H1481" s="198"/>
      <c r="I1481" s="264"/>
      <c r="J1481" s="237"/>
      <c r="K1481" s="437"/>
      <c r="L1481" s="225"/>
    </row>
    <row r="1482" customFormat="false" ht="14.1" hidden="false" customHeight="true" outlineLevel="0" collapsed="false">
      <c r="A1482" s="481"/>
      <c r="B1482" s="482"/>
      <c r="C1482" s="482"/>
      <c r="D1482" s="482"/>
      <c r="E1482" s="483"/>
      <c r="F1482" s="484"/>
      <c r="G1482" s="482"/>
      <c r="H1482" s="216"/>
      <c r="I1482" s="268"/>
      <c r="J1482" s="209"/>
      <c r="K1482" s="446"/>
      <c r="L1482" s="223"/>
    </row>
    <row r="1483" customFormat="false" ht="14.1" hidden="false" customHeight="true" outlineLevel="0" collapsed="false">
      <c r="A1483" s="486"/>
      <c r="B1483" s="487"/>
      <c r="C1483" s="495"/>
      <c r="D1483" s="487"/>
      <c r="E1483" s="489"/>
      <c r="F1483" s="490"/>
      <c r="G1483" s="495"/>
      <c r="H1483" s="198"/>
      <c r="I1483" s="264"/>
      <c r="J1483" s="237"/>
      <c r="K1483" s="437"/>
      <c r="L1483" s="225"/>
    </row>
    <row r="1484" customFormat="false" ht="14.1" hidden="false" customHeight="true" outlineLevel="0" collapsed="false">
      <c r="A1484" s="481"/>
      <c r="B1484" s="482"/>
      <c r="C1484" s="482"/>
      <c r="D1484" s="482"/>
      <c r="E1484" s="483"/>
      <c r="F1484" s="484"/>
      <c r="G1484" s="482"/>
      <c r="H1484" s="216"/>
      <c r="I1484" s="268"/>
      <c r="J1484" s="209"/>
      <c r="K1484" s="446"/>
      <c r="L1484" s="223"/>
    </row>
    <row r="1485" customFormat="false" ht="14.1" hidden="false" customHeight="true" outlineLevel="0" collapsed="false">
      <c r="A1485" s="486"/>
      <c r="B1485" s="487"/>
      <c r="C1485" s="495"/>
      <c r="D1485" s="487"/>
      <c r="E1485" s="489"/>
      <c r="F1485" s="490"/>
      <c r="G1485" s="495"/>
      <c r="H1485" s="198"/>
      <c r="I1485" s="264"/>
      <c r="J1485" s="237"/>
      <c r="K1485" s="437"/>
      <c r="L1485" s="225"/>
    </row>
    <row r="1486" customFormat="false" ht="14.1" hidden="false" customHeight="true" outlineLevel="0" collapsed="false">
      <c r="A1486" s="481"/>
      <c r="B1486" s="482"/>
      <c r="C1486" s="482"/>
      <c r="D1486" s="482"/>
      <c r="E1486" s="483"/>
      <c r="F1486" s="484"/>
      <c r="G1486" s="482"/>
      <c r="H1486" s="216"/>
      <c r="I1486" s="268"/>
      <c r="J1486" s="209"/>
      <c r="K1486" s="446"/>
      <c r="L1486" s="223"/>
    </row>
    <row r="1487" customFormat="false" ht="14.1" hidden="false" customHeight="true" outlineLevel="0" collapsed="false">
      <c r="A1487" s="486"/>
      <c r="B1487" s="487"/>
      <c r="C1487" s="495"/>
      <c r="D1487" s="487"/>
      <c r="E1487" s="489"/>
      <c r="F1487" s="490"/>
      <c r="G1487" s="495"/>
      <c r="H1487" s="198"/>
      <c r="I1487" s="264"/>
      <c r="J1487" s="237"/>
      <c r="K1487" s="437"/>
      <c r="L1487" s="225"/>
    </row>
    <row r="1488" customFormat="false" ht="14.1" hidden="false" customHeight="true" outlineLevel="0" collapsed="false">
      <c r="A1488" s="481"/>
      <c r="B1488" s="482"/>
      <c r="C1488" s="482"/>
      <c r="D1488" s="482"/>
      <c r="E1488" s="483"/>
      <c r="F1488" s="484"/>
      <c r="G1488" s="482"/>
      <c r="H1488" s="216"/>
      <c r="I1488" s="268"/>
      <c r="J1488" s="209"/>
      <c r="K1488" s="446"/>
      <c r="L1488" s="223"/>
    </row>
    <row r="1489" customFormat="false" ht="14.1" hidden="false" customHeight="true" outlineLevel="0" collapsed="false">
      <c r="A1489" s="486"/>
      <c r="B1489" s="487"/>
      <c r="C1489" s="495"/>
      <c r="D1489" s="487"/>
      <c r="E1489" s="489"/>
      <c r="F1489" s="490"/>
      <c r="G1489" s="495"/>
      <c r="H1489" s="198"/>
      <c r="I1489" s="264"/>
      <c r="J1489" s="237"/>
      <c r="K1489" s="437"/>
      <c r="L1489" s="225"/>
    </row>
    <row r="1490" customFormat="false" ht="14.1" hidden="false" customHeight="true" outlineLevel="0" collapsed="false">
      <c r="A1490" s="481"/>
      <c r="B1490" s="482"/>
      <c r="C1490" s="482"/>
      <c r="D1490" s="482"/>
      <c r="E1490" s="483"/>
      <c r="F1490" s="484"/>
      <c r="G1490" s="482"/>
      <c r="H1490" s="216"/>
      <c r="I1490" s="268"/>
      <c r="J1490" s="209"/>
      <c r="K1490" s="446"/>
      <c r="L1490" s="223"/>
    </row>
    <row r="1491" customFormat="false" ht="14.1" hidden="false" customHeight="true" outlineLevel="0" collapsed="false">
      <c r="A1491" s="486"/>
      <c r="B1491" s="487"/>
      <c r="C1491" s="495"/>
      <c r="D1491" s="487"/>
      <c r="E1491" s="489"/>
      <c r="F1491" s="490"/>
      <c r="G1491" s="495"/>
      <c r="H1491" s="198"/>
      <c r="I1491" s="264"/>
      <c r="J1491" s="237"/>
      <c r="K1491" s="437"/>
      <c r="L1491" s="225"/>
    </row>
    <row r="1492" customFormat="false" ht="14.1" hidden="false" customHeight="true" outlineLevel="0" collapsed="false">
      <c r="A1492" s="481"/>
      <c r="B1492" s="482"/>
      <c r="C1492" s="482"/>
      <c r="D1492" s="482"/>
      <c r="E1492" s="483"/>
      <c r="F1492" s="484"/>
      <c r="G1492" s="482"/>
      <c r="H1492" s="216"/>
      <c r="I1492" s="268"/>
      <c r="J1492" s="209"/>
      <c r="K1492" s="446"/>
      <c r="L1492" s="223"/>
    </row>
    <row r="1493" customFormat="false" ht="14.1" hidden="false" customHeight="true" outlineLevel="0" collapsed="false">
      <c r="A1493" s="486"/>
      <c r="B1493" s="487"/>
      <c r="C1493" s="495"/>
      <c r="D1493" s="487"/>
      <c r="E1493" s="489"/>
      <c r="F1493" s="490"/>
      <c r="G1493" s="495"/>
      <c r="H1493" s="198"/>
      <c r="I1493" s="264"/>
      <c r="J1493" s="237"/>
      <c r="K1493" s="437"/>
      <c r="L1493" s="225"/>
    </row>
    <row r="1494" customFormat="false" ht="14.1" hidden="false" customHeight="true" outlineLevel="0" collapsed="false">
      <c r="A1494" s="481"/>
      <c r="B1494" s="482"/>
      <c r="C1494" s="482"/>
      <c r="D1494" s="482"/>
      <c r="E1494" s="483"/>
      <c r="F1494" s="484"/>
      <c r="G1494" s="482"/>
      <c r="H1494" s="216"/>
      <c r="I1494" s="268"/>
      <c r="J1494" s="209"/>
      <c r="K1494" s="446"/>
      <c r="L1494" s="223"/>
    </row>
    <row r="1495" customFormat="false" ht="14.1" hidden="false" customHeight="true" outlineLevel="0" collapsed="false">
      <c r="A1495" s="486"/>
      <c r="B1495" s="487"/>
      <c r="C1495" s="495"/>
      <c r="D1495" s="487"/>
      <c r="E1495" s="489"/>
      <c r="F1495" s="490"/>
      <c r="G1495" s="495"/>
      <c r="H1495" s="198"/>
      <c r="I1495" s="264"/>
      <c r="J1495" s="237"/>
      <c r="K1495" s="437"/>
      <c r="L1495" s="225"/>
    </row>
    <row r="1496" customFormat="false" ht="14.1" hidden="false" customHeight="true" outlineLevel="0" collapsed="false">
      <c r="A1496" s="481"/>
      <c r="B1496" s="482"/>
      <c r="C1496" s="482"/>
      <c r="D1496" s="482"/>
      <c r="E1496" s="483"/>
      <c r="F1496" s="484"/>
      <c r="G1496" s="482"/>
      <c r="H1496" s="216"/>
      <c r="I1496" s="268"/>
      <c r="J1496" s="209"/>
      <c r="K1496" s="446"/>
      <c r="L1496" s="223"/>
    </row>
    <row r="1497" customFormat="false" ht="14.1" hidden="false" customHeight="true" outlineLevel="0" collapsed="false">
      <c r="A1497" s="486"/>
      <c r="B1497" s="487"/>
      <c r="C1497" s="495"/>
      <c r="D1497" s="479"/>
      <c r="E1497" s="489"/>
      <c r="F1497" s="490"/>
      <c r="G1497" s="495"/>
      <c r="H1497" s="198"/>
      <c r="I1497" s="264"/>
      <c r="J1497" s="237"/>
      <c r="K1497" s="437"/>
      <c r="L1497" s="225"/>
    </row>
    <row r="1498" customFormat="false" ht="14.1" hidden="false" customHeight="true" outlineLevel="0" collapsed="false">
      <c r="A1498" s="481"/>
      <c r="B1498" s="482"/>
      <c r="C1498" s="482"/>
      <c r="D1498" s="482"/>
      <c r="E1498" s="483"/>
      <c r="F1498" s="484"/>
      <c r="G1498" s="482"/>
      <c r="H1498" s="216"/>
      <c r="I1498" s="268"/>
      <c r="J1498" s="209"/>
      <c r="K1498" s="446"/>
      <c r="L1498" s="223"/>
    </row>
    <row r="1499" customFormat="false" ht="14.1" hidden="false" customHeight="true" outlineLevel="0" collapsed="false">
      <c r="A1499" s="486"/>
      <c r="B1499" s="469"/>
      <c r="C1499" s="478"/>
      <c r="D1499" s="469"/>
      <c r="E1499" s="540"/>
      <c r="F1499" s="541"/>
      <c r="G1499" s="478"/>
      <c r="H1499" s="198"/>
      <c r="I1499" s="264"/>
      <c r="J1499" s="237"/>
      <c r="K1499" s="437"/>
      <c r="L1499" s="225"/>
    </row>
    <row r="1500" customFormat="false" ht="14.1" hidden="false" customHeight="true" outlineLevel="0" collapsed="false">
      <c r="A1500" s="481"/>
      <c r="B1500" s="474"/>
      <c r="C1500" s="474"/>
      <c r="D1500" s="474"/>
      <c r="E1500" s="553"/>
      <c r="F1500" s="554"/>
      <c r="G1500" s="474"/>
      <c r="H1500" s="216"/>
      <c r="I1500" s="268"/>
      <c r="J1500" s="209"/>
      <c r="K1500" s="446"/>
      <c r="L1500" s="223"/>
    </row>
    <row r="1501" customFormat="false" ht="14.1" hidden="false" customHeight="true" outlineLevel="0" collapsed="false">
      <c r="A1501" s="486"/>
      <c r="B1501" s="469"/>
      <c r="C1501" s="478"/>
      <c r="D1501" s="478"/>
      <c r="E1501" s="540"/>
      <c r="F1501" s="541"/>
      <c r="G1501" s="478"/>
      <c r="H1501" s="198"/>
      <c r="I1501" s="264"/>
      <c r="J1501" s="237"/>
      <c r="K1501" s="437"/>
      <c r="L1501" s="225"/>
    </row>
    <row r="1502" customFormat="false" ht="14.1" hidden="false" customHeight="true" outlineLevel="0" collapsed="false">
      <c r="A1502" s="481"/>
      <c r="B1502" s="474"/>
      <c r="C1502" s="474"/>
      <c r="D1502" s="550"/>
      <c r="E1502" s="553"/>
      <c r="F1502" s="554"/>
      <c r="G1502" s="474"/>
      <c r="H1502" s="216"/>
      <c r="I1502" s="268"/>
      <c r="J1502" s="209"/>
      <c r="K1502" s="446"/>
      <c r="L1502" s="223"/>
    </row>
    <row r="1503" customFormat="false" ht="14.1" hidden="false" customHeight="true" outlineLevel="0" collapsed="false">
      <c r="A1503" s="432"/>
      <c r="B1503" s="450"/>
      <c r="C1503" s="450"/>
      <c r="D1503" s="433"/>
      <c r="E1503" s="459"/>
      <c r="F1503" s="460"/>
      <c r="G1503" s="450"/>
      <c r="H1503" s="237"/>
      <c r="I1503" s="460"/>
      <c r="J1503" s="237"/>
      <c r="K1503" s="460"/>
      <c r="L1503" s="233"/>
    </row>
    <row r="1504" customFormat="false" ht="14.1" hidden="false" customHeight="true" outlineLevel="0" collapsed="false">
      <c r="A1504" s="438"/>
      <c r="B1504" s="439"/>
      <c r="C1504" s="439"/>
      <c r="D1504" s="609"/>
      <c r="E1504" s="441"/>
      <c r="F1504" s="442"/>
      <c r="G1504" s="439"/>
      <c r="H1504" s="209"/>
      <c r="I1504" s="442"/>
      <c r="J1504" s="209"/>
      <c r="K1504" s="442"/>
      <c r="L1504" s="223"/>
    </row>
    <row r="1505" customFormat="false" ht="14.1" hidden="false" customHeight="true" outlineLevel="0" collapsed="false">
      <c r="A1505" s="432"/>
      <c r="B1505" s="450"/>
      <c r="C1505" s="450"/>
      <c r="D1505" s="457"/>
      <c r="E1505" s="459"/>
      <c r="F1505" s="460"/>
      <c r="G1505" s="450"/>
      <c r="H1505" s="237"/>
      <c r="I1505" s="460"/>
      <c r="J1505" s="237"/>
      <c r="K1505" s="460"/>
      <c r="L1505" s="233"/>
    </row>
    <row r="1506" customFormat="false" ht="14.1" hidden="false" customHeight="true" outlineLevel="0" collapsed="false">
      <c r="A1506" s="438"/>
      <c r="B1506" s="439"/>
      <c r="C1506" s="439"/>
      <c r="D1506" s="456"/>
      <c r="E1506" s="441"/>
      <c r="F1506" s="442"/>
      <c r="G1506" s="439"/>
      <c r="H1506" s="209"/>
      <c r="I1506" s="442"/>
      <c r="J1506" s="217"/>
      <c r="K1506" s="442"/>
      <c r="L1506" s="223"/>
    </row>
    <row r="1507" customFormat="false" ht="14.1" hidden="false" customHeight="true" outlineLevel="0" collapsed="false">
      <c r="A1507" s="432"/>
      <c r="B1507" s="580"/>
      <c r="C1507" s="450"/>
      <c r="D1507" s="433"/>
      <c r="E1507" s="459"/>
      <c r="F1507" s="460"/>
      <c r="G1507" s="450"/>
      <c r="H1507" s="237"/>
      <c r="I1507" s="460"/>
      <c r="J1507" s="237"/>
      <c r="K1507" s="460"/>
      <c r="L1507" s="233"/>
    </row>
    <row r="1508" customFormat="false" ht="14.1" hidden="false" customHeight="true" outlineLevel="0" collapsed="false">
      <c r="A1508" s="438"/>
      <c r="B1508" s="536"/>
      <c r="C1508" s="439"/>
      <c r="D1508" s="609"/>
      <c r="E1508" s="441"/>
      <c r="F1508" s="442"/>
      <c r="G1508" s="439"/>
      <c r="H1508" s="209"/>
      <c r="I1508" s="442"/>
      <c r="J1508" s="209"/>
      <c r="K1508" s="442"/>
      <c r="L1508" s="223"/>
    </row>
    <row r="1509" customFormat="false" ht="14.1" hidden="false" customHeight="true" outlineLevel="0" collapsed="false">
      <c r="A1509" s="432"/>
      <c r="B1509" s="450"/>
      <c r="C1509" s="450"/>
      <c r="D1509" s="609"/>
      <c r="E1509" s="459"/>
      <c r="F1509" s="460"/>
      <c r="G1509" s="450"/>
      <c r="H1509" s="237"/>
      <c r="I1509" s="460"/>
      <c r="J1509" s="237"/>
      <c r="K1509" s="460"/>
      <c r="L1509" s="233"/>
    </row>
    <row r="1510" customFormat="false" ht="14.1" hidden="false" customHeight="true" outlineLevel="0" collapsed="false">
      <c r="A1510" s="438"/>
      <c r="B1510" s="454"/>
      <c r="C1510" s="439"/>
      <c r="D1510" s="454"/>
      <c r="E1510" s="445"/>
      <c r="F1510" s="446"/>
      <c r="G1510" s="439"/>
      <c r="H1510" s="216"/>
      <c r="I1510" s="446"/>
      <c r="J1510" s="209"/>
      <c r="K1510" s="446"/>
      <c r="L1510" s="223"/>
    </row>
    <row r="1511" customFormat="false" ht="14.1" hidden="false" customHeight="true" outlineLevel="0" collapsed="false">
      <c r="A1511" s="508"/>
      <c r="B1511" s="464"/>
      <c r="C1511" s="463"/>
      <c r="D1511" s="463"/>
      <c r="E1511" s="595"/>
      <c r="F1511" s="521"/>
      <c r="G1511" s="463"/>
      <c r="H1511" s="306"/>
      <c r="I1511" s="521"/>
      <c r="J1511" s="245"/>
      <c r="K1511" s="521"/>
      <c r="L1511" s="246"/>
    </row>
    <row r="1512" customFormat="false" ht="14.1" hidden="false" customHeight="true" outlineLevel="0" collapsed="false">
      <c r="A1512" s="515"/>
      <c r="B1512" s="527"/>
      <c r="C1512" s="450"/>
      <c r="D1512" s="527"/>
      <c r="E1512" s="607"/>
      <c r="F1512" s="545"/>
      <c r="G1512" s="608"/>
      <c r="H1512" s="311"/>
      <c r="I1512" s="355"/>
      <c r="J1512" s="313"/>
      <c r="K1512" s="458"/>
      <c r="L1512" s="233"/>
    </row>
    <row r="1513" customFormat="false" ht="14.1" hidden="false" customHeight="true" outlineLevel="0" collapsed="false">
      <c r="A1513" s="432"/>
      <c r="B1513" s="527"/>
      <c r="C1513" s="450"/>
      <c r="D1513" s="527"/>
      <c r="E1513" s="459"/>
      <c r="F1513" s="460"/>
      <c r="G1513" s="450"/>
      <c r="H1513" s="357"/>
      <c r="I1513" s="277"/>
      <c r="J1513" s="237"/>
      <c r="K1513" s="460"/>
      <c r="L1513" s="324"/>
    </row>
    <row r="1514" s="523" customFormat="true" ht="14.1" hidden="false" customHeight="true" outlineLevel="0" collapsed="false">
      <c r="A1514" s="481"/>
      <c r="B1514" s="454"/>
      <c r="C1514" s="439"/>
      <c r="D1514" s="454"/>
      <c r="E1514" s="445"/>
      <c r="F1514" s="446"/>
      <c r="G1514" s="439"/>
      <c r="H1514" s="289"/>
      <c r="I1514" s="268"/>
      <c r="J1514" s="209"/>
      <c r="K1514" s="446"/>
      <c r="L1514" s="211"/>
    </row>
    <row r="1515" customFormat="false" ht="14.1" hidden="false" customHeight="true" outlineLevel="0" collapsed="false">
      <c r="A1515" s="486"/>
      <c r="B1515" s="469"/>
      <c r="C1515" s="478"/>
      <c r="D1515" s="478"/>
      <c r="E1515" s="540"/>
      <c r="F1515" s="541"/>
      <c r="G1515" s="478"/>
      <c r="H1515" s="290"/>
      <c r="I1515" s="264"/>
      <c r="J1515" s="237"/>
      <c r="K1515" s="437"/>
      <c r="L1515" s="225"/>
    </row>
    <row r="1516" customFormat="false" ht="14.1" hidden="false" customHeight="true" outlineLevel="0" collapsed="false">
      <c r="A1516" s="481"/>
      <c r="B1516" s="474"/>
      <c r="C1516" s="474"/>
      <c r="D1516" s="474"/>
      <c r="E1516" s="553"/>
      <c r="F1516" s="554"/>
      <c r="G1516" s="474"/>
      <c r="H1516" s="289"/>
      <c r="I1516" s="268"/>
      <c r="J1516" s="209"/>
      <c r="K1516" s="446"/>
      <c r="L1516" s="223"/>
    </row>
    <row r="1517" customFormat="false" ht="14.1" hidden="false" customHeight="true" outlineLevel="0" collapsed="false">
      <c r="A1517" s="486"/>
      <c r="B1517" s="487"/>
      <c r="C1517" s="495"/>
      <c r="D1517" s="487"/>
      <c r="E1517" s="489"/>
      <c r="F1517" s="490"/>
      <c r="G1517" s="495"/>
      <c r="H1517" s="198"/>
      <c r="I1517" s="264"/>
      <c r="J1517" s="237"/>
      <c r="K1517" s="437"/>
      <c r="L1517" s="225"/>
    </row>
    <row r="1518" customFormat="false" ht="14.1" hidden="false" customHeight="true" outlineLevel="0" collapsed="false">
      <c r="A1518" s="481"/>
      <c r="B1518" s="482"/>
      <c r="C1518" s="482"/>
      <c r="D1518" s="482"/>
      <c r="E1518" s="483"/>
      <c r="F1518" s="484"/>
      <c r="G1518" s="482"/>
      <c r="H1518" s="216"/>
      <c r="I1518" s="268"/>
      <c r="J1518" s="209"/>
      <c r="K1518" s="446"/>
      <c r="L1518" s="223"/>
    </row>
    <row r="1519" customFormat="false" ht="14.1" hidden="false" customHeight="true" outlineLevel="0" collapsed="false">
      <c r="A1519" s="486"/>
      <c r="B1519" s="487"/>
      <c r="C1519" s="495"/>
      <c r="D1519" s="487"/>
      <c r="E1519" s="489"/>
      <c r="F1519" s="490"/>
      <c r="G1519" s="495"/>
      <c r="H1519" s="198"/>
      <c r="I1519" s="264"/>
      <c r="J1519" s="237"/>
      <c r="K1519" s="437"/>
      <c r="L1519" s="225"/>
    </row>
    <row r="1520" customFormat="false" ht="14.1" hidden="false" customHeight="true" outlineLevel="0" collapsed="false">
      <c r="A1520" s="481"/>
      <c r="B1520" s="482"/>
      <c r="C1520" s="482"/>
      <c r="D1520" s="482"/>
      <c r="E1520" s="483"/>
      <c r="F1520" s="484"/>
      <c r="G1520" s="482"/>
      <c r="H1520" s="216"/>
      <c r="I1520" s="268"/>
      <c r="J1520" s="209"/>
      <c r="K1520" s="446"/>
      <c r="L1520" s="223"/>
    </row>
    <row r="1521" customFormat="false" ht="14.1" hidden="false" customHeight="true" outlineLevel="0" collapsed="false">
      <c r="A1521" s="486"/>
      <c r="B1521" s="487"/>
      <c r="C1521" s="495"/>
      <c r="D1521" s="487"/>
      <c r="E1521" s="489"/>
      <c r="F1521" s="490"/>
      <c r="G1521" s="495"/>
      <c r="H1521" s="198"/>
      <c r="I1521" s="264"/>
      <c r="J1521" s="237"/>
      <c r="K1521" s="437"/>
      <c r="L1521" s="225"/>
    </row>
    <row r="1522" customFormat="false" ht="14.1" hidden="false" customHeight="true" outlineLevel="0" collapsed="false">
      <c r="A1522" s="481"/>
      <c r="B1522" s="482"/>
      <c r="C1522" s="482"/>
      <c r="D1522" s="482"/>
      <c r="E1522" s="483"/>
      <c r="F1522" s="484"/>
      <c r="G1522" s="482"/>
      <c r="H1522" s="216"/>
      <c r="I1522" s="268"/>
      <c r="J1522" s="209"/>
      <c r="K1522" s="446"/>
      <c r="L1522" s="223"/>
    </row>
    <row r="1523" customFormat="false" ht="14.1" hidden="false" customHeight="true" outlineLevel="0" collapsed="false">
      <c r="A1523" s="486"/>
      <c r="B1523" s="487"/>
      <c r="C1523" s="495"/>
      <c r="D1523" s="487"/>
      <c r="E1523" s="489"/>
      <c r="F1523" s="490"/>
      <c r="G1523" s="495"/>
      <c r="H1523" s="198"/>
      <c r="I1523" s="264"/>
      <c r="J1523" s="237"/>
      <c r="K1523" s="437"/>
      <c r="L1523" s="225"/>
    </row>
    <row r="1524" customFormat="false" ht="14.1" hidden="false" customHeight="true" outlineLevel="0" collapsed="false">
      <c r="A1524" s="481"/>
      <c r="B1524" s="482"/>
      <c r="C1524" s="482"/>
      <c r="D1524" s="482"/>
      <c r="E1524" s="483"/>
      <c r="F1524" s="484"/>
      <c r="G1524" s="482"/>
      <c r="H1524" s="216"/>
      <c r="I1524" s="268"/>
      <c r="J1524" s="209"/>
      <c r="K1524" s="446"/>
      <c r="L1524" s="223"/>
    </row>
    <row r="1525" customFormat="false" ht="14.1" hidden="false" customHeight="true" outlineLevel="0" collapsed="false">
      <c r="A1525" s="486"/>
      <c r="B1525" s="487"/>
      <c r="C1525" s="495"/>
      <c r="D1525" s="487"/>
      <c r="E1525" s="489"/>
      <c r="F1525" s="490"/>
      <c r="G1525" s="495"/>
      <c r="H1525" s="198"/>
      <c r="I1525" s="264"/>
      <c r="J1525" s="237"/>
      <c r="K1525" s="437"/>
      <c r="L1525" s="225"/>
    </row>
    <row r="1526" customFormat="false" ht="14.1" hidden="false" customHeight="true" outlineLevel="0" collapsed="false">
      <c r="A1526" s="481"/>
      <c r="B1526" s="482"/>
      <c r="C1526" s="482"/>
      <c r="D1526" s="482"/>
      <c r="E1526" s="483"/>
      <c r="F1526" s="484"/>
      <c r="G1526" s="482"/>
      <c r="H1526" s="216"/>
      <c r="I1526" s="268"/>
      <c r="J1526" s="209"/>
      <c r="K1526" s="446"/>
      <c r="L1526" s="223"/>
    </row>
    <row r="1527" customFormat="false" ht="14.1" hidden="false" customHeight="true" outlineLevel="0" collapsed="false">
      <c r="A1527" s="486"/>
      <c r="B1527" s="487"/>
      <c r="C1527" s="495"/>
      <c r="D1527" s="487"/>
      <c r="E1527" s="489"/>
      <c r="F1527" s="490"/>
      <c r="G1527" s="495"/>
      <c r="H1527" s="198"/>
      <c r="I1527" s="264"/>
      <c r="J1527" s="237"/>
      <c r="K1527" s="437"/>
      <c r="L1527" s="225"/>
    </row>
    <row r="1528" customFormat="false" ht="14.1" hidden="false" customHeight="true" outlineLevel="0" collapsed="false">
      <c r="A1528" s="481"/>
      <c r="B1528" s="482"/>
      <c r="C1528" s="482"/>
      <c r="D1528" s="482"/>
      <c r="E1528" s="483"/>
      <c r="F1528" s="484"/>
      <c r="G1528" s="482"/>
      <c r="H1528" s="216"/>
      <c r="I1528" s="268"/>
      <c r="J1528" s="209"/>
      <c r="K1528" s="446"/>
      <c r="L1528" s="223"/>
    </row>
    <row r="1529" customFormat="false" ht="14.1" hidden="false" customHeight="true" outlineLevel="0" collapsed="false">
      <c r="A1529" s="486"/>
      <c r="B1529" s="487"/>
      <c r="C1529" s="495"/>
      <c r="D1529" s="487"/>
      <c r="E1529" s="489"/>
      <c r="F1529" s="490"/>
      <c r="G1529" s="495"/>
      <c r="H1529" s="198"/>
      <c r="I1529" s="264"/>
      <c r="J1529" s="237"/>
      <c r="K1529" s="437"/>
      <c r="L1529" s="225"/>
    </row>
    <row r="1530" customFormat="false" ht="14.1" hidden="false" customHeight="true" outlineLevel="0" collapsed="false">
      <c r="A1530" s="481"/>
      <c r="B1530" s="482"/>
      <c r="C1530" s="482"/>
      <c r="D1530" s="482"/>
      <c r="E1530" s="483"/>
      <c r="F1530" s="484"/>
      <c r="G1530" s="482"/>
      <c r="H1530" s="216"/>
      <c r="I1530" s="268"/>
      <c r="J1530" s="209"/>
      <c r="K1530" s="446"/>
      <c r="L1530" s="223"/>
    </row>
    <row r="1531" customFormat="false" ht="14.1" hidden="false" customHeight="true" outlineLevel="0" collapsed="false">
      <c r="A1531" s="486"/>
      <c r="B1531" s="487"/>
      <c r="C1531" s="495"/>
      <c r="D1531" s="487"/>
      <c r="E1531" s="489"/>
      <c r="F1531" s="490"/>
      <c r="G1531" s="495"/>
      <c r="H1531" s="198"/>
      <c r="I1531" s="264"/>
      <c r="J1531" s="237"/>
      <c r="K1531" s="437"/>
      <c r="L1531" s="225"/>
    </row>
    <row r="1532" customFormat="false" ht="14.1" hidden="false" customHeight="true" outlineLevel="0" collapsed="false">
      <c r="A1532" s="481"/>
      <c r="B1532" s="482"/>
      <c r="C1532" s="482"/>
      <c r="D1532" s="482"/>
      <c r="E1532" s="483"/>
      <c r="F1532" s="484"/>
      <c r="G1532" s="482"/>
      <c r="H1532" s="216"/>
      <c r="I1532" s="268"/>
      <c r="J1532" s="209"/>
      <c r="K1532" s="446"/>
      <c r="L1532" s="223"/>
    </row>
    <row r="1533" customFormat="false" ht="14.1" hidden="false" customHeight="true" outlineLevel="0" collapsed="false">
      <c r="A1533" s="486"/>
      <c r="B1533" s="487"/>
      <c r="C1533" s="495"/>
      <c r="D1533" s="479"/>
      <c r="E1533" s="489"/>
      <c r="F1533" s="490"/>
      <c r="G1533" s="495"/>
      <c r="H1533" s="198"/>
      <c r="I1533" s="264"/>
      <c r="J1533" s="237"/>
      <c r="K1533" s="437"/>
      <c r="L1533" s="225"/>
    </row>
    <row r="1534" customFormat="false" ht="14.1" hidden="false" customHeight="true" outlineLevel="0" collapsed="false">
      <c r="A1534" s="481"/>
      <c r="B1534" s="482"/>
      <c r="C1534" s="482"/>
      <c r="D1534" s="482"/>
      <c r="E1534" s="483"/>
      <c r="F1534" s="484"/>
      <c r="G1534" s="482"/>
      <c r="H1534" s="216"/>
      <c r="I1534" s="268"/>
      <c r="J1534" s="209"/>
      <c r="K1534" s="446"/>
      <c r="L1534" s="223"/>
    </row>
    <row r="1535" customFormat="false" ht="14.1" hidden="false" customHeight="true" outlineLevel="0" collapsed="false">
      <c r="A1535" s="486"/>
      <c r="B1535" s="469"/>
      <c r="C1535" s="478"/>
      <c r="D1535" s="469"/>
      <c r="E1535" s="540"/>
      <c r="F1535" s="541"/>
      <c r="G1535" s="478"/>
      <c r="H1535" s="198"/>
      <c r="I1535" s="264"/>
      <c r="J1535" s="237"/>
      <c r="K1535" s="437"/>
      <c r="L1535" s="225"/>
    </row>
    <row r="1536" customFormat="false" ht="14.1" hidden="false" customHeight="true" outlineLevel="0" collapsed="false">
      <c r="A1536" s="481"/>
      <c r="B1536" s="474"/>
      <c r="C1536" s="474"/>
      <c r="D1536" s="474"/>
      <c r="E1536" s="553"/>
      <c r="F1536" s="554"/>
      <c r="G1536" s="474"/>
      <c r="H1536" s="216"/>
      <c r="I1536" s="268"/>
      <c r="J1536" s="209"/>
      <c r="K1536" s="446"/>
      <c r="L1536" s="223"/>
    </row>
    <row r="1537" customFormat="false" ht="14.1" hidden="false" customHeight="true" outlineLevel="0" collapsed="false">
      <c r="A1537" s="486"/>
      <c r="B1537" s="469"/>
      <c r="C1537" s="478"/>
      <c r="D1537" s="478"/>
      <c r="E1537" s="540"/>
      <c r="F1537" s="541"/>
      <c r="G1537" s="478"/>
      <c r="H1537" s="198"/>
      <c r="I1537" s="264"/>
      <c r="J1537" s="237"/>
      <c r="K1537" s="437"/>
      <c r="L1537" s="225"/>
    </row>
    <row r="1538" customFormat="false" ht="14.1" hidden="false" customHeight="true" outlineLevel="0" collapsed="false">
      <c r="A1538" s="481"/>
      <c r="B1538" s="474"/>
      <c r="C1538" s="474"/>
      <c r="D1538" s="550"/>
      <c r="E1538" s="553"/>
      <c r="F1538" s="554"/>
      <c r="G1538" s="474"/>
      <c r="H1538" s="216"/>
      <c r="I1538" s="268"/>
      <c r="J1538" s="209"/>
      <c r="K1538" s="446"/>
      <c r="L1538" s="223"/>
    </row>
    <row r="1539" customFormat="false" ht="14.1" hidden="false" customHeight="true" outlineLevel="0" collapsed="false">
      <c r="A1539" s="432"/>
      <c r="B1539" s="450"/>
      <c r="C1539" s="450"/>
      <c r="D1539" s="433"/>
      <c r="E1539" s="459"/>
      <c r="F1539" s="460"/>
      <c r="G1539" s="450"/>
      <c r="H1539" s="237"/>
      <c r="I1539" s="460"/>
      <c r="J1539" s="237"/>
      <c r="K1539" s="460"/>
      <c r="L1539" s="233"/>
    </row>
    <row r="1540" customFormat="false" ht="14.1" hidden="false" customHeight="true" outlineLevel="0" collapsed="false">
      <c r="A1540" s="438"/>
      <c r="B1540" s="439"/>
      <c r="C1540" s="439"/>
      <c r="D1540" s="609"/>
      <c r="E1540" s="441"/>
      <c r="F1540" s="442"/>
      <c r="G1540" s="439"/>
      <c r="H1540" s="209"/>
      <c r="I1540" s="442"/>
      <c r="J1540" s="209"/>
      <c r="K1540" s="442"/>
      <c r="L1540" s="223"/>
    </row>
    <row r="1541" customFormat="false" ht="14.1" hidden="false" customHeight="true" outlineLevel="0" collapsed="false">
      <c r="A1541" s="432"/>
      <c r="B1541" s="450"/>
      <c r="C1541" s="450"/>
      <c r="D1541" s="457"/>
      <c r="E1541" s="459"/>
      <c r="F1541" s="460"/>
      <c r="G1541" s="450"/>
      <c r="H1541" s="237"/>
      <c r="I1541" s="460"/>
      <c r="J1541" s="237"/>
      <c r="K1541" s="460"/>
      <c r="L1541" s="233"/>
    </row>
    <row r="1542" customFormat="false" ht="14.1" hidden="false" customHeight="true" outlineLevel="0" collapsed="false">
      <c r="A1542" s="438"/>
      <c r="B1542" s="439"/>
      <c r="C1542" s="439"/>
      <c r="D1542" s="456"/>
      <c r="E1542" s="441"/>
      <c r="F1542" s="442"/>
      <c r="G1542" s="439"/>
      <c r="H1542" s="209"/>
      <c r="I1542" s="442"/>
      <c r="J1542" s="217"/>
      <c r="K1542" s="442"/>
      <c r="L1542" s="223"/>
    </row>
    <row r="1543" customFormat="false" ht="14.1" hidden="false" customHeight="true" outlineLevel="0" collapsed="false">
      <c r="A1543" s="432"/>
      <c r="B1543" s="580"/>
      <c r="C1543" s="450"/>
      <c r="D1543" s="433"/>
      <c r="E1543" s="459"/>
      <c r="F1543" s="460"/>
      <c r="G1543" s="450"/>
      <c r="H1543" s="237"/>
      <c r="I1543" s="460"/>
      <c r="J1543" s="237"/>
      <c r="K1543" s="460"/>
      <c r="L1543" s="233"/>
    </row>
    <row r="1544" customFormat="false" ht="14.1" hidden="false" customHeight="true" outlineLevel="0" collapsed="false">
      <c r="A1544" s="438"/>
      <c r="B1544" s="536"/>
      <c r="C1544" s="439"/>
      <c r="D1544" s="609"/>
      <c r="E1544" s="441"/>
      <c r="F1544" s="442"/>
      <c r="G1544" s="439"/>
      <c r="H1544" s="209"/>
      <c r="I1544" s="442"/>
      <c r="J1544" s="209"/>
      <c r="K1544" s="442"/>
      <c r="L1544" s="223"/>
    </row>
    <row r="1545" customFormat="false" ht="14.1" hidden="false" customHeight="true" outlineLevel="0" collapsed="false">
      <c r="A1545" s="432"/>
      <c r="B1545" s="450"/>
      <c r="C1545" s="450"/>
      <c r="D1545" s="609"/>
      <c r="E1545" s="459"/>
      <c r="F1545" s="460"/>
      <c r="G1545" s="450"/>
      <c r="H1545" s="237"/>
      <c r="I1545" s="460"/>
      <c r="J1545" s="237"/>
      <c r="K1545" s="460"/>
      <c r="L1545" s="233"/>
    </row>
    <row r="1546" customFormat="false" ht="14.1" hidden="false" customHeight="true" outlineLevel="0" collapsed="false">
      <c r="A1546" s="438"/>
      <c r="B1546" s="454"/>
      <c r="C1546" s="439"/>
      <c r="D1546" s="454"/>
      <c r="E1546" s="445"/>
      <c r="F1546" s="446"/>
      <c r="G1546" s="439"/>
      <c r="H1546" s="216"/>
      <c r="I1546" s="446"/>
      <c r="J1546" s="209"/>
      <c r="K1546" s="446"/>
      <c r="L1546" s="223"/>
    </row>
    <row r="1547" customFormat="false" ht="14.1" hidden="false" customHeight="true" outlineLevel="0" collapsed="false">
      <c r="A1547" s="508"/>
      <c r="B1547" s="464"/>
      <c r="C1547" s="463"/>
      <c r="D1547" s="463"/>
      <c r="E1547" s="595"/>
      <c r="F1547" s="521"/>
      <c r="G1547" s="463"/>
      <c r="H1547" s="306"/>
      <c r="I1547" s="521"/>
      <c r="J1547" s="245"/>
      <c r="K1547" s="521"/>
      <c r="L1547" s="246"/>
    </row>
    <row r="1548" customFormat="false" ht="14.1" hidden="false" customHeight="true" outlineLevel="0" collapsed="false">
      <c r="A1548" s="515"/>
      <c r="B1548" s="527"/>
      <c r="C1548" s="450"/>
      <c r="D1548" s="527"/>
      <c r="E1548" s="607"/>
      <c r="F1548" s="545"/>
      <c r="G1548" s="608"/>
      <c r="H1548" s="311"/>
      <c r="I1548" s="355"/>
      <c r="J1548" s="313"/>
      <c r="K1548" s="458"/>
      <c r="L1548" s="233"/>
    </row>
    <row r="1549" customFormat="false" ht="14.1" hidden="false" customHeight="true" outlineLevel="0" collapsed="false">
      <c r="A1549" s="432"/>
      <c r="B1549" s="527"/>
      <c r="C1549" s="450"/>
      <c r="D1549" s="527"/>
      <c r="E1549" s="459"/>
      <c r="F1549" s="460"/>
      <c r="G1549" s="450"/>
      <c r="H1549" s="357"/>
      <c r="I1549" s="277"/>
      <c r="J1549" s="237"/>
      <c r="K1549" s="460"/>
      <c r="L1549" s="324"/>
    </row>
    <row r="1550" s="523" customFormat="true" ht="14.1" hidden="false" customHeight="true" outlineLevel="0" collapsed="false">
      <c r="A1550" s="481"/>
      <c r="B1550" s="454"/>
      <c r="C1550" s="439"/>
      <c r="D1550" s="454"/>
      <c r="E1550" s="445"/>
      <c r="F1550" s="446"/>
      <c r="G1550" s="439"/>
      <c r="H1550" s="289"/>
      <c r="I1550" s="268"/>
      <c r="J1550" s="209"/>
      <c r="K1550" s="446"/>
      <c r="L1550" s="211"/>
    </row>
    <row r="1551" customFormat="false" ht="14.1" hidden="false" customHeight="true" outlineLevel="0" collapsed="false">
      <c r="A1551" s="486"/>
      <c r="B1551" s="469"/>
      <c r="C1551" s="478"/>
      <c r="D1551" s="478"/>
      <c r="E1551" s="540"/>
      <c r="F1551" s="541"/>
      <c r="G1551" s="478"/>
      <c r="H1551" s="290"/>
      <c r="I1551" s="264"/>
      <c r="J1551" s="237"/>
      <c r="K1551" s="437"/>
      <c r="L1551" s="225"/>
    </row>
    <row r="1552" customFormat="false" ht="14.1" hidden="false" customHeight="true" outlineLevel="0" collapsed="false">
      <c r="A1552" s="481"/>
      <c r="B1552" s="474"/>
      <c r="C1552" s="474"/>
      <c r="D1552" s="474"/>
      <c r="E1552" s="553"/>
      <c r="F1552" s="554"/>
      <c r="G1552" s="474"/>
      <c r="H1552" s="289"/>
      <c r="I1552" s="268"/>
      <c r="J1552" s="209"/>
      <c r="K1552" s="446"/>
      <c r="L1552" s="223"/>
    </row>
    <row r="1553" customFormat="false" ht="14.1" hidden="false" customHeight="true" outlineLevel="0" collapsed="false">
      <c r="A1553" s="486"/>
      <c r="B1553" s="487"/>
      <c r="C1553" s="495"/>
      <c r="D1553" s="487"/>
      <c r="E1553" s="489"/>
      <c r="F1553" s="490"/>
      <c r="G1553" s="495"/>
      <c r="H1553" s="198"/>
      <c r="I1553" s="264"/>
      <c r="J1553" s="237"/>
      <c r="K1553" s="437"/>
      <c r="L1553" s="225"/>
    </row>
    <row r="1554" customFormat="false" ht="14.1" hidden="false" customHeight="true" outlineLevel="0" collapsed="false">
      <c r="A1554" s="481"/>
      <c r="B1554" s="482"/>
      <c r="C1554" s="482"/>
      <c r="D1554" s="482"/>
      <c r="E1554" s="483"/>
      <c r="F1554" s="484"/>
      <c r="G1554" s="482"/>
      <c r="H1554" s="216"/>
      <c r="I1554" s="268"/>
      <c r="J1554" s="209"/>
      <c r="K1554" s="446"/>
      <c r="L1554" s="223"/>
    </row>
    <row r="1555" customFormat="false" ht="14.1" hidden="false" customHeight="true" outlineLevel="0" collapsed="false">
      <c r="A1555" s="486"/>
      <c r="B1555" s="487"/>
      <c r="C1555" s="495"/>
      <c r="D1555" s="487"/>
      <c r="E1555" s="489"/>
      <c r="F1555" s="490"/>
      <c r="G1555" s="495"/>
      <c r="H1555" s="198"/>
      <c r="I1555" s="264"/>
      <c r="J1555" s="237"/>
      <c r="K1555" s="437"/>
      <c r="L1555" s="225"/>
    </row>
    <row r="1556" customFormat="false" ht="14.1" hidden="false" customHeight="true" outlineLevel="0" collapsed="false">
      <c r="A1556" s="481"/>
      <c r="B1556" s="482"/>
      <c r="C1556" s="482"/>
      <c r="D1556" s="482"/>
      <c r="E1556" s="483"/>
      <c r="F1556" s="484"/>
      <c r="G1556" s="482"/>
      <c r="H1556" s="216"/>
      <c r="I1556" s="268"/>
      <c r="J1556" s="209"/>
      <c r="K1556" s="446"/>
      <c r="L1556" s="223"/>
    </row>
    <row r="1557" customFormat="false" ht="14.1" hidden="false" customHeight="true" outlineLevel="0" collapsed="false">
      <c r="A1557" s="486"/>
      <c r="B1557" s="487"/>
      <c r="C1557" s="495"/>
      <c r="D1557" s="487"/>
      <c r="E1557" s="489"/>
      <c r="F1557" s="490"/>
      <c r="G1557" s="495"/>
      <c r="H1557" s="198"/>
      <c r="I1557" s="264"/>
      <c r="J1557" s="237"/>
      <c r="K1557" s="437"/>
      <c r="L1557" s="225"/>
    </row>
    <row r="1558" customFormat="false" ht="14.1" hidden="false" customHeight="true" outlineLevel="0" collapsed="false">
      <c r="A1558" s="481"/>
      <c r="B1558" s="482"/>
      <c r="C1558" s="482"/>
      <c r="D1558" s="482"/>
      <c r="E1558" s="483"/>
      <c r="F1558" s="484"/>
      <c r="G1558" s="482"/>
      <c r="H1558" s="216"/>
      <c r="I1558" s="268"/>
      <c r="J1558" s="209"/>
      <c r="K1558" s="446"/>
      <c r="L1558" s="223"/>
    </row>
    <row r="1559" customFormat="false" ht="14.1" hidden="false" customHeight="true" outlineLevel="0" collapsed="false">
      <c r="A1559" s="486"/>
      <c r="B1559" s="487"/>
      <c r="C1559" s="495"/>
      <c r="D1559" s="487"/>
      <c r="E1559" s="489"/>
      <c r="F1559" s="490"/>
      <c r="G1559" s="495"/>
      <c r="H1559" s="198"/>
      <c r="I1559" s="264"/>
      <c r="J1559" s="237"/>
      <c r="K1559" s="437"/>
      <c r="L1559" s="225"/>
    </row>
    <row r="1560" customFormat="false" ht="14.1" hidden="false" customHeight="true" outlineLevel="0" collapsed="false">
      <c r="A1560" s="481"/>
      <c r="B1560" s="482"/>
      <c r="C1560" s="482"/>
      <c r="D1560" s="482"/>
      <c r="E1560" s="483"/>
      <c r="F1560" s="484"/>
      <c r="G1560" s="482"/>
      <c r="H1560" s="216"/>
      <c r="I1560" s="268"/>
      <c r="J1560" s="209"/>
      <c r="K1560" s="446"/>
      <c r="L1560" s="223"/>
    </row>
    <row r="1561" customFormat="false" ht="14.1" hidden="false" customHeight="true" outlineLevel="0" collapsed="false">
      <c r="A1561" s="486"/>
      <c r="B1561" s="487"/>
      <c r="C1561" s="495"/>
      <c r="D1561" s="487"/>
      <c r="E1561" s="489"/>
      <c r="F1561" s="490"/>
      <c r="G1561" s="495"/>
      <c r="H1561" s="198"/>
      <c r="I1561" s="264"/>
      <c r="J1561" s="237"/>
      <c r="K1561" s="437"/>
      <c r="L1561" s="225"/>
    </row>
    <row r="1562" customFormat="false" ht="14.1" hidden="false" customHeight="true" outlineLevel="0" collapsed="false">
      <c r="A1562" s="481"/>
      <c r="B1562" s="482"/>
      <c r="C1562" s="482"/>
      <c r="D1562" s="482"/>
      <c r="E1562" s="483"/>
      <c r="F1562" s="484"/>
      <c r="G1562" s="482"/>
      <c r="H1562" s="216"/>
      <c r="I1562" s="268"/>
      <c r="J1562" s="209"/>
      <c r="K1562" s="446"/>
      <c r="L1562" s="223"/>
    </row>
    <row r="1563" customFormat="false" ht="14.1" hidden="false" customHeight="true" outlineLevel="0" collapsed="false">
      <c r="A1563" s="486"/>
      <c r="B1563" s="487"/>
      <c r="C1563" s="495"/>
      <c r="D1563" s="487"/>
      <c r="E1563" s="489"/>
      <c r="F1563" s="490"/>
      <c r="G1563" s="495"/>
      <c r="H1563" s="198"/>
      <c r="I1563" s="264"/>
      <c r="J1563" s="237"/>
      <c r="K1563" s="437"/>
      <c r="L1563" s="225"/>
    </row>
    <row r="1564" customFormat="false" ht="14.1" hidden="false" customHeight="true" outlineLevel="0" collapsed="false">
      <c r="A1564" s="481"/>
      <c r="B1564" s="482"/>
      <c r="C1564" s="482"/>
      <c r="D1564" s="482"/>
      <c r="E1564" s="483"/>
      <c r="F1564" s="484"/>
      <c r="G1564" s="482"/>
      <c r="H1564" s="216"/>
      <c r="I1564" s="268"/>
      <c r="J1564" s="209"/>
      <c r="K1564" s="446"/>
      <c r="L1564" s="223"/>
    </row>
    <row r="1565" customFormat="false" ht="14.1" hidden="false" customHeight="true" outlineLevel="0" collapsed="false">
      <c r="A1565" s="486"/>
      <c r="B1565" s="487"/>
      <c r="C1565" s="495"/>
      <c r="D1565" s="487"/>
      <c r="E1565" s="489"/>
      <c r="F1565" s="490"/>
      <c r="G1565" s="495"/>
      <c r="H1565" s="198"/>
      <c r="I1565" s="264"/>
      <c r="J1565" s="237"/>
      <c r="K1565" s="437"/>
      <c r="L1565" s="225"/>
    </row>
    <row r="1566" customFormat="false" ht="14.1" hidden="false" customHeight="true" outlineLevel="0" collapsed="false">
      <c r="A1566" s="481"/>
      <c r="B1566" s="482"/>
      <c r="C1566" s="482"/>
      <c r="D1566" s="482"/>
      <c r="E1566" s="483"/>
      <c r="F1566" s="484"/>
      <c r="G1566" s="482"/>
      <c r="H1566" s="216"/>
      <c r="I1566" s="268"/>
      <c r="J1566" s="209"/>
      <c r="K1566" s="446"/>
      <c r="L1566" s="223"/>
    </row>
    <row r="1567" customFormat="false" ht="14.1" hidden="false" customHeight="true" outlineLevel="0" collapsed="false">
      <c r="A1567" s="486"/>
      <c r="B1567" s="487"/>
      <c r="C1567" s="495"/>
      <c r="D1567" s="487"/>
      <c r="E1567" s="489"/>
      <c r="F1567" s="490"/>
      <c r="G1567" s="495"/>
      <c r="H1567" s="198"/>
      <c r="I1567" s="264"/>
      <c r="J1567" s="237"/>
      <c r="K1567" s="437"/>
      <c r="L1567" s="225"/>
    </row>
    <row r="1568" customFormat="false" ht="14.1" hidden="false" customHeight="true" outlineLevel="0" collapsed="false">
      <c r="A1568" s="481"/>
      <c r="B1568" s="482"/>
      <c r="C1568" s="482"/>
      <c r="D1568" s="482"/>
      <c r="E1568" s="483"/>
      <c r="F1568" s="484"/>
      <c r="G1568" s="482"/>
      <c r="H1568" s="216"/>
      <c r="I1568" s="268"/>
      <c r="J1568" s="209"/>
      <c r="K1568" s="446"/>
      <c r="L1568" s="223"/>
    </row>
    <row r="1569" customFormat="false" ht="14.1" hidden="false" customHeight="true" outlineLevel="0" collapsed="false">
      <c r="A1569" s="486"/>
      <c r="B1569" s="487"/>
      <c r="C1569" s="495"/>
      <c r="D1569" s="479"/>
      <c r="E1569" s="489"/>
      <c r="F1569" s="490"/>
      <c r="G1569" s="495"/>
      <c r="H1569" s="198"/>
      <c r="I1569" s="264"/>
      <c r="J1569" s="237"/>
      <c r="K1569" s="437"/>
      <c r="L1569" s="225"/>
    </row>
    <row r="1570" customFormat="false" ht="14.1" hidden="false" customHeight="true" outlineLevel="0" collapsed="false">
      <c r="A1570" s="481"/>
      <c r="B1570" s="482"/>
      <c r="C1570" s="482"/>
      <c r="D1570" s="482"/>
      <c r="E1570" s="483"/>
      <c r="F1570" s="484"/>
      <c r="G1570" s="482"/>
      <c r="H1570" s="216"/>
      <c r="I1570" s="268"/>
      <c r="J1570" s="209"/>
      <c r="K1570" s="446"/>
      <c r="L1570" s="223"/>
    </row>
    <row r="1571" customFormat="false" ht="14.1" hidden="false" customHeight="true" outlineLevel="0" collapsed="false">
      <c r="A1571" s="486"/>
      <c r="B1571" s="469"/>
      <c r="C1571" s="478"/>
      <c r="D1571" s="469"/>
      <c r="E1571" s="540"/>
      <c r="F1571" s="541"/>
      <c r="G1571" s="478"/>
      <c r="H1571" s="198"/>
      <c r="I1571" s="264"/>
      <c r="J1571" s="237"/>
      <c r="K1571" s="437"/>
      <c r="L1571" s="225"/>
    </row>
    <row r="1572" customFormat="false" ht="14.1" hidden="false" customHeight="true" outlineLevel="0" collapsed="false">
      <c r="A1572" s="481"/>
      <c r="B1572" s="474"/>
      <c r="C1572" s="474"/>
      <c r="D1572" s="474"/>
      <c r="E1572" s="553"/>
      <c r="F1572" s="554"/>
      <c r="G1572" s="474"/>
      <c r="H1572" s="216"/>
      <c r="I1572" s="268"/>
      <c r="J1572" s="209"/>
      <c r="K1572" s="446"/>
      <c r="L1572" s="223"/>
    </row>
    <row r="1573" customFormat="false" ht="14.1" hidden="false" customHeight="true" outlineLevel="0" collapsed="false">
      <c r="A1573" s="486"/>
      <c r="B1573" s="469"/>
      <c r="C1573" s="478"/>
      <c r="D1573" s="478"/>
      <c r="E1573" s="540"/>
      <c r="F1573" s="541"/>
      <c r="G1573" s="478"/>
      <c r="H1573" s="198"/>
      <c r="I1573" s="264"/>
      <c r="J1573" s="237"/>
      <c r="K1573" s="437"/>
      <c r="L1573" s="225"/>
    </row>
    <row r="1574" customFormat="false" ht="14.1" hidden="false" customHeight="true" outlineLevel="0" collapsed="false">
      <c r="A1574" s="481"/>
      <c r="B1574" s="474"/>
      <c r="C1574" s="474"/>
      <c r="D1574" s="550"/>
      <c r="E1574" s="553"/>
      <c r="F1574" s="554"/>
      <c r="G1574" s="474"/>
      <c r="H1574" s="216"/>
      <c r="I1574" s="268"/>
      <c r="J1574" s="209"/>
      <c r="K1574" s="446"/>
      <c r="L1574" s="223"/>
    </row>
    <row r="1575" customFormat="false" ht="14.1" hidden="false" customHeight="true" outlineLevel="0" collapsed="false">
      <c r="A1575" s="432"/>
      <c r="B1575" s="450"/>
      <c r="C1575" s="450"/>
      <c r="D1575" s="433"/>
      <c r="E1575" s="459"/>
      <c r="F1575" s="460"/>
      <c r="G1575" s="450"/>
      <c r="H1575" s="237"/>
      <c r="I1575" s="460"/>
      <c r="J1575" s="237"/>
      <c r="K1575" s="460"/>
      <c r="L1575" s="233"/>
    </row>
    <row r="1576" customFormat="false" ht="14.1" hidden="false" customHeight="true" outlineLevel="0" collapsed="false">
      <c r="A1576" s="438"/>
      <c r="B1576" s="439"/>
      <c r="C1576" s="439"/>
      <c r="D1576" s="609"/>
      <c r="E1576" s="441"/>
      <c r="F1576" s="442"/>
      <c r="G1576" s="439"/>
      <c r="H1576" s="209"/>
      <c r="I1576" s="442"/>
      <c r="J1576" s="209"/>
      <c r="K1576" s="442"/>
      <c r="L1576" s="223"/>
    </row>
    <row r="1577" customFormat="false" ht="14.1" hidden="false" customHeight="true" outlineLevel="0" collapsed="false">
      <c r="A1577" s="432"/>
      <c r="B1577" s="450"/>
      <c r="C1577" s="450"/>
      <c r="D1577" s="457"/>
      <c r="E1577" s="459"/>
      <c r="F1577" s="460"/>
      <c r="G1577" s="450"/>
      <c r="H1577" s="237"/>
      <c r="I1577" s="460"/>
      <c r="J1577" s="237"/>
      <c r="K1577" s="460"/>
      <c r="L1577" s="233"/>
    </row>
    <row r="1578" customFormat="false" ht="14.1" hidden="false" customHeight="true" outlineLevel="0" collapsed="false">
      <c r="A1578" s="438"/>
      <c r="B1578" s="439"/>
      <c r="C1578" s="439"/>
      <c r="D1578" s="456"/>
      <c r="E1578" s="441"/>
      <c r="F1578" s="442"/>
      <c r="G1578" s="439"/>
      <c r="H1578" s="209"/>
      <c r="I1578" s="442"/>
      <c r="J1578" s="217"/>
      <c r="K1578" s="442"/>
      <c r="L1578" s="223"/>
    </row>
    <row r="1579" customFormat="false" ht="14.1" hidden="false" customHeight="true" outlineLevel="0" collapsed="false">
      <c r="A1579" s="432"/>
      <c r="B1579" s="580"/>
      <c r="C1579" s="450"/>
      <c r="D1579" s="433"/>
      <c r="E1579" s="459"/>
      <c r="F1579" s="460"/>
      <c r="G1579" s="450"/>
      <c r="H1579" s="237"/>
      <c r="I1579" s="460"/>
      <c r="J1579" s="237"/>
      <c r="K1579" s="460"/>
      <c r="L1579" s="233"/>
    </row>
    <row r="1580" customFormat="false" ht="14.1" hidden="false" customHeight="true" outlineLevel="0" collapsed="false">
      <c r="A1580" s="438"/>
      <c r="B1580" s="536"/>
      <c r="C1580" s="439"/>
      <c r="D1580" s="609"/>
      <c r="E1580" s="441"/>
      <c r="F1580" s="442"/>
      <c r="G1580" s="439"/>
      <c r="H1580" s="209"/>
      <c r="I1580" s="442"/>
      <c r="J1580" s="209"/>
      <c r="K1580" s="442"/>
      <c r="L1580" s="223"/>
    </row>
    <row r="1581" customFormat="false" ht="14.1" hidden="false" customHeight="true" outlineLevel="0" collapsed="false">
      <c r="A1581" s="432"/>
      <c r="B1581" s="450"/>
      <c r="C1581" s="450"/>
      <c r="D1581" s="609"/>
      <c r="E1581" s="459"/>
      <c r="F1581" s="460"/>
      <c r="G1581" s="450"/>
      <c r="H1581" s="237"/>
      <c r="I1581" s="460"/>
      <c r="J1581" s="237"/>
      <c r="K1581" s="460"/>
      <c r="L1581" s="233"/>
    </row>
    <row r="1582" customFormat="false" ht="14.1" hidden="false" customHeight="true" outlineLevel="0" collapsed="false">
      <c r="A1582" s="438"/>
      <c r="B1582" s="454"/>
      <c r="C1582" s="439"/>
      <c r="D1582" s="454"/>
      <c r="E1582" s="445"/>
      <c r="F1582" s="446"/>
      <c r="G1582" s="439"/>
      <c r="H1582" s="216"/>
      <c r="I1582" s="446"/>
      <c r="J1582" s="209"/>
      <c r="K1582" s="446"/>
      <c r="L1582" s="223"/>
    </row>
    <row r="1583" customFormat="false" ht="14.1" hidden="false" customHeight="true" outlineLevel="0" collapsed="false">
      <c r="A1583" s="508"/>
      <c r="B1583" s="464"/>
      <c r="C1583" s="463"/>
      <c r="D1583" s="463"/>
      <c r="E1583" s="595"/>
      <c r="F1583" s="521"/>
      <c r="G1583" s="463"/>
      <c r="H1583" s="306"/>
      <c r="I1583" s="521"/>
      <c r="J1583" s="245"/>
      <c r="K1583" s="521"/>
      <c r="L1583" s="246"/>
    </row>
    <row r="1584" customFormat="false" ht="14.1" hidden="false" customHeight="true" outlineLevel="0" collapsed="false">
      <c r="A1584" s="515"/>
      <c r="B1584" s="527"/>
      <c r="C1584" s="450"/>
      <c r="D1584" s="527"/>
      <c r="E1584" s="607"/>
      <c r="F1584" s="545"/>
      <c r="G1584" s="608"/>
      <c r="H1584" s="311"/>
      <c r="I1584" s="355"/>
      <c r="J1584" s="313"/>
      <c r="K1584" s="458"/>
      <c r="L1584" s="233"/>
    </row>
    <row r="1585" customFormat="false" ht="14.1" hidden="false" customHeight="true" outlineLevel="0" collapsed="false">
      <c r="A1585" s="432"/>
      <c r="B1585" s="527"/>
      <c r="C1585" s="450"/>
      <c r="D1585" s="527"/>
      <c r="E1585" s="459"/>
      <c r="F1585" s="460"/>
      <c r="G1585" s="450"/>
      <c r="H1585" s="357"/>
      <c r="I1585" s="277"/>
      <c r="J1585" s="237"/>
      <c r="K1585" s="460"/>
      <c r="L1585" s="324"/>
    </row>
    <row r="1586" s="523" customFormat="true" ht="14.1" hidden="false" customHeight="true" outlineLevel="0" collapsed="false">
      <c r="A1586" s="481"/>
      <c r="B1586" s="454"/>
      <c r="C1586" s="439"/>
      <c r="D1586" s="454"/>
      <c r="E1586" s="445"/>
      <c r="F1586" s="446"/>
      <c r="G1586" s="439"/>
      <c r="H1586" s="289"/>
      <c r="I1586" s="268"/>
      <c r="J1586" s="209"/>
      <c r="K1586" s="446"/>
      <c r="L1586" s="211"/>
    </row>
    <row r="1587" customFormat="false" ht="14.1" hidden="false" customHeight="true" outlineLevel="0" collapsed="false">
      <c r="A1587" s="486"/>
      <c r="B1587" s="469"/>
      <c r="C1587" s="478"/>
      <c r="D1587" s="478"/>
      <c r="E1587" s="540"/>
      <c r="F1587" s="541"/>
      <c r="G1587" s="478"/>
      <c r="H1587" s="290"/>
      <c r="I1587" s="264"/>
      <c r="J1587" s="237"/>
      <c r="K1587" s="437"/>
      <c r="L1587" s="225"/>
    </row>
    <row r="1588" customFormat="false" ht="14.1" hidden="false" customHeight="true" outlineLevel="0" collapsed="false">
      <c r="A1588" s="481"/>
      <c r="B1588" s="474"/>
      <c r="C1588" s="474"/>
      <c r="D1588" s="474"/>
      <c r="E1588" s="553"/>
      <c r="F1588" s="554"/>
      <c r="G1588" s="474"/>
      <c r="H1588" s="289"/>
      <c r="I1588" s="268"/>
      <c r="J1588" s="209"/>
      <c r="K1588" s="446"/>
      <c r="L1588" s="223"/>
    </row>
    <row r="1589" customFormat="false" ht="14.1" hidden="false" customHeight="true" outlineLevel="0" collapsed="false">
      <c r="A1589" s="486"/>
      <c r="B1589" s="487"/>
      <c r="C1589" s="495"/>
      <c r="D1589" s="487"/>
      <c r="E1589" s="489"/>
      <c r="F1589" s="490"/>
      <c r="G1589" s="495"/>
      <c r="H1589" s="198"/>
      <c r="I1589" s="264"/>
      <c r="J1589" s="237"/>
      <c r="K1589" s="437"/>
      <c r="L1589" s="225"/>
    </row>
    <row r="1590" customFormat="false" ht="14.1" hidden="false" customHeight="true" outlineLevel="0" collapsed="false">
      <c r="A1590" s="481"/>
      <c r="B1590" s="482"/>
      <c r="C1590" s="482"/>
      <c r="D1590" s="482"/>
      <c r="E1590" s="483"/>
      <c r="F1590" s="484"/>
      <c r="G1590" s="482"/>
      <c r="H1590" s="216"/>
      <c r="I1590" s="268"/>
      <c r="J1590" s="209"/>
      <c r="K1590" s="446"/>
      <c r="L1590" s="223"/>
    </row>
    <row r="1591" customFormat="false" ht="14.1" hidden="false" customHeight="true" outlineLevel="0" collapsed="false">
      <c r="A1591" s="486"/>
      <c r="B1591" s="487"/>
      <c r="C1591" s="495"/>
      <c r="D1591" s="487"/>
      <c r="E1591" s="489"/>
      <c r="F1591" s="490"/>
      <c r="G1591" s="495"/>
      <c r="H1591" s="198"/>
      <c r="I1591" s="264"/>
      <c r="J1591" s="237"/>
      <c r="K1591" s="437"/>
      <c r="L1591" s="225"/>
    </row>
    <row r="1592" customFormat="false" ht="14.1" hidden="false" customHeight="true" outlineLevel="0" collapsed="false">
      <c r="A1592" s="481"/>
      <c r="B1592" s="482"/>
      <c r="C1592" s="482"/>
      <c r="D1592" s="482"/>
      <c r="E1592" s="483"/>
      <c r="F1592" s="484"/>
      <c r="G1592" s="482"/>
      <c r="H1592" s="216"/>
      <c r="I1592" s="268"/>
      <c r="J1592" s="209"/>
      <c r="K1592" s="446"/>
      <c r="L1592" s="223"/>
    </row>
    <row r="1593" customFormat="false" ht="14.1" hidden="false" customHeight="true" outlineLevel="0" collapsed="false">
      <c r="A1593" s="486"/>
      <c r="B1593" s="487"/>
      <c r="C1593" s="495"/>
      <c r="D1593" s="487"/>
      <c r="E1593" s="489"/>
      <c r="F1593" s="490"/>
      <c r="G1593" s="495"/>
      <c r="H1593" s="198"/>
      <c r="I1593" s="264"/>
      <c r="J1593" s="237"/>
      <c r="K1593" s="437"/>
      <c r="L1593" s="225"/>
    </row>
    <row r="1594" customFormat="false" ht="14.1" hidden="false" customHeight="true" outlineLevel="0" collapsed="false">
      <c r="A1594" s="481"/>
      <c r="B1594" s="482"/>
      <c r="C1594" s="482"/>
      <c r="D1594" s="482"/>
      <c r="E1594" s="483"/>
      <c r="F1594" s="484"/>
      <c r="G1594" s="482"/>
      <c r="H1594" s="216"/>
      <c r="I1594" s="268"/>
      <c r="J1594" s="209"/>
      <c r="K1594" s="446"/>
      <c r="L1594" s="223"/>
    </row>
    <row r="1595" customFormat="false" ht="14.1" hidden="false" customHeight="true" outlineLevel="0" collapsed="false">
      <c r="A1595" s="486"/>
      <c r="B1595" s="487"/>
      <c r="C1595" s="495"/>
      <c r="D1595" s="487"/>
      <c r="E1595" s="489"/>
      <c r="F1595" s="490"/>
      <c r="G1595" s="495"/>
      <c r="H1595" s="198"/>
      <c r="I1595" s="264"/>
      <c r="J1595" s="237"/>
      <c r="K1595" s="437"/>
      <c r="L1595" s="225"/>
    </row>
    <row r="1596" customFormat="false" ht="14.1" hidden="false" customHeight="true" outlineLevel="0" collapsed="false">
      <c r="A1596" s="481"/>
      <c r="B1596" s="482"/>
      <c r="C1596" s="482"/>
      <c r="D1596" s="482"/>
      <c r="E1596" s="483"/>
      <c r="F1596" s="484"/>
      <c r="G1596" s="482"/>
      <c r="H1596" s="216"/>
      <c r="I1596" s="268"/>
      <c r="J1596" s="209"/>
      <c r="K1596" s="446"/>
      <c r="L1596" s="223"/>
    </row>
    <row r="1597" customFormat="false" ht="14.1" hidden="false" customHeight="true" outlineLevel="0" collapsed="false">
      <c r="A1597" s="486"/>
      <c r="B1597" s="487"/>
      <c r="C1597" s="495"/>
      <c r="D1597" s="487"/>
      <c r="E1597" s="489"/>
      <c r="F1597" s="490"/>
      <c r="G1597" s="495"/>
      <c r="H1597" s="198"/>
      <c r="I1597" s="264"/>
      <c r="J1597" s="237"/>
      <c r="K1597" s="437"/>
      <c r="L1597" s="225"/>
    </row>
    <row r="1598" customFormat="false" ht="14.1" hidden="false" customHeight="true" outlineLevel="0" collapsed="false">
      <c r="A1598" s="481"/>
      <c r="B1598" s="482"/>
      <c r="C1598" s="482"/>
      <c r="D1598" s="482"/>
      <c r="E1598" s="483"/>
      <c r="F1598" s="484"/>
      <c r="G1598" s="482"/>
      <c r="H1598" s="216"/>
      <c r="I1598" s="268"/>
      <c r="J1598" s="209"/>
      <c r="K1598" s="446"/>
      <c r="L1598" s="223"/>
    </row>
    <row r="1599" customFormat="false" ht="14.1" hidden="false" customHeight="true" outlineLevel="0" collapsed="false">
      <c r="A1599" s="486"/>
      <c r="B1599" s="487"/>
      <c r="C1599" s="495"/>
      <c r="D1599" s="487"/>
      <c r="E1599" s="489"/>
      <c r="F1599" s="490"/>
      <c r="G1599" s="495"/>
      <c r="H1599" s="198"/>
      <c r="I1599" s="264"/>
      <c r="J1599" s="237"/>
      <c r="K1599" s="437"/>
      <c r="L1599" s="225"/>
    </row>
    <row r="1600" customFormat="false" ht="14.1" hidden="false" customHeight="true" outlineLevel="0" collapsed="false">
      <c r="A1600" s="481"/>
      <c r="B1600" s="482"/>
      <c r="C1600" s="482"/>
      <c r="D1600" s="482"/>
      <c r="E1600" s="483"/>
      <c r="F1600" s="484"/>
      <c r="G1600" s="482"/>
      <c r="H1600" s="216"/>
      <c r="I1600" s="268"/>
      <c r="J1600" s="209"/>
      <c r="K1600" s="446"/>
      <c r="L1600" s="223"/>
    </row>
    <row r="1601" customFormat="false" ht="14.1" hidden="false" customHeight="true" outlineLevel="0" collapsed="false">
      <c r="A1601" s="486"/>
      <c r="B1601" s="487"/>
      <c r="C1601" s="495"/>
      <c r="D1601" s="487"/>
      <c r="E1601" s="489"/>
      <c r="F1601" s="490"/>
      <c r="G1601" s="495"/>
      <c r="H1601" s="198"/>
      <c r="I1601" s="264"/>
      <c r="J1601" s="237"/>
      <c r="K1601" s="437"/>
      <c r="L1601" s="225"/>
    </row>
    <row r="1602" customFormat="false" ht="14.1" hidden="false" customHeight="true" outlineLevel="0" collapsed="false">
      <c r="A1602" s="481"/>
      <c r="B1602" s="482"/>
      <c r="C1602" s="482"/>
      <c r="D1602" s="482"/>
      <c r="E1602" s="483"/>
      <c r="F1602" s="484"/>
      <c r="G1602" s="482"/>
      <c r="H1602" s="216"/>
      <c r="I1602" s="268"/>
      <c r="J1602" s="209"/>
      <c r="K1602" s="446"/>
      <c r="L1602" s="223"/>
    </row>
    <row r="1603" customFormat="false" ht="14.1" hidden="false" customHeight="true" outlineLevel="0" collapsed="false">
      <c r="A1603" s="486"/>
      <c r="B1603" s="487"/>
      <c r="C1603" s="495"/>
      <c r="D1603" s="487"/>
      <c r="E1603" s="489"/>
      <c r="F1603" s="490"/>
      <c r="G1603" s="495"/>
      <c r="H1603" s="198"/>
      <c r="I1603" s="264"/>
      <c r="J1603" s="237"/>
      <c r="K1603" s="437"/>
      <c r="L1603" s="225"/>
    </row>
    <row r="1604" customFormat="false" ht="14.1" hidden="false" customHeight="true" outlineLevel="0" collapsed="false">
      <c r="A1604" s="481"/>
      <c r="B1604" s="482"/>
      <c r="C1604" s="482"/>
      <c r="D1604" s="482"/>
      <c r="E1604" s="483"/>
      <c r="F1604" s="484"/>
      <c r="G1604" s="482"/>
      <c r="H1604" s="216"/>
      <c r="I1604" s="268"/>
      <c r="J1604" s="209"/>
      <c r="K1604" s="446"/>
      <c r="L1604" s="223"/>
    </row>
    <row r="1605" customFormat="false" ht="14.1" hidden="false" customHeight="true" outlineLevel="0" collapsed="false">
      <c r="A1605" s="486"/>
      <c r="B1605" s="487"/>
      <c r="C1605" s="495"/>
      <c r="D1605" s="479"/>
      <c r="E1605" s="489"/>
      <c r="F1605" s="490"/>
      <c r="G1605" s="495"/>
      <c r="H1605" s="198"/>
      <c r="I1605" s="264"/>
      <c r="J1605" s="237"/>
      <c r="K1605" s="437"/>
      <c r="L1605" s="225"/>
    </row>
    <row r="1606" customFormat="false" ht="14.1" hidden="false" customHeight="true" outlineLevel="0" collapsed="false">
      <c r="A1606" s="481"/>
      <c r="B1606" s="482"/>
      <c r="C1606" s="482"/>
      <c r="D1606" s="482"/>
      <c r="E1606" s="483"/>
      <c r="F1606" s="484"/>
      <c r="G1606" s="482"/>
      <c r="H1606" s="216"/>
      <c r="I1606" s="268"/>
      <c r="J1606" s="209"/>
      <c r="K1606" s="446"/>
      <c r="L1606" s="223"/>
    </row>
    <row r="1607" customFormat="false" ht="14.1" hidden="false" customHeight="true" outlineLevel="0" collapsed="false">
      <c r="A1607" s="486"/>
      <c r="B1607" s="469"/>
      <c r="C1607" s="478"/>
      <c r="D1607" s="469"/>
      <c r="E1607" s="540"/>
      <c r="F1607" s="541"/>
      <c r="G1607" s="478"/>
      <c r="H1607" s="198"/>
      <c r="I1607" s="264"/>
      <c r="J1607" s="237"/>
      <c r="K1607" s="437"/>
      <c r="L1607" s="225"/>
    </row>
    <row r="1608" customFormat="false" ht="14.1" hidden="false" customHeight="true" outlineLevel="0" collapsed="false">
      <c r="A1608" s="481"/>
      <c r="B1608" s="474"/>
      <c r="C1608" s="474"/>
      <c r="D1608" s="474"/>
      <c r="E1608" s="553"/>
      <c r="F1608" s="554"/>
      <c r="G1608" s="474"/>
      <c r="H1608" s="216"/>
      <c r="I1608" s="268"/>
      <c r="J1608" s="209"/>
      <c r="K1608" s="446"/>
      <c r="L1608" s="223"/>
    </row>
    <row r="1609" customFormat="false" ht="14.1" hidden="false" customHeight="true" outlineLevel="0" collapsed="false">
      <c r="A1609" s="486"/>
      <c r="B1609" s="469"/>
      <c r="C1609" s="478"/>
      <c r="D1609" s="478"/>
      <c r="E1609" s="540"/>
      <c r="F1609" s="541"/>
      <c r="G1609" s="478"/>
      <c r="H1609" s="198"/>
      <c r="I1609" s="264"/>
      <c r="J1609" s="237"/>
      <c r="K1609" s="437"/>
      <c r="L1609" s="225"/>
    </row>
    <row r="1610" customFormat="false" ht="14.1" hidden="false" customHeight="true" outlineLevel="0" collapsed="false">
      <c r="A1610" s="481"/>
      <c r="B1610" s="474"/>
      <c r="C1610" s="474"/>
      <c r="D1610" s="550"/>
      <c r="E1610" s="553"/>
      <c r="F1610" s="554"/>
      <c r="G1610" s="474"/>
      <c r="H1610" s="216"/>
      <c r="I1610" s="268"/>
      <c r="J1610" s="209"/>
      <c r="K1610" s="446"/>
      <c r="L1610" s="223"/>
    </row>
    <row r="1611" customFormat="false" ht="14.1" hidden="false" customHeight="true" outlineLevel="0" collapsed="false">
      <c r="A1611" s="432"/>
      <c r="B1611" s="450"/>
      <c r="C1611" s="450"/>
      <c r="D1611" s="433"/>
      <c r="E1611" s="459"/>
      <c r="F1611" s="460"/>
      <c r="G1611" s="450"/>
      <c r="H1611" s="237"/>
      <c r="I1611" s="460"/>
      <c r="J1611" s="237"/>
      <c r="K1611" s="460"/>
      <c r="L1611" s="233"/>
    </row>
    <row r="1612" customFormat="false" ht="14.1" hidden="false" customHeight="true" outlineLevel="0" collapsed="false">
      <c r="A1612" s="438"/>
      <c r="B1612" s="439"/>
      <c r="C1612" s="439"/>
      <c r="D1612" s="609"/>
      <c r="E1612" s="441"/>
      <c r="F1612" s="442"/>
      <c r="G1612" s="439"/>
      <c r="H1612" s="209"/>
      <c r="I1612" s="442"/>
      <c r="J1612" s="209"/>
      <c r="K1612" s="442"/>
      <c r="L1612" s="223"/>
    </row>
    <row r="1613" customFormat="false" ht="14.1" hidden="false" customHeight="true" outlineLevel="0" collapsed="false">
      <c r="A1613" s="432"/>
      <c r="B1613" s="450"/>
      <c r="C1613" s="450"/>
      <c r="D1613" s="457"/>
      <c r="E1613" s="459"/>
      <c r="F1613" s="460"/>
      <c r="G1613" s="450"/>
      <c r="H1613" s="237"/>
      <c r="I1613" s="460"/>
      <c r="J1613" s="237"/>
      <c r="K1613" s="460"/>
      <c r="L1613" s="233"/>
    </row>
    <row r="1614" customFormat="false" ht="14.1" hidden="false" customHeight="true" outlineLevel="0" collapsed="false">
      <c r="A1614" s="438"/>
      <c r="B1614" s="439"/>
      <c r="C1614" s="439"/>
      <c r="D1614" s="456"/>
      <c r="E1614" s="441"/>
      <c r="F1614" s="442"/>
      <c r="G1614" s="439"/>
      <c r="H1614" s="209"/>
      <c r="I1614" s="442"/>
      <c r="J1614" s="217"/>
      <c r="K1614" s="442"/>
      <c r="L1614" s="223"/>
    </row>
    <row r="1615" customFormat="false" ht="14.1" hidden="false" customHeight="true" outlineLevel="0" collapsed="false">
      <c r="A1615" s="432"/>
      <c r="B1615" s="580"/>
      <c r="C1615" s="450"/>
      <c r="D1615" s="433"/>
      <c r="E1615" s="459"/>
      <c r="F1615" s="460"/>
      <c r="G1615" s="450"/>
      <c r="H1615" s="237"/>
      <c r="I1615" s="460"/>
      <c r="J1615" s="237"/>
      <c r="K1615" s="460"/>
      <c r="L1615" s="233"/>
    </row>
    <row r="1616" customFormat="false" ht="14.1" hidden="false" customHeight="true" outlineLevel="0" collapsed="false">
      <c r="A1616" s="438"/>
      <c r="B1616" s="536"/>
      <c r="C1616" s="439"/>
      <c r="D1616" s="609"/>
      <c r="E1616" s="441"/>
      <c r="F1616" s="442"/>
      <c r="G1616" s="439"/>
      <c r="H1616" s="209"/>
      <c r="I1616" s="442"/>
      <c r="J1616" s="209"/>
      <c r="K1616" s="442"/>
      <c r="L1616" s="223"/>
    </row>
    <row r="1617" customFormat="false" ht="14.1" hidden="false" customHeight="true" outlineLevel="0" collapsed="false">
      <c r="A1617" s="432"/>
      <c r="B1617" s="450"/>
      <c r="C1617" s="450"/>
      <c r="D1617" s="609"/>
      <c r="E1617" s="459"/>
      <c r="F1617" s="460"/>
      <c r="G1617" s="450"/>
      <c r="H1617" s="237"/>
      <c r="I1617" s="460"/>
      <c r="J1617" s="237"/>
      <c r="K1617" s="460"/>
      <c r="L1617" s="233"/>
    </row>
    <row r="1618" customFormat="false" ht="14.1" hidden="false" customHeight="true" outlineLevel="0" collapsed="false">
      <c r="A1618" s="438"/>
      <c r="B1618" s="454"/>
      <c r="C1618" s="439"/>
      <c r="D1618" s="454"/>
      <c r="E1618" s="445"/>
      <c r="F1618" s="446"/>
      <c r="G1618" s="439"/>
      <c r="H1618" s="216"/>
      <c r="I1618" s="446"/>
      <c r="J1618" s="209"/>
      <c r="K1618" s="446"/>
      <c r="L1618" s="223"/>
    </row>
    <row r="1619" customFormat="false" ht="14.1" hidden="false" customHeight="true" outlineLevel="0" collapsed="false">
      <c r="A1619" s="508"/>
      <c r="B1619" s="464"/>
      <c r="C1619" s="463"/>
      <c r="D1619" s="463"/>
      <c r="E1619" s="595"/>
      <c r="F1619" s="521"/>
      <c r="G1619" s="463"/>
      <c r="H1619" s="306"/>
      <c r="I1619" s="521"/>
      <c r="J1619" s="245"/>
      <c r="K1619" s="521"/>
      <c r="L1619" s="246"/>
    </row>
    <row r="1620" customFormat="false" ht="14.1" hidden="false" customHeight="true" outlineLevel="0" collapsed="false">
      <c r="A1620" s="515"/>
      <c r="B1620" s="527"/>
      <c r="C1620" s="450"/>
      <c r="D1620" s="527"/>
      <c r="E1620" s="607"/>
      <c r="F1620" s="545"/>
      <c r="G1620" s="608"/>
      <c r="H1620" s="311"/>
      <c r="I1620" s="355"/>
      <c r="J1620" s="313"/>
      <c r="K1620" s="458"/>
      <c r="L1620" s="233"/>
    </row>
    <row r="1621" customFormat="false" ht="14.1" hidden="false" customHeight="true" outlineLevel="0" collapsed="false">
      <c r="A1621" s="432"/>
      <c r="B1621" s="527"/>
      <c r="C1621" s="450"/>
      <c r="D1621" s="527"/>
      <c r="E1621" s="459"/>
      <c r="F1621" s="460"/>
      <c r="G1621" s="450"/>
      <c r="H1621" s="357"/>
      <c r="I1621" s="277"/>
      <c r="J1621" s="237"/>
      <c r="K1621" s="460"/>
      <c r="L1621" s="324"/>
    </row>
    <row r="1622" s="523" customFormat="true" ht="14.1" hidden="false" customHeight="true" outlineLevel="0" collapsed="false">
      <c r="A1622" s="481"/>
      <c r="B1622" s="454"/>
      <c r="C1622" s="439"/>
      <c r="D1622" s="454"/>
      <c r="E1622" s="445"/>
      <c r="F1622" s="446"/>
      <c r="G1622" s="439"/>
      <c r="H1622" s="289"/>
      <c r="I1622" s="268"/>
      <c r="J1622" s="209"/>
      <c r="K1622" s="446"/>
      <c r="L1622" s="211"/>
    </row>
    <row r="1623" customFormat="false" ht="14.1" hidden="false" customHeight="true" outlineLevel="0" collapsed="false">
      <c r="A1623" s="486"/>
      <c r="B1623" s="469"/>
      <c r="C1623" s="478"/>
      <c r="D1623" s="478"/>
      <c r="E1623" s="540"/>
      <c r="F1623" s="541"/>
      <c r="G1623" s="478"/>
      <c r="H1623" s="290"/>
      <c r="I1623" s="264"/>
      <c r="J1623" s="237"/>
      <c r="K1623" s="437"/>
      <c r="L1623" s="225"/>
    </row>
    <row r="1624" customFormat="false" ht="14.1" hidden="false" customHeight="true" outlineLevel="0" collapsed="false">
      <c r="A1624" s="481"/>
      <c r="B1624" s="474"/>
      <c r="C1624" s="474"/>
      <c r="D1624" s="474"/>
      <c r="E1624" s="553"/>
      <c r="F1624" s="554"/>
      <c r="G1624" s="474"/>
      <c r="H1624" s="289"/>
      <c r="I1624" s="268"/>
      <c r="J1624" s="209"/>
      <c r="K1624" s="446"/>
      <c r="L1624" s="223"/>
    </row>
    <row r="1625" customFormat="false" ht="14.1" hidden="false" customHeight="true" outlineLevel="0" collapsed="false">
      <c r="A1625" s="486"/>
      <c r="B1625" s="487"/>
      <c r="C1625" s="495"/>
      <c r="D1625" s="487"/>
      <c r="E1625" s="489"/>
      <c r="F1625" s="490"/>
      <c r="G1625" s="495"/>
      <c r="H1625" s="198"/>
      <c r="I1625" s="264"/>
      <c r="J1625" s="237"/>
      <c r="K1625" s="437"/>
      <c r="L1625" s="225"/>
    </row>
    <row r="1626" customFormat="false" ht="14.1" hidden="false" customHeight="true" outlineLevel="0" collapsed="false">
      <c r="A1626" s="481"/>
      <c r="B1626" s="482"/>
      <c r="C1626" s="482"/>
      <c r="D1626" s="482"/>
      <c r="E1626" s="483"/>
      <c r="F1626" s="484"/>
      <c r="G1626" s="482"/>
      <c r="H1626" s="216"/>
      <c r="I1626" s="268"/>
      <c r="J1626" s="209"/>
      <c r="K1626" s="446"/>
      <c r="L1626" s="223"/>
    </row>
    <row r="1627" customFormat="false" ht="14.1" hidden="false" customHeight="true" outlineLevel="0" collapsed="false">
      <c r="A1627" s="486"/>
      <c r="B1627" s="487"/>
      <c r="C1627" s="495"/>
      <c r="D1627" s="487"/>
      <c r="E1627" s="489"/>
      <c r="F1627" s="490"/>
      <c r="G1627" s="495"/>
      <c r="H1627" s="198"/>
      <c r="I1627" s="264"/>
      <c r="J1627" s="237"/>
      <c r="K1627" s="437"/>
      <c r="L1627" s="225"/>
    </row>
    <row r="1628" customFormat="false" ht="14.1" hidden="false" customHeight="true" outlineLevel="0" collapsed="false">
      <c r="A1628" s="481"/>
      <c r="B1628" s="482"/>
      <c r="C1628" s="482"/>
      <c r="D1628" s="482"/>
      <c r="E1628" s="483"/>
      <c r="F1628" s="484"/>
      <c r="G1628" s="482"/>
      <c r="H1628" s="216"/>
      <c r="I1628" s="268"/>
      <c r="J1628" s="209"/>
      <c r="K1628" s="446"/>
      <c r="L1628" s="223"/>
    </row>
    <row r="1629" customFormat="false" ht="14.1" hidden="false" customHeight="true" outlineLevel="0" collapsed="false">
      <c r="A1629" s="486"/>
      <c r="B1629" s="487"/>
      <c r="C1629" s="495"/>
      <c r="D1629" s="487"/>
      <c r="E1629" s="489"/>
      <c r="F1629" s="490"/>
      <c r="G1629" s="495"/>
      <c r="H1629" s="198"/>
      <c r="I1629" s="264"/>
      <c r="J1629" s="237"/>
      <c r="K1629" s="437"/>
      <c r="L1629" s="225"/>
    </row>
    <row r="1630" customFormat="false" ht="14.1" hidden="false" customHeight="true" outlineLevel="0" collapsed="false">
      <c r="A1630" s="481"/>
      <c r="B1630" s="482"/>
      <c r="C1630" s="482"/>
      <c r="D1630" s="482"/>
      <c r="E1630" s="483"/>
      <c r="F1630" s="484"/>
      <c r="G1630" s="482"/>
      <c r="H1630" s="216"/>
      <c r="I1630" s="268"/>
      <c r="J1630" s="209"/>
      <c r="K1630" s="446"/>
      <c r="L1630" s="223"/>
    </row>
    <row r="1631" customFormat="false" ht="14.1" hidden="false" customHeight="true" outlineLevel="0" collapsed="false">
      <c r="A1631" s="486"/>
      <c r="B1631" s="487"/>
      <c r="C1631" s="495"/>
      <c r="D1631" s="487"/>
      <c r="E1631" s="489"/>
      <c r="F1631" s="490"/>
      <c r="G1631" s="495"/>
      <c r="H1631" s="198"/>
      <c r="I1631" s="264"/>
      <c r="J1631" s="237"/>
      <c r="K1631" s="437"/>
      <c r="L1631" s="225"/>
    </row>
    <row r="1632" customFormat="false" ht="14.1" hidden="false" customHeight="true" outlineLevel="0" collapsed="false">
      <c r="A1632" s="481"/>
      <c r="B1632" s="482"/>
      <c r="C1632" s="482"/>
      <c r="D1632" s="482"/>
      <c r="E1632" s="483"/>
      <c r="F1632" s="484"/>
      <c r="G1632" s="482"/>
      <c r="H1632" s="216"/>
      <c r="I1632" s="268"/>
      <c r="J1632" s="209"/>
      <c r="K1632" s="446"/>
      <c r="L1632" s="223"/>
    </row>
    <row r="1633" customFormat="false" ht="14.1" hidden="false" customHeight="true" outlineLevel="0" collapsed="false">
      <c r="A1633" s="486"/>
      <c r="B1633" s="487"/>
      <c r="C1633" s="495"/>
      <c r="D1633" s="487"/>
      <c r="E1633" s="489"/>
      <c r="F1633" s="490"/>
      <c r="G1633" s="495"/>
      <c r="H1633" s="198"/>
      <c r="I1633" s="264"/>
      <c r="J1633" s="237"/>
      <c r="K1633" s="437"/>
      <c r="L1633" s="225"/>
    </row>
    <row r="1634" customFormat="false" ht="14.1" hidden="false" customHeight="true" outlineLevel="0" collapsed="false">
      <c r="A1634" s="481"/>
      <c r="B1634" s="482"/>
      <c r="C1634" s="482"/>
      <c r="D1634" s="482"/>
      <c r="E1634" s="483"/>
      <c r="F1634" s="484"/>
      <c r="G1634" s="482"/>
      <c r="H1634" s="216"/>
      <c r="I1634" s="268"/>
      <c r="J1634" s="209"/>
      <c r="K1634" s="446"/>
      <c r="L1634" s="223"/>
    </row>
    <row r="1635" customFormat="false" ht="14.1" hidden="false" customHeight="true" outlineLevel="0" collapsed="false">
      <c r="A1635" s="486"/>
      <c r="B1635" s="487"/>
      <c r="C1635" s="495"/>
      <c r="D1635" s="487"/>
      <c r="E1635" s="489"/>
      <c r="F1635" s="490"/>
      <c r="G1635" s="495"/>
      <c r="H1635" s="198"/>
      <c r="I1635" s="264"/>
      <c r="J1635" s="237"/>
      <c r="K1635" s="437"/>
      <c r="L1635" s="225"/>
    </row>
    <row r="1636" customFormat="false" ht="14.1" hidden="false" customHeight="true" outlineLevel="0" collapsed="false">
      <c r="A1636" s="481"/>
      <c r="B1636" s="482"/>
      <c r="C1636" s="482"/>
      <c r="D1636" s="482"/>
      <c r="E1636" s="483"/>
      <c r="F1636" s="484"/>
      <c r="G1636" s="482"/>
      <c r="H1636" s="216"/>
      <c r="I1636" s="268"/>
      <c r="J1636" s="209"/>
      <c r="K1636" s="446"/>
      <c r="L1636" s="223"/>
    </row>
    <row r="1637" customFormat="false" ht="14.1" hidden="false" customHeight="true" outlineLevel="0" collapsed="false">
      <c r="A1637" s="486"/>
      <c r="B1637" s="487"/>
      <c r="C1637" s="495"/>
      <c r="D1637" s="487"/>
      <c r="E1637" s="489"/>
      <c r="F1637" s="490"/>
      <c r="G1637" s="495"/>
      <c r="H1637" s="198"/>
      <c r="I1637" s="264"/>
      <c r="J1637" s="237"/>
      <c r="K1637" s="437"/>
      <c r="L1637" s="225"/>
    </row>
    <row r="1638" customFormat="false" ht="14.1" hidden="false" customHeight="true" outlineLevel="0" collapsed="false">
      <c r="A1638" s="481"/>
      <c r="B1638" s="482"/>
      <c r="C1638" s="482"/>
      <c r="D1638" s="482"/>
      <c r="E1638" s="483"/>
      <c r="F1638" s="484"/>
      <c r="G1638" s="482"/>
      <c r="H1638" s="216"/>
      <c r="I1638" s="268"/>
      <c r="J1638" s="209"/>
      <c r="K1638" s="446"/>
      <c r="L1638" s="223"/>
    </row>
    <row r="1639" customFormat="false" ht="14.1" hidden="false" customHeight="true" outlineLevel="0" collapsed="false">
      <c r="A1639" s="486"/>
      <c r="B1639" s="487"/>
      <c r="C1639" s="495"/>
      <c r="D1639" s="487"/>
      <c r="E1639" s="489"/>
      <c r="F1639" s="490"/>
      <c r="G1639" s="495"/>
      <c r="H1639" s="198"/>
      <c r="I1639" s="264"/>
      <c r="J1639" s="237"/>
      <c r="K1639" s="437"/>
      <c r="L1639" s="225"/>
    </row>
    <row r="1640" customFormat="false" ht="14.1" hidden="false" customHeight="true" outlineLevel="0" collapsed="false">
      <c r="A1640" s="481"/>
      <c r="B1640" s="482"/>
      <c r="C1640" s="482"/>
      <c r="D1640" s="482"/>
      <c r="E1640" s="483"/>
      <c r="F1640" s="484"/>
      <c r="G1640" s="482"/>
      <c r="H1640" s="216"/>
      <c r="I1640" s="268"/>
      <c r="J1640" s="209"/>
      <c r="K1640" s="446"/>
      <c r="L1640" s="223"/>
    </row>
    <row r="1641" customFormat="false" ht="14.1" hidden="false" customHeight="true" outlineLevel="0" collapsed="false">
      <c r="A1641" s="486"/>
      <c r="B1641" s="487"/>
      <c r="C1641" s="495"/>
      <c r="D1641" s="479"/>
      <c r="E1641" s="489"/>
      <c r="F1641" s="490"/>
      <c r="G1641" s="495"/>
      <c r="H1641" s="198"/>
      <c r="I1641" s="264"/>
      <c r="J1641" s="237"/>
      <c r="K1641" s="437"/>
      <c r="L1641" s="225"/>
    </row>
    <row r="1642" customFormat="false" ht="14.1" hidden="false" customHeight="true" outlineLevel="0" collapsed="false">
      <c r="A1642" s="481"/>
      <c r="B1642" s="482"/>
      <c r="C1642" s="482"/>
      <c r="D1642" s="482"/>
      <c r="E1642" s="483"/>
      <c r="F1642" s="484"/>
      <c r="G1642" s="482"/>
      <c r="H1642" s="216"/>
      <c r="I1642" s="268"/>
      <c r="J1642" s="209"/>
      <c r="K1642" s="446"/>
      <c r="L1642" s="223"/>
    </row>
    <row r="1643" customFormat="false" ht="14.1" hidden="false" customHeight="true" outlineLevel="0" collapsed="false">
      <c r="A1643" s="486"/>
      <c r="B1643" s="469"/>
      <c r="C1643" s="478"/>
      <c r="D1643" s="469"/>
      <c r="E1643" s="540"/>
      <c r="F1643" s="541"/>
      <c r="G1643" s="478"/>
      <c r="H1643" s="198"/>
      <c r="I1643" s="264"/>
      <c r="J1643" s="237"/>
      <c r="K1643" s="437"/>
      <c r="L1643" s="225"/>
    </row>
    <row r="1644" customFormat="false" ht="14.1" hidden="false" customHeight="true" outlineLevel="0" collapsed="false">
      <c r="A1644" s="481"/>
      <c r="B1644" s="474"/>
      <c r="C1644" s="474"/>
      <c r="D1644" s="474"/>
      <c r="E1644" s="553"/>
      <c r="F1644" s="554"/>
      <c r="G1644" s="474"/>
      <c r="H1644" s="216"/>
      <c r="I1644" s="268"/>
      <c r="J1644" s="209"/>
      <c r="K1644" s="446"/>
      <c r="L1644" s="223"/>
    </row>
    <row r="1645" customFormat="false" ht="14.1" hidden="false" customHeight="true" outlineLevel="0" collapsed="false">
      <c r="A1645" s="486"/>
      <c r="B1645" s="469"/>
      <c r="C1645" s="478"/>
      <c r="D1645" s="478"/>
      <c r="E1645" s="540"/>
      <c r="F1645" s="541"/>
      <c r="G1645" s="478"/>
      <c r="H1645" s="198"/>
      <c r="I1645" s="264"/>
      <c r="J1645" s="237"/>
      <c r="K1645" s="437"/>
      <c r="L1645" s="225"/>
    </row>
    <row r="1646" customFormat="false" ht="14.1" hidden="false" customHeight="true" outlineLevel="0" collapsed="false">
      <c r="A1646" s="481"/>
      <c r="B1646" s="474"/>
      <c r="C1646" s="474"/>
      <c r="D1646" s="550"/>
      <c r="E1646" s="553"/>
      <c r="F1646" s="554"/>
      <c r="G1646" s="474"/>
      <c r="H1646" s="216"/>
      <c r="I1646" s="268"/>
      <c r="J1646" s="209"/>
      <c r="K1646" s="446"/>
      <c r="L1646" s="223"/>
    </row>
    <row r="1647" customFormat="false" ht="14.1" hidden="false" customHeight="true" outlineLevel="0" collapsed="false">
      <c r="A1647" s="432"/>
      <c r="B1647" s="450"/>
      <c r="C1647" s="450"/>
      <c r="D1647" s="433"/>
      <c r="E1647" s="459"/>
      <c r="F1647" s="460"/>
      <c r="G1647" s="450"/>
      <c r="H1647" s="237"/>
      <c r="I1647" s="460"/>
      <c r="J1647" s="237"/>
      <c r="K1647" s="460"/>
      <c r="L1647" s="233"/>
    </row>
    <row r="1648" customFormat="false" ht="14.1" hidden="false" customHeight="true" outlineLevel="0" collapsed="false">
      <c r="A1648" s="438"/>
      <c r="B1648" s="439"/>
      <c r="C1648" s="439"/>
      <c r="D1648" s="609"/>
      <c r="E1648" s="441"/>
      <c r="F1648" s="442"/>
      <c r="G1648" s="439"/>
      <c r="H1648" s="209"/>
      <c r="I1648" s="442"/>
      <c r="J1648" s="209"/>
      <c r="K1648" s="442"/>
      <c r="L1648" s="223"/>
    </row>
    <row r="1649" customFormat="false" ht="14.1" hidden="false" customHeight="true" outlineLevel="0" collapsed="false">
      <c r="A1649" s="432"/>
      <c r="B1649" s="450"/>
      <c r="C1649" s="450"/>
      <c r="D1649" s="457"/>
      <c r="E1649" s="459"/>
      <c r="F1649" s="460"/>
      <c r="G1649" s="450"/>
      <c r="H1649" s="237"/>
      <c r="I1649" s="460"/>
      <c r="J1649" s="237"/>
      <c r="K1649" s="460"/>
      <c r="L1649" s="233"/>
    </row>
    <row r="1650" customFormat="false" ht="14.1" hidden="false" customHeight="true" outlineLevel="0" collapsed="false">
      <c r="A1650" s="438"/>
      <c r="B1650" s="439"/>
      <c r="C1650" s="439"/>
      <c r="D1650" s="456"/>
      <c r="E1650" s="441"/>
      <c r="F1650" s="442"/>
      <c r="G1650" s="439"/>
      <c r="H1650" s="209"/>
      <c r="I1650" s="442"/>
      <c r="J1650" s="217"/>
      <c r="K1650" s="442"/>
      <c r="L1650" s="223"/>
    </row>
    <row r="1651" customFormat="false" ht="14.1" hidden="false" customHeight="true" outlineLevel="0" collapsed="false">
      <c r="A1651" s="432"/>
      <c r="B1651" s="580"/>
      <c r="C1651" s="450"/>
      <c r="D1651" s="433"/>
      <c r="E1651" s="459"/>
      <c r="F1651" s="460"/>
      <c r="G1651" s="450"/>
      <c r="H1651" s="237"/>
      <c r="I1651" s="460"/>
      <c r="J1651" s="237"/>
      <c r="K1651" s="460"/>
      <c r="L1651" s="233"/>
    </row>
    <row r="1652" customFormat="false" ht="14.1" hidden="false" customHeight="true" outlineLevel="0" collapsed="false">
      <c r="A1652" s="438"/>
      <c r="B1652" s="536"/>
      <c r="C1652" s="439"/>
      <c r="D1652" s="609"/>
      <c r="E1652" s="441"/>
      <c r="F1652" s="442"/>
      <c r="G1652" s="439"/>
      <c r="H1652" s="209"/>
      <c r="I1652" s="442"/>
      <c r="J1652" s="209"/>
      <c r="K1652" s="442"/>
      <c r="L1652" s="223"/>
    </row>
    <row r="1653" customFormat="false" ht="14.1" hidden="false" customHeight="true" outlineLevel="0" collapsed="false">
      <c r="A1653" s="432"/>
      <c r="B1653" s="450"/>
      <c r="C1653" s="450"/>
      <c r="D1653" s="609"/>
      <c r="E1653" s="459"/>
      <c r="F1653" s="460"/>
      <c r="G1653" s="450"/>
      <c r="H1653" s="237"/>
      <c r="I1653" s="460"/>
      <c r="J1653" s="237"/>
      <c r="K1653" s="460"/>
      <c r="L1653" s="233"/>
    </row>
    <row r="1654" customFormat="false" ht="14.1" hidden="false" customHeight="true" outlineLevel="0" collapsed="false">
      <c r="A1654" s="438"/>
      <c r="B1654" s="454"/>
      <c r="C1654" s="439"/>
      <c r="D1654" s="454"/>
      <c r="E1654" s="445"/>
      <c r="F1654" s="446"/>
      <c r="G1654" s="439"/>
      <c r="H1654" s="216"/>
      <c r="I1654" s="446"/>
      <c r="J1654" s="209"/>
      <c r="K1654" s="446"/>
      <c r="L1654" s="223"/>
    </row>
    <row r="1655" customFormat="false" ht="14.1" hidden="false" customHeight="true" outlineLevel="0" collapsed="false">
      <c r="A1655" s="508"/>
      <c r="B1655" s="464"/>
      <c r="C1655" s="463"/>
      <c r="D1655" s="463"/>
      <c r="E1655" s="595"/>
      <c r="F1655" s="521"/>
      <c r="G1655" s="463"/>
      <c r="H1655" s="306"/>
      <c r="I1655" s="521"/>
      <c r="J1655" s="245"/>
      <c r="K1655" s="521"/>
      <c r="L1655" s="246"/>
    </row>
    <row r="1656" customFormat="false" ht="14.1" hidden="false" customHeight="true" outlineLevel="0" collapsed="false">
      <c r="A1656" s="515"/>
      <c r="B1656" s="527"/>
      <c r="C1656" s="450"/>
      <c r="D1656" s="527"/>
      <c r="E1656" s="607"/>
      <c r="F1656" s="545"/>
      <c r="G1656" s="608"/>
      <c r="H1656" s="311"/>
      <c r="I1656" s="355"/>
      <c r="J1656" s="313"/>
      <c r="K1656" s="458"/>
      <c r="L1656" s="233"/>
    </row>
    <row r="1657" customFormat="false" ht="14.1" hidden="false" customHeight="true" outlineLevel="0" collapsed="false">
      <c r="A1657" s="432"/>
      <c r="B1657" s="527"/>
      <c r="C1657" s="450"/>
      <c r="D1657" s="527"/>
      <c r="E1657" s="459"/>
      <c r="F1657" s="460"/>
      <c r="G1657" s="450"/>
      <c r="H1657" s="357"/>
      <c r="I1657" s="277"/>
      <c r="J1657" s="237"/>
      <c r="K1657" s="460"/>
      <c r="L1657" s="324"/>
    </row>
    <row r="1658" s="523" customFormat="true" ht="14.1" hidden="false" customHeight="true" outlineLevel="0" collapsed="false">
      <c r="A1658" s="481"/>
      <c r="B1658" s="454"/>
      <c r="C1658" s="439"/>
      <c r="D1658" s="454"/>
      <c r="E1658" s="445"/>
      <c r="F1658" s="446"/>
      <c r="G1658" s="439"/>
      <c r="H1658" s="289"/>
      <c r="I1658" s="268"/>
      <c r="J1658" s="209"/>
      <c r="K1658" s="446"/>
      <c r="L1658" s="211"/>
    </row>
    <row r="1659" customFormat="false" ht="14.1" hidden="false" customHeight="true" outlineLevel="0" collapsed="false">
      <c r="A1659" s="486"/>
      <c r="B1659" s="469"/>
      <c r="C1659" s="478"/>
      <c r="D1659" s="478"/>
      <c r="E1659" s="540"/>
      <c r="F1659" s="541"/>
      <c r="G1659" s="478"/>
      <c r="H1659" s="290"/>
      <c r="I1659" s="264"/>
      <c r="J1659" s="237"/>
      <c r="K1659" s="437"/>
      <c r="L1659" s="225"/>
    </row>
    <row r="1660" customFormat="false" ht="14.1" hidden="false" customHeight="true" outlineLevel="0" collapsed="false">
      <c r="A1660" s="481"/>
      <c r="B1660" s="474"/>
      <c r="C1660" s="474"/>
      <c r="D1660" s="474"/>
      <c r="E1660" s="553"/>
      <c r="F1660" s="554"/>
      <c r="G1660" s="474"/>
      <c r="H1660" s="289"/>
      <c r="I1660" s="268"/>
      <c r="J1660" s="209"/>
      <c r="K1660" s="446"/>
      <c r="L1660" s="223"/>
    </row>
    <row r="1661" customFormat="false" ht="14.1" hidden="false" customHeight="true" outlineLevel="0" collapsed="false">
      <c r="A1661" s="486"/>
      <c r="B1661" s="487"/>
      <c r="C1661" s="495"/>
      <c r="D1661" s="487"/>
      <c r="E1661" s="489"/>
      <c r="F1661" s="490"/>
      <c r="G1661" s="495"/>
      <c r="H1661" s="198"/>
      <c r="I1661" s="264"/>
      <c r="J1661" s="237"/>
      <c r="K1661" s="437"/>
      <c r="L1661" s="225"/>
    </row>
    <row r="1662" customFormat="false" ht="14.1" hidden="false" customHeight="true" outlineLevel="0" collapsed="false">
      <c r="A1662" s="481"/>
      <c r="B1662" s="482"/>
      <c r="C1662" s="482"/>
      <c r="D1662" s="482"/>
      <c r="E1662" s="483"/>
      <c r="F1662" s="484"/>
      <c r="G1662" s="482"/>
      <c r="H1662" s="216"/>
      <c r="I1662" s="268"/>
      <c r="J1662" s="209"/>
      <c r="K1662" s="446"/>
      <c r="L1662" s="223"/>
    </row>
    <row r="1663" customFormat="false" ht="14.1" hidden="false" customHeight="true" outlineLevel="0" collapsed="false">
      <c r="A1663" s="486"/>
      <c r="B1663" s="487"/>
      <c r="C1663" s="495"/>
      <c r="D1663" s="487"/>
      <c r="E1663" s="489"/>
      <c r="F1663" s="490"/>
      <c r="G1663" s="495"/>
      <c r="H1663" s="198"/>
      <c r="I1663" s="264"/>
      <c r="J1663" s="237"/>
      <c r="K1663" s="437"/>
      <c r="L1663" s="225"/>
    </row>
    <row r="1664" customFormat="false" ht="14.1" hidden="false" customHeight="true" outlineLevel="0" collapsed="false">
      <c r="A1664" s="481"/>
      <c r="B1664" s="482"/>
      <c r="C1664" s="482"/>
      <c r="D1664" s="482"/>
      <c r="E1664" s="483"/>
      <c r="F1664" s="484"/>
      <c r="G1664" s="482"/>
      <c r="H1664" s="216"/>
      <c r="I1664" s="268"/>
      <c r="J1664" s="209"/>
      <c r="K1664" s="446"/>
      <c r="L1664" s="223"/>
    </row>
    <row r="1665" customFormat="false" ht="14.1" hidden="false" customHeight="true" outlineLevel="0" collapsed="false">
      <c r="A1665" s="486"/>
      <c r="B1665" s="487"/>
      <c r="C1665" s="495"/>
      <c r="D1665" s="487"/>
      <c r="E1665" s="489"/>
      <c r="F1665" s="490"/>
      <c r="G1665" s="495"/>
      <c r="H1665" s="198"/>
      <c r="I1665" s="264"/>
      <c r="J1665" s="237"/>
      <c r="K1665" s="437"/>
      <c r="L1665" s="225"/>
    </row>
    <row r="1666" customFormat="false" ht="14.1" hidden="false" customHeight="true" outlineLevel="0" collapsed="false">
      <c r="A1666" s="481"/>
      <c r="B1666" s="482"/>
      <c r="C1666" s="482"/>
      <c r="D1666" s="482"/>
      <c r="E1666" s="483"/>
      <c r="F1666" s="484"/>
      <c r="G1666" s="482"/>
      <c r="H1666" s="216"/>
      <c r="I1666" s="268"/>
      <c r="J1666" s="209"/>
      <c r="K1666" s="446"/>
      <c r="L1666" s="223"/>
    </row>
    <row r="1667" customFormat="false" ht="14.1" hidden="false" customHeight="true" outlineLevel="0" collapsed="false">
      <c r="A1667" s="486"/>
      <c r="B1667" s="487"/>
      <c r="C1667" s="495"/>
      <c r="D1667" s="487"/>
      <c r="E1667" s="489"/>
      <c r="F1667" s="490"/>
      <c r="G1667" s="495"/>
      <c r="H1667" s="198"/>
      <c r="I1667" s="264"/>
      <c r="J1667" s="237"/>
      <c r="K1667" s="437"/>
      <c r="L1667" s="225"/>
    </row>
    <row r="1668" customFormat="false" ht="14.1" hidden="false" customHeight="true" outlineLevel="0" collapsed="false">
      <c r="A1668" s="481"/>
      <c r="B1668" s="482"/>
      <c r="C1668" s="482"/>
      <c r="D1668" s="482"/>
      <c r="E1668" s="483"/>
      <c r="F1668" s="484"/>
      <c r="G1668" s="482"/>
      <c r="H1668" s="216"/>
      <c r="I1668" s="268"/>
      <c r="J1668" s="209"/>
      <c r="K1668" s="446"/>
      <c r="L1668" s="223"/>
    </row>
    <row r="1669" customFormat="false" ht="14.1" hidden="false" customHeight="true" outlineLevel="0" collapsed="false">
      <c r="A1669" s="486"/>
      <c r="B1669" s="487"/>
      <c r="C1669" s="495"/>
      <c r="D1669" s="487"/>
      <c r="E1669" s="489"/>
      <c r="F1669" s="490"/>
      <c r="G1669" s="495"/>
      <c r="H1669" s="198"/>
      <c r="I1669" s="264"/>
      <c r="J1669" s="237"/>
      <c r="K1669" s="437"/>
      <c r="L1669" s="225"/>
    </row>
    <row r="1670" customFormat="false" ht="14.1" hidden="false" customHeight="true" outlineLevel="0" collapsed="false">
      <c r="A1670" s="481"/>
      <c r="B1670" s="482"/>
      <c r="C1670" s="482"/>
      <c r="D1670" s="482"/>
      <c r="E1670" s="483"/>
      <c r="F1670" s="484"/>
      <c r="G1670" s="482"/>
      <c r="H1670" s="216"/>
      <c r="I1670" s="268"/>
      <c r="J1670" s="209"/>
      <c r="K1670" s="446"/>
      <c r="L1670" s="223"/>
    </row>
    <row r="1671" customFormat="false" ht="14.1" hidden="false" customHeight="true" outlineLevel="0" collapsed="false">
      <c r="A1671" s="486"/>
      <c r="B1671" s="487"/>
      <c r="C1671" s="495"/>
      <c r="D1671" s="487"/>
      <c r="E1671" s="489"/>
      <c r="F1671" s="490"/>
      <c r="G1671" s="495"/>
      <c r="H1671" s="198"/>
      <c r="I1671" s="264"/>
      <c r="J1671" s="237"/>
      <c r="K1671" s="437"/>
      <c r="L1671" s="225"/>
    </row>
    <row r="1672" customFormat="false" ht="14.1" hidden="false" customHeight="true" outlineLevel="0" collapsed="false">
      <c r="A1672" s="481"/>
      <c r="B1672" s="482"/>
      <c r="C1672" s="482"/>
      <c r="D1672" s="482"/>
      <c r="E1672" s="483"/>
      <c r="F1672" s="484"/>
      <c r="G1672" s="482"/>
      <c r="H1672" s="216"/>
      <c r="I1672" s="268"/>
      <c r="J1672" s="209"/>
      <c r="K1672" s="446"/>
      <c r="L1672" s="223"/>
    </row>
    <row r="1673" customFormat="false" ht="14.1" hidden="false" customHeight="true" outlineLevel="0" collapsed="false">
      <c r="A1673" s="486"/>
      <c r="B1673" s="487"/>
      <c r="C1673" s="495"/>
      <c r="D1673" s="487"/>
      <c r="E1673" s="489"/>
      <c r="F1673" s="490"/>
      <c r="G1673" s="495"/>
      <c r="H1673" s="198"/>
      <c r="I1673" s="264"/>
      <c r="J1673" s="237"/>
      <c r="K1673" s="437"/>
      <c r="L1673" s="225"/>
    </row>
    <row r="1674" customFormat="false" ht="14.1" hidden="false" customHeight="true" outlineLevel="0" collapsed="false">
      <c r="A1674" s="481"/>
      <c r="B1674" s="482"/>
      <c r="C1674" s="482"/>
      <c r="D1674" s="482"/>
      <c r="E1674" s="483"/>
      <c r="F1674" s="484"/>
      <c r="G1674" s="482"/>
      <c r="H1674" s="216"/>
      <c r="I1674" s="268"/>
      <c r="J1674" s="209"/>
      <c r="K1674" s="446"/>
      <c r="L1674" s="223"/>
    </row>
    <row r="1675" customFormat="false" ht="14.1" hidden="false" customHeight="true" outlineLevel="0" collapsed="false">
      <c r="A1675" s="486"/>
      <c r="B1675" s="487"/>
      <c r="C1675" s="495"/>
      <c r="D1675" s="487"/>
      <c r="E1675" s="489"/>
      <c r="F1675" s="490"/>
      <c r="G1675" s="495"/>
      <c r="H1675" s="198"/>
      <c r="I1675" s="264"/>
      <c r="J1675" s="237"/>
      <c r="K1675" s="437"/>
      <c r="L1675" s="225"/>
    </row>
    <row r="1676" customFormat="false" ht="14.1" hidden="false" customHeight="true" outlineLevel="0" collapsed="false">
      <c r="A1676" s="481"/>
      <c r="B1676" s="482"/>
      <c r="C1676" s="482"/>
      <c r="D1676" s="482"/>
      <c r="E1676" s="483"/>
      <c r="F1676" s="484"/>
      <c r="G1676" s="482"/>
      <c r="H1676" s="216"/>
      <c r="I1676" s="268"/>
      <c r="J1676" s="209"/>
      <c r="K1676" s="446"/>
      <c r="L1676" s="223"/>
    </row>
    <row r="1677" customFormat="false" ht="14.1" hidden="false" customHeight="true" outlineLevel="0" collapsed="false">
      <c r="A1677" s="486"/>
      <c r="B1677" s="487"/>
      <c r="C1677" s="495"/>
      <c r="D1677" s="479"/>
      <c r="E1677" s="489"/>
      <c r="F1677" s="490"/>
      <c r="G1677" s="495"/>
      <c r="H1677" s="198"/>
      <c r="I1677" s="264"/>
      <c r="J1677" s="237"/>
      <c r="K1677" s="437"/>
      <c r="L1677" s="225"/>
    </row>
    <row r="1678" customFormat="false" ht="14.1" hidden="false" customHeight="true" outlineLevel="0" collapsed="false">
      <c r="A1678" s="481"/>
      <c r="B1678" s="482"/>
      <c r="C1678" s="482"/>
      <c r="D1678" s="482"/>
      <c r="E1678" s="483"/>
      <c r="F1678" s="484"/>
      <c r="G1678" s="482"/>
      <c r="H1678" s="216"/>
      <c r="I1678" s="268"/>
      <c r="J1678" s="209"/>
      <c r="K1678" s="446"/>
      <c r="L1678" s="223"/>
    </row>
    <row r="1679" customFormat="false" ht="14.1" hidden="false" customHeight="true" outlineLevel="0" collapsed="false">
      <c r="A1679" s="486"/>
      <c r="B1679" s="469"/>
      <c r="C1679" s="478"/>
      <c r="D1679" s="469"/>
      <c r="E1679" s="540"/>
      <c r="F1679" s="541"/>
      <c r="G1679" s="478"/>
      <c r="H1679" s="198"/>
      <c r="I1679" s="264"/>
      <c r="J1679" s="237"/>
      <c r="K1679" s="437"/>
      <c r="L1679" s="225"/>
    </row>
    <row r="1680" customFormat="false" ht="14.1" hidden="false" customHeight="true" outlineLevel="0" collapsed="false">
      <c r="A1680" s="481"/>
      <c r="B1680" s="474"/>
      <c r="C1680" s="474"/>
      <c r="D1680" s="474"/>
      <c r="E1680" s="553"/>
      <c r="F1680" s="554"/>
      <c r="G1680" s="474"/>
      <c r="H1680" s="216"/>
      <c r="I1680" s="268"/>
      <c r="J1680" s="209"/>
      <c r="K1680" s="446"/>
      <c r="L1680" s="223"/>
    </row>
    <row r="1681" customFormat="false" ht="14.1" hidden="false" customHeight="true" outlineLevel="0" collapsed="false">
      <c r="A1681" s="486"/>
      <c r="B1681" s="469"/>
      <c r="C1681" s="478"/>
      <c r="D1681" s="478"/>
      <c r="E1681" s="540"/>
      <c r="F1681" s="541"/>
      <c r="G1681" s="478"/>
      <c r="H1681" s="198"/>
      <c r="I1681" s="264"/>
      <c r="J1681" s="237"/>
      <c r="K1681" s="437"/>
      <c r="L1681" s="225"/>
    </row>
    <row r="1682" customFormat="false" ht="14.1" hidden="false" customHeight="true" outlineLevel="0" collapsed="false">
      <c r="A1682" s="481"/>
      <c r="B1682" s="474"/>
      <c r="C1682" s="474"/>
      <c r="D1682" s="550"/>
      <c r="E1682" s="553"/>
      <c r="F1682" s="554"/>
      <c r="G1682" s="474"/>
      <c r="H1682" s="216"/>
      <c r="I1682" s="268"/>
      <c r="J1682" s="209"/>
      <c r="K1682" s="446"/>
      <c r="L1682" s="223"/>
    </row>
    <row r="1683" customFormat="false" ht="14.1" hidden="false" customHeight="true" outlineLevel="0" collapsed="false">
      <c r="A1683" s="432"/>
      <c r="B1683" s="450"/>
      <c r="C1683" s="450"/>
      <c r="D1683" s="433"/>
      <c r="E1683" s="459"/>
      <c r="F1683" s="460"/>
      <c r="G1683" s="450"/>
      <c r="H1683" s="237"/>
      <c r="I1683" s="460"/>
      <c r="J1683" s="237"/>
      <c r="K1683" s="460"/>
      <c r="L1683" s="233"/>
    </row>
    <row r="1684" customFormat="false" ht="14.1" hidden="false" customHeight="true" outlineLevel="0" collapsed="false">
      <c r="A1684" s="438"/>
      <c r="B1684" s="439"/>
      <c r="C1684" s="439"/>
      <c r="D1684" s="609"/>
      <c r="E1684" s="441"/>
      <c r="F1684" s="442"/>
      <c r="G1684" s="439"/>
      <c r="H1684" s="209"/>
      <c r="I1684" s="442"/>
      <c r="J1684" s="209"/>
      <c r="K1684" s="442"/>
      <c r="L1684" s="223"/>
    </row>
    <row r="1685" customFormat="false" ht="14.1" hidden="false" customHeight="true" outlineLevel="0" collapsed="false">
      <c r="A1685" s="432"/>
      <c r="B1685" s="450"/>
      <c r="C1685" s="450"/>
      <c r="D1685" s="457"/>
      <c r="E1685" s="459"/>
      <c r="F1685" s="460"/>
      <c r="G1685" s="450"/>
      <c r="H1685" s="237"/>
      <c r="I1685" s="460"/>
      <c r="J1685" s="237"/>
      <c r="K1685" s="460"/>
      <c r="L1685" s="233"/>
    </row>
    <row r="1686" customFormat="false" ht="14.1" hidden="false" customHeight="true" outlineLevel="0" collapsed="false">
      <c r="A1686" s="438"/>
      <c r="B1686" s="439"/>
      <c r="C1686" s="439"/>
      <c r="D1686" s="456"/>
      <c r="E1686" s="441"/>
      <c r="F1686" s="442"/>
      <c r="G1686" s="439"/>
      <c r="H1686" s="209"/>
      <c r="I1686" s="442"/>
      <c r="J1686" s="217"/>
      <c r="K1686" s="442"/>
      <c r="L1686" s="223"/>
    </row>
    <row r="1687" customFormat="false" ht="14.1" hidden="false" customHeight="true" outlineLevel="0" collapsed="false">
      <c r="A1687" s="432"/>
      <c r="B1687" s="580"/>
      <c r="C1687" s="450"/>
      <c r="D1687" s="433"/>
      <c r="E1687" s="459"/>
      <c r="F1687" s="460"/>
      <c r="G1687" s="450"/>
      <c r="H1687" s="237"/>
      <c r="I1687" s="460"/>
      <c r="J1687" s="237"/>
      <c r="K1687" s="460"/>
      <c r="L1687" s="233"/>
    </row>
    <row r="1688" customFormat="false" ht="14.1" hidden="false" customHeight="true" outlineLevel="0" collapsed="false">
      <c r="A1688" s="438"/>
      <c r="B1688" s="536"/>
      <c r="C1688" s="439"/>
      <c r="D1688" s="609"/>
      <c r="E1688" s="441"/>
      <c r="F1688" s="442"/>
      <c r="G1688" s="439"/>
      <c r="H1688" s="209"/>
      <c r="I1688" s="442"/>
      <c r="J1688" s="209"/>
      <c r="K1688" s="442"/>
      <c r="L1688" s="223"/>
    </row>
    <row r="1689" customFormat="false" ht="14.1" hidden="false" customHeight="true" outlineLevel="0" collapsed="false">
      <c r="A1689" s="432"/>
      <c r="B1689" s="450"/>
      <c r="C1689" s="450"/>
      <c r="D1689" s="609"/>
      <c r="E1689" s="459"/>
      <c r="F1689" s="460"/>
      <c r="G1689" s="450"/>
      <c r="H1689" s="237"/>
      <c r="I1689" s="460"/>
      <c r="J1689" s="237"/>
      <c r="K1689" s="460"/>
      <c r="L1689" s="233"/>
    </row>
    <row r="1690" customFormat="false" ht="14.1" hidden="false" customHeight="true" outlineLevel="0" collapsed="false">
      <c r="A1690" s="438"/>
      <c r="B1690" s="454"/>
      <c r="C1690" s="439"/>
      <c r="D1690" s="454"/>
      <c r="E1690" s="445"/>
      <c r="F1690" s="446"/>
      <c r="G1690" s="439"/>
      <c r="H1690" s="216"/>
      <c r="I1690" s="446"/>
      <c r="J1690" s="209"/>
      <c r="K1690" s="446"/>
      <c r="L1690" s="223"/>
    </row>
    <row r="1691" customFormat="false" ht="14.1" hidden="false" customHeight="true" outlineLevel="0" collapsed="false">
      <c r="A1691" s="508"/>
      <c r="B1691" s="464"/>
      <c r="C1691" s="463"/>
      <c r="D1691" s="463"/>
      <c r="E1691" s="595"/>
      <c r="F1691" s="521"/>
      <c r="G1691" s="463"/>
      <c r="H1691" s="306"/>
      <c r="I1691" s="521"/>
      <c r="J1691" s="245"/>
      <c r="K1691" s="521"/>
      <c r="L1691" s="246"/>
    </row>
    <row r="1692" customFormat="false" ht="14.1" hidden="false" customHeight="true" outlineLevel="0" collapsed="false">
      <c r="A1692" s="515"/>
      <c r="B1692" s="527"/>
      <c r="C1692" s="450"/>
      <c r="D1692" s="527"/>
      <c r="E1692" s="607"/>
      <c r="F1692" s="545"/>
      <c r="G1692" s="608"/>
      <c r="H1692" s="311"/>
      <c r="I1692" s="355"/>
      <c r="J1692" s="313"/>
      <c r="K1692" s="458"/>
      <c r="L1692" s="233"/>
    </row>
    <row r="1693" customFormat="false" ht="14.1" hidden="false" customHeight="true" outlineLevel="0" collapsed="false">
      <c r="A1693" s="432"/>
      <c r="B1693" s="527"/>
      <c r="C1693" s="450"/>
      <c r="D1693" s="527"/>
      <c r="E1693" s="459"/>
      <c r="F1693" s="460"/>
      <c r="G1693" s="450"/>
      <c r="H1693" s="357"/>
      <c r="I1693" s="277"/>
      <c r="J1693" s="237"/>
      <c r="K1693" s="460"/>
      <c r="L1693" s="324"/>
    </row>
    <row r="1694" s="523" customFormat="true" ht="14.1" hidden="false" customHeight="true" outlineLevel="0" collapsed="false">
      <c r="A1694" s="481"/>
      <c r="B1694" s="454"/>
      <c r="C1694" s="439"/>
      <c r="D1694" s="454"/>
      <c r="E1694" s="445"/>
      <c r="F1694" s="446"/>
      <c r="G1694" s="439"/>
      <c r="H1694" s="289"/>
      <c r="I1694" s="268"/>
      <c r="J1694" s="209"/>
      <c r="K1694" s="446"/>
      <c r="L1694" s="211"/>
    </row>
    <row r="1695" customFormat="false" ht="14.1" hidden="false" customHeight="true" outlineLevel="0" collapsed="false">
      <c r="A1695" s="486"/>
      <c r="B1695" s="469"/>
      <c r="C1695" s="478"/>
      <c r="D1695" s="478"/>
      <c r="E1695" s="540"/>
      <c r="F1695" s="541"/>
      <c r="G1695" s="478"/>
      <c r="H1695" s="290"/>
      <c r="I1695" s="264"/>
      <c r="J1695" s="237"/>
      <c r="K1695" s="437"/>
      <c r="L1695" s="225"/>
    </row>
    <row r="1696" customFormat="false" ht="14.1" hidden="false" customHeight="true" outlineLevel="0" collapsed="false">
      <c r="A1696" s="481"/>
      <c r="B1696" s="474"/>
      <c r="C1696" s="474"/>
      <c r="D1696" s="474"/>
      <c r="E1696" s="553"/>
      <c r="F1696" s="554"/>
      <c r="G1696" s="474"/>
      <c r="H1696" s="289"/>
      <c r="I1696" s="268"/>
      <c r="J1696" s="209"/>
      <c r="K1696" s="446"/>
      <c r="L1696" s="223"/>
    </row>
    <row r="1697" customFormat="false" ht="14.1" hidden="false" customHeight="true" outlineLevel="0" collapsed="false">
      <c r="A1697" s="486"/>
      <c r="B1697" s="487"/>
      <c r="C1697" s="495"/>
      <c r="D1697" s="487"/>
      <c r="E1697" s="489"/>
      <c r="F1697" s="490"/>
      <c r="G1697" s="495"/>
      <c r="H1697" s="198"/>
      <c r="I1697" s="264"/>
      <c r="J1697" s="237"/>
      <c r="K1697" s="437"/>
      <c r="L1697" s="225"/>
    </row>
    <row r="1698" customFormat="false" ht="14.1" hidden="false" customHeight="true" outlineLevel="0" collapsed="false">
      <c r="A1698" s="481"/>
      <c r="B1698" s="482"/>
      <c r="C1698" s="482"/>
      <c r="D1698" s="482"/>
      <c r="E1698" s="483"/>
      <c r="F1698" s="484"/>
      <c r="G1698" s="482"/>
      <c r="H1698" s="216"/>
      <c r="I1698" s="268"/>
      <c r="J1698" s="209"/>
      <c r="K1698" s="446"/>
      <c r="L1698" s="223"/>
    </row>
    <row r="1699" customFormat="false" ht="14.1" hidden="false" customHeight="true" outlineLevel="0" collapsed="false">
      <c r="A1699" s="486"/>
      <c r="B1699" s="487"/>
      <c r="C1699" s="495"/>
      <c r="D1699" s="487"/>
      <c r="E1699" s="489"/>
      <c r="F1699" s="490"/>
      <c r="G1699" s="495"/>
      <c r="H1699" s="198"/>
      <c r="I1699" s="264"/>
      <c r="J1699" s="237"/>
      <c r="K1699" s="437"/>
      <c r="L1699" s="225"/>
    </row>
    <row r="1700" customFormat="false" ht="14.1" hidden="false" customHeight="true" outlineLevel="0" collapsed="false">
      <c r="A1700" s="481"/>
      <c r="B1700" s="482"/>
      <c r="C1700" s="482"/>
      <c r="D1700" s="482"/>
      <c r="E1700" s="483"/>
      <c r="F1700" s="484"/>
      <c r="G1700" s="482"/>
      <c r="H1700" s="216"/>
      <c r="I1700" s="268"/>
      <c r="J1700" s="209"/>
      <c r="K1700" s="446"/>
      <c r="L1700" s="223"/>
    </row>
    <row r="1701" customFormat="false" ht="14.1" hidden="false" customHeight="true" outlineLevel="0" collapsed="false">
      <c r="A1701" s="486"/>
      <c r="B1701" s="487"/>
      <c r="C1701" s="495"/>
      <c r="D1701" s="487"/>
      <c r="E1701" s="489"/>
      <c r="F1701" s="490"/>
      <c r="G1701" s="495"/>
      <c r="H1701" s="198"/>
      <c r="I1701" s="264"/>
      <c r="J1701" s="237"/>
      <c r="K1701" s="437"/>
      <c r="L1701" s="225"/>
    </row>
    <row r="1702" customFormat="false" ht="14.1" hidden="false" customHeight="true" outlineLevel="0" collapsed="false">
      <c r="A1702" s="481"/>
      <c r="B1702" s="482"/>
      <c r="C1702" s="482"/>
      <c r="D1702" s="482"/>
      <c r="E1702" s="483"/>
      <c r="F1702" s="484"/>
      <c r="G1702" s="482"/>
      <c r="H1702" s="216"/>
      <c r="I1702" s="268"/>
      <c r="J1702" s="209"/>
      <c r="K1702" s="446"/>
      <c r="L1702" s="223"/>
    </row>
    <row r="1703" customFormat="false" ht="14.1" hidden="false" customHeight="true" outlineLevel="0" collapsed="false">
      <c r="A1703" s="486"/>
      <c r="B1703" s="487"/>
      <c r="C1703" s="495"/>
      <c r="D1703" s="487"/>
      <c r="E1703" s="489"/>
      <c r="F1703" s="490"/>
      <c r="G1703" s="495"/>
      <c r="H1703" s="198"/>
      <c r="I1703" s="264"/>
      <c r="J1703" s="237"/>
      <c r="K1703" s="437"/>
      <c r="L1703" s="225"/>
    </row>
    <row r="1704" customFormat="false" ht="14.1" hidden="false" customHeight="true" outlineLevel="0" collapsed="false">
      <c r="A1704" s="481"/>
      <c r="B1704" s="482"/>
      <c r="C1704" s="482"/>
      <c r="D1704" s="482"/>
      <c r="E1704" s="483"/>
      <c r="F1704" s="484"/>
      <c r="G1704" s="482"/>
      <c r="H1704" s="216"/>
      <c r="I1704" s="268"/>
      <c r="J1704" s="209"/>
      <c r="K1704" s="446"/>
      <c r="L1704" s="223"/>
    </row>
    <row r="1705" customFormat="false" ht="14.1" hidden="false" customHeight="true" outlineLevel="0" collapsed="false">
      <c r="A1705" s="486"/>
      <c r="B1705" s="487"/>
      <c r="C1705" s="495"/>
      <c r="D1705" s="487"/>
      <c r="E1705" s="489"/>
      <c r="F1705" s="490"/>
      <c r="G1705" s="495"/>
      <c r="H1705" s="198"/>
      <c r="I1705" s="264"/>
      <c r="J1705" s="237"/>
      <c r="K1705" s="437"/>
      <c r="L1705" s="225"/>
    </row>
    <row r="1706" customFormat="false" ht="14.1" hidden="false" customHeight="true" outlineLevel="0" collapsed="false">
      <c r="A1706" s="481"/>
      <c r="B1706" s="482"/>
      <c r="C1706" s="482"/>
      <c r="D1706" s="482"/>
      <c r="E1706" s="483"/>
      <c r="F1706" s="484"/>
      <c r="G1706" s="482"/>
      <c r="H1706" s="216"/>
      <c r="I1706" s="268"/>
      <c r="J1706" s="209"/>
      <c r="K1706" s="446"/>
      <c r="L1706" s="223"/>
    </row>
    <row r="1707" customFormat="false" ht="14.1" hidden="false" customHeight="true" outlineLevel="0" collapsed="false">
      <c r="A1707" s="486"/>
      <c r="B1707" s="487"/>
      <c r="C1707" s="495"/>
      <c r="D1707" s="487"/>
      <c r="E1707" s="489"/>
      <c r="F1707" s="490"/>
      <c r="G1707" s="495"/>
      <c r="H1707" s="198"/>
      <c r="I1707" s="264"/>
      <c r="J1707" s="237"/>
      <c r="K1707" s="437"/>
      <c r="L1707" s="225"/>
    </row>
    <row r="1708" customFormat="false" ht="14.1" hidden="false" customHeight="true" outlineLevel="0" collapsed="false">
      <c r="A1708" s="481"/>
      <c r="B1708" s="482"/>
      <c r="C1708" s="482"/>
      <c r="D1708" s="482"/>
      <c r="E1708" s="483"/>
      <c r="F1708" s="484"/>
      <c r="G1708" s="482"/>
      <c r="H1708" s="216"/>
      <c r="I1708" s="268"/>
      <c r="J1708" s="209"/>
      <c r="K1708" s="446"/>
      <c r="L1708" s="223"/>
    </row>
    <row r="1709" customFormat="false" ht="14.1" hidden="false" customHeight="true" outlineLevel="0" collapsed="false">
      <c r="A1709" s="486"/>
      <c r="B1709" s="487"/>
      <c r="C1709" s="495"/>
      <c r="D1709" s="487"/>
      <c r="E1709" s="489"/>
      <c r="F1709" s="490"/>
      <c r="G1709" s="495"/>
      <c r="H1709" s="198"/>
      <c r="I1709" s="264"/>
      <c r="J1709" s="237"/>
      <c r="K1709" s="437"/>
      <c r="L1709" s="225"/>
    </row>
    <row r="1710" customFormat="false" ht="14.1" hidden="false" customHeight="true" outlineLevel="0" collapsed="false">
      <c r="A1710" s="481"/>
      <c r="B1710" s="482"/>
      <c r="C1710" s="482"/>
      <c r="D1710" s="482"/>
      <c r="E1710" s="483"/>
      <c r="F1710" s="484"/>
      <c r="G1710" s="482"/>
      <c r="H1710" s="216"/>
      <c r="I1710" s="268"/>
      <c r="J1710" s="209"/>
      <c r="K1710" s="446"/>
      <c r="L1710" s="223"/>
    </row>
    <row r="1711" customFormat="false" ht="14.1" hidden="false" customHeight="true" outlineLevel="0" collapsed="false">
      <c r="A1711" s="486"/>
      <c r="B1711" s="487"/>
      <c r="C1711" s="495"/>
      <c r="D1711" s="487"/>
      <c r="E1711" s="489"/>
      <c r="F1711" s="490"/>
      <c r="G1711" s="495"/>
      <c r="H1711" s="198"/>
      <c r="I1711" s="264"/>
      <c r="J1711" s="237"/>
      <c r="K1711" s="437"/>
      <c r="L1711" s="225"/>
    </row>
    <row r="1712" customFormat="false" ht="14.1" hidden="false" customHeight="true" outlineLevel="0" collapsed="false">
      <c r="A1712" s="481"/>
      <c r="B1712" s="482"/>
      <c r="C1712" s="482"/>
      <c r="D1712" s="482"/>
      <c r="E1712" s="483"/>
      <c r="F1712" s="484"/>
      <c r="G1712" s="482"/>
      <c r="H1712" s="216"/>
      <c r="I1712" s="268"/>
      <c r="J1712" s="209"/>
      <c r="K1712" s="446"/>
      <c r="L1712" s="223"/>
    </row>
    <row r="1713" customFormat="false" ht="14.1" hidden="false" customHeight="true" outlineLevel="0" collapsed="false">
      <c r="A1713" s="486"/>
      <c r="B1713" s="487"/>
      <c r="C1713" s="495"/>
      <c r="D1713" s="479"/>
      <c r="E1713" s="489"/>
      <c r="F1713" s="490"/>
      <c r="G1713" s="495"/>
      <c r="H1713" s="198"/>
      <c r="I1713" s="264"/>
      <c r="J1713" s="237"/>
      <c r="K1713" s="437"/>
      <c r="L1713" s="225"/>
    </row>
    <row r="1714" customFormat="false" ht="14.1" hidden="false" customHeight="true" outlineLevel="0" collapsed="false">
      <c r="A1714" s="481"/>
      <c r="B1714" s="482"/>
      <c r="C1714" s="482"/>
      <c r="D1714" s="482"/>
      <c r="E1714" s="483"/>
      <c r="F1714" s="484"/>
      <c r="G1714" s="482"/>
      <c r="H1714" s="216"/>
      <c r="I1714" s="268"/>
      <c r="J1714" s="209"/>
      <c r="K1714" s="446"/>
      <c r="L1714" s="223"/>
    </row>
    <row r="1715" customFormat="false" ht="14.1" hidden="false" customHeight="true" outlineLevel="0" collapsed="false">
      <c r="A1715" s="486"/>
      <c r="B1715" s="469"/>
      <c r="C1715" s="478"/>
      <c r="D1715" s="469"/>
      <c r="E1715" s="540"/>
      <c r="F1715" s="541"/>
      <c r="G1715" s="478"/>
      <c r="H1715" s="198"/>
      <c r="I1715" s="264"/>
      <c r="J1715" s="237"/>
      <c r="K1715" s="437"/>
      <c r="L1715" s="225"/>
    </row>
    <row r="1716" customFormat="false" ht="14.1" hidden="false" customHeight="true" outlineLevel="0" collapsed="false">
      <c r="A1716" s="481"/>
      <c r="B1716" s="474"/>
      <c r="C1716" s="474"/>
      <c r="D1716" s="474"/>
      <c r="E1716" s="553"/>
      <c r="F1716" s="554"/>
      <c r="G1716" s="474"/>
      <c r="H1716" s="216"/>
      <c r="I1716" s="268"/>
      <c r="J1716" s="209"/>
      <c r="K1716" s="446"/>
      <c r="L1716" s="223"/>
    </row>
    <row r="1717" customFormat="false" ht="14.1" hidden="false" customHeight="true" outlineLevel="0" collapsed="false">
      <c r="A1717" s="486"/>
      <c r="B1717" s="469"/>
      <c r="C1717" s="478"/>
      <c r="D1717" s="478"/>
      <c r="E1717" s="540"/>
      <c r="F1717" s="541"/>
      <c r="G1717" s="478"/>
      <c r="H1717" s="198"/>
      <c r="I1717" s="264"/>
      <c r="J1717" s="237"/>
      <c r="K1717" s="437"/>
      <c r="L1717" s="225"/>
    </row>
    <row r="1718" customFormat="false" ht="14.1" hidden="false" customHeight="true" outlineLevel="0" collapsed="false">
      <c r="A1718" s="481"/>
      <c r="B1718" s="474"/>
      <c r="C1718" s="474"/>
      <c r="D1718" s="550"/>
      <c r="E1718" s="553"/>
      <c r="F1718" s="554"/>
      <c r="G1718" s="474"/>
      <c r="H1718" s="216"/>
      <c r="I1718" s="268"/>
      <c r="J1718" s="209"/>
      <c r="K1718" s="446"/>
      <c r="L1718" s="223"/>
    </row>
    <row r="1719" customFormat="false" ht="14.1" hidden="false" customHeight="true" outlineLevel="0" collapsed="false">
      <c r="A1719" s="432"/>
      <c r="B1719" s="450"/>
      <c r="C1719" s="450"/>
      <c r="D1719" s="433"/>
      <c r="E1719" s="459"/>
      <c r="F1719" s="460"/>
      <c r="G1719" s="450"/>
      <c r="H1719" s="237"/>
      <c r="I1719" s="460"/>
      <c r="J1719" s="237"/>
      <c r="K1719" s="460"/>
      <c r="L1719" s="233"/>
    </row>
    <row r="1720" customFormat="false" ht="14.1" hidden="false" customHeight="true" outlineLevel="0" collapsed="false">
      <c r="A1720" s="438"/>
      <c r="B1720" s="439"/>
      <c r="C1720" s="439"/>
      <c r="D1720" s="609"/>
      <c r="E1720" s="441"/>
      <c r="F1720" s="442"/>
      <c r="G1720" s="439"/>
      <c r="H1720" s="209"/>
      <c r="I1720" s="442"/>
      <c r="J1720" s="209"/>
      <c r="K1720" s="442"/>
      <c r="L1720" s="223"/>
    </row>
    <row r="1721" customFormat="false" ht="14.1" hidden="false" customHeight="true" outlineLevel="0" collapsed="false">
      <c r="A1721" s="432"/>
      <c r="B1721" s="450"/>
      <c r="C1721" s="450"/>
      <c r="D1721" s="457"/>
      <c r="E1721" s="459"/>
      <c r="F1721" s="460"/>
      <c r="G1721" s="450"/>
      <c r="H1721" s="237"/>
      <c r="I1721" s="460"/>
      <c r="J1721" s="237"/>
      <c r="K1721" s="460"/>
      <c r="L1721" s="233"/>
    </row>
    <row r="1722" customFormat="false" ht="14.1" hidden="false" customHeight="true" outlineLevel="0" collapsed="false">
      <c r="A1722" s="438"/>
      <c r="B1722" s="439"/>
      <c r="C1722" s="439"/>
      <c r="D1722" s="456"/>
      <c r="E1722" s="441"/>
      <c r="F1722" s="442"/>
      <c r="G1722" s="439"/>
      <c r="H1722" s="209"/>
      <c r="I1722" s="442"/>
      <c r="J1722" s="217"/>
      <c r="K1722" s="442"/>
      <c r="L1722" s="223"/>
    </row>
    <row r="1723" customFormat="false" ht="14.1" hidden="false" customHeight="true" outlineLevel="0" collapsed="false">
      <c r="A1723" s="432"/>
      <c r="B1723" s="580"/>
      <c r="C1723" s="450"/>
      <c r="D1723" s="433"/>
      <c r="E1723" s="459"/>
      <c r="F1723" s="460"/>
      <c r="G1723" s="450"/>
      <c r="H1723" s="237"/>
      <c r="I1723" s="460"/>
      <c r="J1723" s="237"/>
      <c r="K1723" s="460"/>
      <c r="L1723" s="233"/>
    </row>
    <row r="1724" customFormat="false" ht="14.1" hidden="false" customHeight="true" outlineLevel="0" collapsed="false">
      <c r="A1724" s="438"/>
      <c r="B1724" s="536"/>
      <c r="C1724" s="439"/>
      <c r="D1724" s="609"/>
      <c r="E1724" s="441"/>
      <c r="F1724" s="442"/>
      <c r="G1724" s="439"/>
      <c r="H1724" s="209"/>
      <c r="I1724" s="442"/>
      <c r="J1724" s="209"/>
      <c r="K1724" s="442"/>
      <c r="L1724" s="223"/>
    </row>
    <row r="1725" customFormat="false" ht="14.1" hidden="false" customHeight="true" outlineLevel="0" collapsed="false">
      <c r="A1725" s="432"/>
      <c r="B1725" s="450"/>
      <c r="C1725" s="450"/>
      <c r="D1725" s="609"/>
      <c r="E1725" s="459"/>
      <c r="F1725" s="460"/>
      <c r="G1725" s="450"/>
      <c r="H1725" s="237"/>
      <c r="I1725" s="460"/>
      <c r="J1725" s="237"/>
      <c r="K1725" s="460"/>
      <c r="L1725" s="233"/>
    </row>
    <row r="1726" customFormat="false" ht="14.1" hidden="false" customHeight="true" outlineLevel="0" collapsed="false">
      <c r="A1726" s="438"/>
      <c r="B1726" s="454"/>
      <c r="C1726" s="439"/>
      <c r="D1726" s="454"/>
      <c r="E1726" s="445"/>
      <c r="F1726" s="446"/>
      <c r="G1726" s="439"/>
      <c r="H1726" s="216"/>
      <c r="I1726" s="446"/>
      <c r="J1726" s="209"/>
      <c r="K1726" s="446"/>
      <c r="L1726" s="223"/>
    </row>
    <row r="1727" customFormat="false" ht="14.1" hidden="false" customHeight="true" outlineLevel="0" collapsed="false">
      <c r="A1727" s="508"/>
      <c r="B1727" s="464"/>
      <c r="C1727" s="463"/>
      <c r="D1727" s="463"/>
      <c r="E1727" s="595"/>
      <c r="F1727" s="521"/>
      <c r="G1727" s="463"/>
      <c r="H1727" s="306"/>
      <c r="I1727" s="521"/>
      <c r="J1727" s="245"/>
      <c r="K1727" s="521"/>
      <c r="L1727" s="246"/>
    </row>
    <row r="1728" customFormat="false" ht="27.75" hidden="false" customHeight="true" outlineLevel="0" collapsed="false">
      <c r="A1728" s="486"/>
      <c r="B1728" s="450"/>
      <c r="C1728" s="448"/>
      <c r="D1728" s="450"/>
      <c r="E1728" s="449"/>
      <c r="F1728" s="437"/>
      <c r="G1728" s="448"/>
      <c r="H1728" s="198"/>
      <c r="I1728" s="437"/>
      <c r="J1728" s="237"/>
      <c r="K1728" s="437"/>
      <c r="L1728" s="225"/>
    </row>
    <row r="1729" customFormat="false" ht="27.75" hidden="false" customHeight="true" outlineLevel="0" collapsed="false">
      <c r="A1729" s="610"/>
      <c r="B1729" s="439"/>
      <c r="C1729" s="599"/>
      <c r="D1729" s="439"/>
      <c r="E1729" s="611"/>
      <c r="F1729" s="612"/>
      <c r="G1729" s="599"/>
      <c r="H1729" s="415"/>
      <c r="I1729" s="416"/>
      <c r="J1729" s="209"/>
      <c r="K1729" s="612"/>
      <c r="L1729" s="417"/>
    </row>
    <row r="1730" customFormat="false" ht="27.75" hidden="false" customHeight="true" outlineLevel="0" collapsed="false">
      <c r="A1730" s="610"/>
      <c r="B1730" s="439"/>
      <c r="C1730" s="599"/>
      <c r="D1730" s="439"/>
      <c r="E1730" s="611"/>
      <c r="F1730" s="612"/>
      <c r="G1730" s="599"/>
      <c r="H1730" s="415"/>
      <c r="I1730" s="416"/>
      <c r="J1730" s="209"/>
      <c r="K1730" s="612"/>
      <c r="L1730" s="417"/>
    </row>
    <row r="1731" customFormat="false" ht="27.75" hidden="false" customHeight="true" outlineLevel="0" collapsed="false">
      <c r="A1731" s="610"/>
      <c r="B1731" s="439"/>
      <c r="C1731" s="599"/>
      <c r="D1731" s="439"/>
      <c r="E1731" s="611"/>
      <c r="F1731" s="612"/>
      <c r="G1731" s="599"/>
      <c r="H1731" s="415"/>
      <c r="I1731" s="416"/>
      <c r="J1731" s="209"/>
      <c r="K1731" s="612"/>
      <c r="L1731" s="417"/>
    </row>
    <row r="1732" customFormat="false" ht="27.75" hidden="false" customHeight="true" outlineLevel="0" collapsed="false">
      <c r="A1732" s="610"/>
      <c r="B1732" s="439"/>
      <c r="C1732" s="599"/>
      <c r="D1732" s="439"/>
      <c r="E1732" s="611"/>
      <c r="F1732" s="612"/>
      <c r="G1732" s="599"/>
      <c r="H1732" s="415"/>
      <c r="I1732" s="416"/>
      <c r="J1732" s="209"/>
      <c r="K1732" s="612"/>
      <c r="L1732" s="417"/>
    </row>
    <row r="1733" customFormat="false" ht="27.75" hidden="false" customHeight="true" outlineLevel="0" collapsed="false">
      <c r="A1733" s="610"/>
      <c r="B1733" s="439"/>
      <c r="C1733" s="599"/>
      <c r="D1733" s="439"/>
      <c r="E1733" s="611"/>
      <c r="F1733" s="612"/>
      <c r="G1733" s="599"/>
      <c r="H1733" s="415"/>
      <c r="I1733" s="416"/>
      <c r="J1733" s="209"/>
      <c r="K1733" s="612"/>
      <c r="L1733" s="417"/>
    </row>
    <row r="1734" customFormat="false" ht="27.75" hidden="false" customHeight="true" outlineLevel="0" collapsed="false">
      <c r="A1734" s="610"/>
      <c r="B1734" s="439"/>
      <c r="C1734" s="599"/>
      <c r="D1734" s="439"/>
      <c r="E1734" s="611"/>
      <c r="F1734" s="612"/>
      <c r="G1734" s="599"/>
      <c r="H1734" s="415"/>
      <c r="I1734" s="416"/>
      <c r="J1734" s="209"/>
      <c r="K1734" s="612"/>
      <c r="L1734" s="417"/>
    </row>
    <row r="1735" customFormat="false" ht="27.75" hidden="false" customHeight="true" outlineLevel="0" collapsed="false">
      <c r="A1735" s="610"/>
      <c r="B1735" s="439"/>
      <c r="C1735" s="599"/>
      <c r="D1735" s="439"/>
      <c r="E1735" s="611"/>
      <c r="F1735" s="612"/>
      <c r="G1735" s="599"/>
      <c r="H1735" s="415"/>
      <c r="I1735" s="416"/>
      <c r="J1735" s="209"/>
      <c r="K1735" s="612"/>
      <c r="L1735" s="417"/>
    </row>
    <row r="1736" customFormat="false" ht="27.75" hidden="false" customHeight="true" outlineLevel="0" collapsed="false">
      <c r="A1736" s="610"/>
      <c r="B1736" s="439"/>
      <c r="C1736" s="599"/>
      <c r="D1736" s="439"/>
      <c r="E1736" s="611"/>
      <c r="F1736" s="612"/>
      <c r="G1736" s="599"/>
      <c r="H1736" s="415"/>
      <c r="I1736" s="416"/>
      <c r="J1736" s="209"/>
      <c r="K1736" s="612"/>
      <c r="L1736" s="417"/>
    </row>
    <row r="1737" customFormat="false" ht="27.75" hidden="false" customHeight="true" outlineLevel="0" collapsed="false">
      <c r="A1737" s="610"/>
      <c r="B1737" s="439"/>
      <c r="C1737" s="599"/>
      <c r="D1737" s="439"/>
      <c r="E1737" s="611"/>
      <c r="F1737" s="612"/>
      <c r="G1737" s="599"/>
      <c r="H1737" s="415"/>
      <c r="I1737" s="416"/>
      <c r="J1737" s="209"/>
      <c r="K1737" s="612"/>
      <c r="L1737" s="417"/>
    </row>
    <row r="1738" customFormat="false" ht="27.75" hidden="false" customHeight="true" outlineLevel="0" collapsed="false">
      <c r="A1738" s="610"/>
      <c r="B1738" s="439"/>
      <c r="C1738" s="599"/>
      <c r="D1738" s="439"/>
      <c r="E1738" s="611"/>
      <c r="F1738" s="612"/>
      <c r="G1738" s="599"/>
      <c r="H1738" s="415"/>
      <c r="I1738" s="416"/>
      <c r="J1738" s="209"/>
      <c r="K1738" s="612"/>
      <c r="L1738" s="417"/>
    </row>
    <row r="1739" customFormat="false" ht="27.75" hidden="false" customHeight="true" outlineLevel="0" collapsed="false">
      <c r="A1739" s="610"/>
      <c r="B1739" s="439"/>
      <c r="C1739" s="599"/>
      <c r="D1739" s="439"/>
      <c r="E1739" s="611"/>
      <c r="F1739" s="612"/>
      <c r="G1739" s="599"/>
      <c r="H1739" s="415"/>
      <c r="I1739" s="416"/>
      <c r="J1739" s="209"/>
      <c r="K1739" s="612"/>
      <c r="L1739" s="417"/>
    </row>
    <row r="1740" customFormat="false" ht="27.75" hidden="false" customHeight="true" outlineLevel="0" collapsed="false">
      <c r="A1740" s="610"/>
      <c r="B1740" s="439"/>
      <c r="C1740" s="599"/>
      <c r="D1740" s="439"/>
      <c r="E1740" s="611"/>
      <c r="F1740" s="612"/>
      <c r="G1740" s="599"/>
      <c r="H1740" s="415"/>
      <c r="I1740" s="416"/>
      <c r="J1740" s="209"/>
      <c r="K1740" s="612"/>
      <c r="L1740" s="417"/>
    </row>
    <row r="1741" customFormat="false" ht="27.75" hidden="false" customHeight="true" outlineLevel="0" collapsed="false">
      <c r="A1741" s="610"/>
      <c r="B1741" s="439"/>
      <c r="C1741" s="599"/>
      <c r="D1741" s="439"/>
      <c r="E1741" s="611"/>
      <c r="F1741" s="612"/>
      <c r="G1741" s="599"/>
      <c r="H1741" s="415"/>
      <c r="I1741" s="416"/>
      <c r="J1741" s="209"/>
      <c r="K1741" s="612"/>
      <c r="L1741" s="417"/>
    </row>
    <row r="1742" customFormat="false" ht="27.75" hidden="false" customHeight="true" outlineLevel="0" collapsed="false">
      <c r="A1742" s="610"/>
      <c r="B1742" s="439"/>
      <c r="C1742" s="599"/>
      <c r="D1742" s="439"/>
      <c r="E1742" s="611"/>
      <c r="F1742" s="612"/>
      <c r="G1742" s="599"/>
      <c r="H1742" s="415"/>
      <c r="I1742" s="416"/>
      <c r="J1742" s="209"/>
      <c r="K1742" s="612"/>
      <c r="L1742" s="417"/>
    </row>
    <row r="1743" customFormat="false" ht="27.75" hidden="false" customHeight="true" outlineLevel="0" collapsed="false">
      <c r="A1743" s="610"/>
      <c r="B1743" s="439"/>
      <c r="C1743" s="599"/>
      <c r="D1743" s="439"/>
      <c r="E1743" s="611"/>
      <c r="F1743" s="612"/>
      <c r="G1743" s="599"/>
      <c r="H1743" s="415"/>
      <c r="I1743" s="416"/>
      <c r="J1743" s="209"/>
      <c r="K1743" s="442"/>
      <c r="L1743" s="211"/>
    </row>
    <row r="1744" customFormat="false" ht="27.75" hidden="false" customHeight="true" outlineLevel="0" collapsed="false">
      <c r="A1744" s="610"/>
      <c r="B1744" s="439"/>
      <c r="C1744" s="599"/>
      <c r="D1744" s="439"/>
      <c r="E1744" s="611"/>
      <c r="F1744" s="612"/>
      <c r="G1744" s="599"/>
      <c r="H1744" s="415"/>
      <c r="I1744" s="416"/>
      <c r="J1744" s="209"/>
      <c r="K1744" s="612"/>
      <c r="L1744" s="417"/>
    </row>
    <row r="1745" customFormat="false" ht="27.75" hidden="false" customHeight="true" outlineLevel="0" collapsed="false">
      <c r="A1745" s="613"/>
      <c r="B1745" s="462"/>
      <c r="C1745" s="462"/>
      <c r="D1745" s="462"/>
      <c r="E1745" s="614"/>
      <c r="F1745" s="615"/>
      <c r="G1745" s="462"/>
      <c r="H1745" s="422"/>
      <c r="I1745" s="423"/>
      <c r="J1745" s="424"/>
      <c r="K1745" s="615"/>
      <c r="L1745" s="425"/>
    </row>
    <row r="1746" customFormat="false" ht="27.75" hidden="false" customHeight="true" outlineLevel="0" collapsed="false">
      <c r="A1746" s="486"/>
      <c r="B1746" s="450"/>
      <c r="C1746" s="448"/>
      <c r="D1746" s="450"/>
      <c r="E1746" s="449"/>
      <c r="F1746" s="437"/>
      <c r="G1746" s="448"/>
      <c r="H1746" s="198"/>
      <c r="I1746" s="437"/>
      <c r="J1746" s="237"/>
      <c r="K1746" s="437"/>
      <c r="L1746" s="225"/>
    </row>
    <row r="1747" customFormat="false" ht="27.75" hidden="false" customHeight="true" outlineLevel="0" collapsed="false">
      <c r="A1747" s="610"/>
      <c r="B1747" s="439"/>
      <c r="C1747" s="599"/>
      <c r="D1747" s="439"/>
      <c r="E1747" s="611"/>
      <c r="F1747" s="612"/>
      <c r="G1747" s="599"/>
      <c r="H1747" s="415"/>
      <c r="I1747" s="416"/>
      <c r="J1747" s="209"/>
      <c r="K1747" s="612"/>
      <c r="L1747" s="417"/>
    </row>
    <row r="1748" customFormat="false" ht="27.75" hidden="false" customHeight="true" outlineLevel="0" collapsed="false">
      <c r="A1748" s="610"/>
      <c r="B1748" s="439"/>
      <c r="C1748" s="599"/>
      <c r="D1748" s="439"/>
      <c r="E1748" s="611"/>
      <c r="F1748" s="612"/>
      <c r="G1748" s="599"/>
      <c r="H1748" s="415"/>
      <c r="I1748" s="416"/>
      <c r="J1748" s="209"/>
      <c r="K1748" s="612"/>
      <c r="L1748" s="417"/>
    </row>
    <row r="1749" customFormat="false" ht="27.75" hidden="false" customHeight="true" outlineLevel="0" collapsed="false">
      <c r="A1749" s="610"/>
      <c r="B1749" s="439"/>
      <c r="C1749" s="599"/>
      <c r="D1749" s="439"/>
      <c r="E1749" s="611"/>
      <c r="F1749" s="612"/>
      <c r="G1749" s="599"/>
      <c r="H1749" s="415"/>
      <c r="I1749" s="416"/>
      <c r="J1749" s="209"/>
      <c r="K1749" s="612"/>
      <c r="L1749" s="417"/>
    </row>
    <row r="1750" customFormat="false" ht="27.75" hidden="false" customHeight="true" outlineLevel="0" collapsed="false">
      <c r="A1750" s="610"/>
      <c r="B1750" s="439"/>
      <c r="C1750" s="599"/>
      <c r="D1750" s="439"/>
      <c r="E1750" s="611"/>
      <c r="F1750" s="612"/>
      <c r="G1750" s="599"/>
      <c r="H1750" s="415"/>
      <c r="I1750" s="416"/>
      <c r="J1750" s="209"/>
      <c r="K1750" s="612"/>
      <c r="L1750" s="417"/>
    </row>
    <row r="1751" customFormat="false" ht="27.75" hidden="false" customHeight="true" outlineLevel="0" collapsed="false">
      <c r="A1751" s="610"/>
      <c r="B1751" s="439"/>
      <c r="C1751" s="599"/>
      <c r="D1751" s="439"/>
      <c r="E1751" s="611"/>
      <c r="F1751" s="612"/>
      <c r="G1751" s="599"/>
      <c r="H1751" s="415"/>
      <c r="I1751" s="416"/>
      <c r="J1751" s="209"/>
      <c r="K1751" s="612"/>
      <c r="L1751" s="417"/>
    </row>
    <row r="1752" customFormat="false" ht="27.75" hidden="false" customHeight="true" outlineLevel="0" collapsed="false">
      <c r="A1752" s="610"/>
      <c r="B1752" s="439"/>
      <c r="C1752" s="599"/>
      <c r="D1752" s="439"/>
      <c r="E1752" s="611"/>
      <c r="F1752" s="612"/>
      <c r="G1752" s="599"/>
      <c r="H1752" s="415"/>
      <c r="I1752" s="416"/>
      <c r="J1752" s="209"/>
      <c r="K1752" s="612"/>
      <c r="L1752" s="417"/>
    </row>
    <row r="1753" customFormat="false" ht="27.75" hidden="false" customHeight="true" outlineLevel="0" collapsed="false">
      <c r="A1753" s="610"/>
      <c r="B1753" s="439"/>
      <c r="C1753" s="599"/>
      <c r="D1753" s="439"/>
      <c r="E1753" s="611"/>
      <c r="F1753" s="612"/>
      <c r="G1753" s="599"/>
      <c r="H1753" s="415"/>
      <c r="I1753" s="416"/>
      <c r="J1753" s="209"/>
      <c r="K1753" s="612"/>
      <c r="L1753" s="417"/>
    </row>
    <row r="1754" customFormat="false" ht="27.75" hidden="false" customHeight="true" outlineLevel="0" collapsed="false">
      <c r="A1754" s="610"/>
      <c r="B1754" s="439"/>
      <c r="C1754" s="599"/>
      <c r="D1754" s="439"/>
      <c r="E1754" s="611"/>
      <c r="F1754" s="612"/>
      <c r="G1754" s="599"/>
      <c r="H1754" s="415"/>
      <c r="I1754" s="416"/>
      <c r="J1754" s="209"/>
      <c r="K1754" s="612"/>
      <c r="L1754" s="417"/>
    </row>
    <row r="1755" customFormat="false" ht="27.75" hidden="false" customHeight="true" outlineLevel="0" collapsed="false">
      <c r="A1755" s="610"/>
      <c r="B1755" s="439"/>
      <c r="C1755" s="599"/>
      <c r="D1755" s="439"/>
      <c r="E1755" s="611"/>
      <c r="F1755" s="612"/>
      <c r="G1755" s="599"/>
      <c r="H1755" s="415"/>
      <c r="I1755" s="416"/>
      <c r="J1755" s="209"/>
      <c r="K1755" s="612"/>
      <c r="L1755" s="417"/>
    </row>
    <row r="1756" customFormat="false" ht="27.75" hidden="false" customHeight="true" outlineLevel="0" collapsed="false">
      <c r="A1756" s="610"/>
      <c r="B1756" s="439"/>
      <c r="C1756" s="599"/>
      <c r="D1756" s="439"/>
      <c r="E1756" s="611"/>
      <c r="F1756" s="612"/>
      <c r="G1756" s="599"/>
      <c r="H1756" s="415"/>
      <c r="I1756" s="416"/>
      <c r="J1756" s="209"/>
      <c r="K1756" s="612"/>
      <c r="L1756" s="417"/>
    </row>
    <row r="1757" customFormat="false" ht="27.75" hidden="false" customHeight="true" outlineLevel="0" collapsed="false">
      <c r="A1757" s="610"/>
      <c r="B1757" s="439"/>
      <c r="C1757" s="599"/>
      <c r="D1757" s="439"/>
      <c r="E1757" s="611"/>
      <c r="F1757" s="612"/>
      <c r="G1757" s="599"/>
      <c r="H1757" s="415"/>
      <c r="I1757" s="416"/>
      <c r="J1757" s="209"/>
      <c r="K1757" s="612"/>
      <c r="L1757" s="417"/>
    </row>
    <row r="1758" customFormat="false" ht="27.75" hidden="false" customHeight="true" outlineLevel="0" collapsed="false">
      <c r="A1758" s="610"/>
      <c r="B1758" s="439"/>
      <c r="C1758" s="599"/>
      <c r="D1758" s="439"/>
      <c r="E1758" s="611"/>
      <c r="F1758" s="612"/>
      <c r="G1758" s="599"/>
      <c r="H1758" s="415"/>
      <c r="I1758" s="416"/>
      <c r="J1758" s="209"/>
      <c r="K1758" s="612"/>
      <c r="L1758" s="417"/>
    </row>
    <row r="1759" customFormat="false" ht="27.75" hidden="false" customHeight="true" outlineLevel="0" collapsed="false">
      <c r="A1759" s="610"/>
      <c r="B1759" s="439"/>
      <c r="C1759" s="599"/>
      <c r="D1759" s="439"/>
      <c r="E1759" s="611"/>
      <c r="F1759" s="612"/>
      <c r="G1759" s="599"/>
      <c r="H1759" s="415"/>
      <c r="I1759" s="416"/>
      <c r="J1759" s="209"/>
      <c r="K1759" s="612"/>
      <c r="L1759" s="417"/>
    </row>
    <row r="1760" customFormat="false" ht="27.75" hidden="false" customHeight="true" outlineLevel="0" collapsed="false">
      <c r="A1760" s="610"/>
      <c r="B1760" s="439"/>
      <c r="C1760" s="599"/>
      <c r="D1760" s="439"/>
      <c r="E1760" s="611"/>
      <c r="F1760" s="612"/>
      <c r="G1760" s="599"/>
      <c r="H1760" s="415"/>
      <c r="I1760" s="416"/>
      <c r="J1760" s="209"/>
      <c r="K1760" s="612"/>
      <c r="L1760" s="417"/>
    </row>
    <row r="1761" customFormat="false" ht="27.75" hidden="false" customHeight="true" outlineLevel="0" collapsed="false">
      <c r="A1761" s="610"/>
      <c r="B1761" s="439"/>
      <c r="C1761" s="599"/>
      <c r="D1761" s="439"/>
      <c r="E1761" s="611"/>
      <c r="F1761" s="612"/>
      <c r="G1761" s="599"/>
      <c r="H1761" s="415"/>
      <c r="I1761" s="416"/>
      <c r="J1761" s="209"/>
      <c r="K1761" s="442"/>
      <c r="L1761" s="211"/>
    </row>
    <row r="1762" customFormat="false" ht="27.75" hidden="false" customHeight="true" outlineLevel="0" collapsed="false">
      <c r="A1762" s="610"/>
      <c r="B1762" s="439"/>
      <c r="C1762" s="599"/>
      <c r="D1762" s="439"/>
      <c r="E1762" s="611"/>
      <c r="F1762" s="612"/>
      <c r="G1762" s="599"/>
      <c r="H1762" s="415"/>
      <c r="I1762" s="416"/>
      <c r="J1762" s="209"/>
      <c r="K1762" s="612"/>
      <c r="L1762" s="417"/>
    </row>
    <row r="1763" customFormat="false" ht="27.75" hidden="false" customHeight="true" outlineLevel="0" collapsed="false">
      <c r="A1763" s="613"/>
      <c r="B1763" s="462"/>
      <c r="C1763" s="462"/>
      <c r="D1763" s="462"/>
      <c r="E1763" s="614"/>
      <c r="F1763" s="615"/>
      <c r="G1763" s="462"/>
      <c r="H1763" s="422"/>
      <c r="I1763" s="423"/>
      <c r="J1763" s="424"/>
      <c r="K1763" s="615"/>
      <c r="L1763" s="425"/>
    </row>
    <row r="1764" customFormat="false" ht="27.75" hidden="false" customHeight="true" outlineLevel="0" collapsed="false">
      <c r="A1764" s="486"/>
      <c r="B1764" s="450"/>
      <c r="C1764" s="448"/>
      <c r="D1764" s="450"/>
      <c r="E1764" s="449"/>
      <c r="F1764" s="437"/>
      <c r="G1764" s="448"/>
      <c r="H1764" s="198"/>
      <c r="I1764" s="437"/>
      <c r="J1764" s="237"/>
      <c r="K1764" s="437"/>
      <c r="L1764" s="225"/>
    </row>
    <row r="1765" customFormat="false" ht="27.75" hidden="false" customHeight="true" outlineLevel="0" collapsed="false">
      <c r="A1765" s="610"/>
      <c r="B1765" s="439"/>
      <c r="C1765" s="599"/>
      <c r="D1765" s="439"/>
      <c r="E1765" s="611"/>
      <c r="F1765" s="612"/>
      <c r="G1765" s="599"/>
      <c r="H1765" s="415"/>
      <c r="I1765" s="416"/>
      <c r="J1765" s="209"/>
      <c r="K1765" s="612"/>
      <c r="L1765" s="417"/>
    </row>
    <row r="1766" customFormat="false" ht="27.75" hidden="false" customHeight="true" outlineLevel="0" collapsed="false">
      <c r="A1766" s="610"/>
      <c r="B1766" s="439"/>
      <c r="C1766" s="599"/>
      <c r="D1766" s="439"/>
      <c r="E1766" s="611"/>
      <c r="F1766" s="612"/>
      <c r="G1766" s="599"/>
      <c r="H1766" s="415"/>
      <c r="I1766" s="416"/>
      <c r="J1766" s="209"/>
      <c r="K1766" s="612"/>
      <c r="L1766" s="417"/>
    </row>
    <row r="1767" customFormat="false" ht="27.75" hidden="false" customHeight="true" outlineLevel="0" collapsed="false">
      <c r="A1767" s="610"/>
      <c r="B1767" s="439"/>
      <c r="C1767" s="599"/>
      <c r="D1767" s="439"/>
      <c r="E1767" s="611"/>
      <c r="F1767" s="612"/>
      <c r="G1767" s="599"/>
      <c r="H1767" s="415"/>
      <c r="I1767" s="416"/>
      <c r="J1767" s="209"/>
      <c r="K1767" s="612"/>
      <c r="L1767" s="417"/>
    </row>
    <row r="1768" customFormat="false" ht="27.75" hidden="false" customHeight="true" outlineLevel="0" collapsed="false">
      <c r="A1768" s="610"/>
      <c r="B1768" s="439"/>
      <c r="C1768" s="599"/>
      <c r="D1768" s="439"/>
      <c r="E1768" s="611"/>
      <c r="F1768" s="612"/>
      <c r="G1768" s="599"/>
      <c r="H1768" s="415"/>
      <c r="I1768" s="416"/>
      <c r="J1768" s="209"/>
      <c r="K1768" s="612"/>
      <c r="L1768" s="417"/>
    </row>
    <row r="1769" customFormat="false" ht="27.75" hidden="false" customHeight="true" outlineLevel="0" collapsed="false">
      <c r="A1769" s="610"/>
      <c r="B1769" s="439"/>
      <c r="C1769" s="599"/>
      <c r="D1769" s="439"/>
      <c r="E1769" s="611"/>
      <c r="F1769" s="612"/>
      <c r="G1769" s="599"/>
      <c r="H1769" s="415"/>
      <c r="I1769" s="416"/>
      <c r="J1769" s="209"/>
      <c r="K1769" s="612"/>
      <c r="L1769" s="417"/>
    </row>
    <row r="1770" customFormat="false" ht="27.75" hidden="false" customHeight="true" outlineLevel="0" collapsed="false">
      <c r="A1770" s="610"/>
      <c r="B1770" s="439"/>
      <c r="C1770" s="599"/>
      <c r="D1770" s="439"/>
      <c r="E1770" s="611"/>
      <c r="F1770" s="612"/>
      <c r="G1770" s="599"/>
      <c r="H1770" s="415"/>
      <c r="I1770" s="416"/>
      <c r="J1770" s="209"/>
      <c r="K1770" s="612"/>
      <c r="L1770" s="417"/>
    </row>
    <row r="1771" customFormat="false" ht="27.75" hidden="false" customHeight="true" outlineLevel="0" collapsed="false">
      <c r="A1771" s="610"/>
      <c r="B1771" s="439"/>
      <c r="C1771" s="599"/>
      <c r="D1771" s="439"/>
      <c r="E1771" s="611"/>
      <c r="F1771" s="612"/>
      <c r="G1771" s="599"/>
      <c r="H1771" s="415"/>
      <c r="I1771" s="416"/>
      <c r="J1771" s="209"/>
      <c r="K1771" s="612"/>
      <c r="L1771" s="417"/>
    </row>
    <row r="1772" customFormat="false" ht="27.75" hidden="false" customHeight="true" outlineLevel="0" collapsed="false">
      <c r="A1772" s="610"/>
      <c r="B1772" s="439"/>
      <c r="C1772" s="599"/>
      <c r="D1772" s="439"/>
      <c r="E1772" s="611"/>
      <c r="F1772" s="612"/>
      <c r="G1772" s="599"/>
      <c r="H1772" s="415"/>
      <c r="I1772" s="416"/>
      <c r="J1772" s="209"/>
      <c r="K1772" s="612"/>
      <c r="L1772" s="417"/>
    </row>
    <row r="1773" customFormat="false" ht="27.75" hidden="false" customHeight="true" outlineLevel="0" collapsed="false">
      <c r="A1773" s="610"/>
      <c r="B1773" s="439"/>
      <c r="C1773" s="599"/>
      <c r="D1773" s="439"/>
      <c r="E1773" s="611"/>
      <c r="F1773" s="612"/>
      <c r="G1773" s="599"/>
      <c r="H1773" s="415"/>
      <c r="I1773" s="416"/>
      <c r="J1773" s="209"/>
      <c r="K1773" s="612"/>
      <c r="L1773" s="417"/>
    </row>
    <row r="1774" customFormat="false" ht="27.75" hidden="false" customHeight="true" outlineLevel="0" collapsed="false">
      <c r="A1774" s="610"/>
      <c r="B1774" s="439"/>
      <c r="C1774" s="599"/>
      <c r="D1774" s="439"/>
      <c r="E1774" s="611"/>
      <c r="F1774" s="612"/>
      <c r="G1774" s="599"/>
      <c r="H1774" s="415"/>
      <c r="I1774" s="416"/>
      <c r="J1774" s="209"/>
      <c r="K1774" s="612"/>
      <c r="L1774" s="417"/>
    </row>
    <row r="1775" customFormat="false" ht="27.75" hidden="false" customHeight="true" outlineLevel="0" collapsed="false">
      <c r="A1775" s="610"/>
      <c r="B1775" s="439"/>
      <c r="C1775" s="599"/>
      <c r="D1775" s="439"/>
      <c r="E1775" s="611"/>
      <c r="F1775" s="612"/>
      <c r="G1775" s="599"/>
      <c r="H1775" s="415"/>
      <c r="I1775" s="416"/>
      <c r="J1775" s="209"/>
      <c r="K1775" s="612"/>
      <c r="L1775" s="417"/>
    </row>
    <row r="1776" customFormat="false" ht="27.75" hidden="false" customHeight="true" outlineLevel="0" collapsed="false">
      <c r="A1776" s="610"/>
      <c r="B1776" s="439"/>
      <c r="C1776" s="599"/>
      <c r="D1776" s="439"/>
      <c r="E1776" s="611"/>
      <c r="F1776" s="612"/>
      <c r="G1776" s="599"/>
      <c r="H1776" s="415"/>
      <c r="I1776" s="416"/>
      <c r="J1776" s="209"/>
      <c r="K1776" s="612"/>
      <c r="L1776" s="417"/>
    </row>
    <row r="1777" customFormat="false" ht="27.75" hidden="false" customHeight="true" outlineLevel="0" collapsed="false">
      <c r="A1777" s="610"/>
      <c r="B1777" s="439"/>
      <c r="C1777" s="599"/>
      <c r="D1777" s="439"/>
      <c r="E1777" s="611"/>
      <c r="F1777" s="612"/>
      <c r="G1777" s="599"/>
      <c r="H1777" s="415"/>
      <c r="I1777" s="416"/>
      <c r="J1777" s="209"/>
      <c r="K1777" s="612"/>
      <c r="L1777" s="417"/>
    </row>
    <row r="1778" customFormat="false" ht="27.75" hidden="false" customHeight="true" outlineLevel="0" collapsed="false">
      <c r="A1778" s="610"/>
      <c r="B1778" s="439"/>
      <c r="C1778" s="599"/>
      <c r="D1778" s="439"/>
      <c r="E1778" s="611"/>
      <c r="F1778" s="612"/>
      <c r="G1778" s="599"/>
      <c r="H1778" s="415"/>
      <c r="I1778" s="416"/>
      <c r="J1778" s="209"/>
      <c r="K1778" s="612"/>
      <c r="L1778" s="417"/>
    </row>
    <row r="1779" customFormat="false" ht="27.75" hidden="false" customHeight="true" outlineLevel="0" collapsed="false">
      <c r="A1779" s="610"/>
      <c r="B1779" s="439"/>
      <c r="C1779" s="599"/>
      <c r="D1779" s="439"/>
      <c r="E1779" s="611"/>
      <c r="F1779" s="612"/>
      <c r="G1779" s="599"/>
      <c r="H1779" s="415"/>
      <c r="I1779" s="416"/>
      <c r="J1779" s="209"/>
      <c r="K1779" s="442"/>
      <c r="L1779" s="211"/>
    </row>
    <row r="1780" customFormat="false" ht="27.75" hidden="false" customHeight="true" outlineLevel="0" collapsed="false">
      <c r="A1780" s="610"/>
      <c r="B1780" s="439"/>
      <c r="C1780" s="599"/>
      <c r="D1780" s="439"/>
      <c r="E1780" s="611"/>
      <c r="F1780" s="612"/>
      <c r="G1780" s="599"/>
      <c r="H1780" s="415"/>
      <c r="I1780" s="416"/>
      <c r="J1780" s="209"/>
      <c r="K1780" s="612"/>
      <c r="L1780" s="417"/>
    </row>
    <row r="1781" customFormat="false" ht="27.75" hidden="false" customHeight="true" outlineLevel="0" collapsed="false">
      <c r="A1781" s="613"/>
      <c r="B1781" s="462"/>
      <c r="C1781" s="462"/>
      <c r="D1781" s="462"/>
      <c r="E1781" s="614"/>
      <c r="F1781" s="615"/>
      <c r="G1781" s="462"/>
      <c r="H1781" s="422"/>
      <c r="I1781" s="423"/>
      <c r="J1781" s="424"/>
      <c r="K1781" s="615"/>
      <c r="L1781" s="425"/>
    </row>
    <row r="1782" customFormat="false" ht="27.75" hidden="false" customHeight="true" outlineLevel="0" collapsed="false">
      <c r="A1782" s="486"/>
      <c r="B1782" s="450"/>
      <c r="C1782" s="448"/>
      <c r="D1782" s="450"/>
      <c r="E1782" s="449"/>
      <c r="F1782" s="437"/>
      <c r="G1782" s="448"/>
      <c r="H1782" s="198"/>
      <c r="I1782" s="437"/>
      <c r="J1782" s="237"/>
      <c r="K1782" s="437"/>
      <c r="L1782" s="225"/>
    </row>
    <row r="1783" customFormat="false" ht="27.75" hidden="false" customHeight="true" outlineLevel="0" collapsed="false">
      <c r="A1783" s="610"/>
      <c r="B1783" s="439"/>
      <c r="C1783" s="599"/>
      <c r="D1783" s="439"/>
      <c r="E1783" s="611"/>
      <c r="F1783" s="612"/>
      <c r="G1783" s="599"/>
      <c r="H1783" s="415"/>
      <c r="I1783" s="416"/>
      <c r="J1783" s="209"/>
      <c r="K1783" s="612"/>
      <c r="L1783" s="417"/>
    </row>
    <row r="1784" customFormat="false" ht="27.75" hidden="false" customHeight="true" outlineLevel="0" collapsed="false">
      <c r="A1784" s="610"/>
      <c r="B1784" s="439"/>
      <c r="C1784" s="599"/>
      <c r="D1784" s="439"/>
      <c r="E1784" s="611"/>
      <c r="F1784" s="612"/>
      <c r="G1784" s="599"/>
      <c r="H1784" s="415"/>
      <c r="I1784" s="416"/>
      <c r="J1784" s="209"/>
      <c r="K1784" s="612"/>
      <c r="L1784" s="417"/>
    </row>
    <row r="1785" customFormat="false" ht="27.75" hidden="false" customHeight="true" outlineLevel="0" collapsed="false">
      <c r="A1785" s="610"/>
      <c r="B1785" s="439"/>
      <c r="C1785" s="599"/>
      <c r="D1785" s="439"/>
      <c r="E1785" s="611"/>
      <c r="F1785" s="612"/>
      <c r="G1785" s="599"/>
      <c r="H1785" s="415"/>
      <c r="I1785" s="416"/>
      <c r="J1785" s="209"/>
      <c r="K1785" s="612"/>
      <c r="L1785" s="417"/>
    </row>
    <row r="1786" customFormat="false" ht="27.75" hidden="false" customHeight="true" outlineLevel="0" collapsed="false">
      <c r="A1786" s="610"/>
      <c r="B1786" s="439"/>
      <c r="C1786" s="599"/>
      <c r="D1786" s="439"/>
      <c r="E1786" s="611"/>
      <c r="F1786" s="612"/>
      <c r="G1786" s="599"/>
      <c r="H1786" s="415"/>
      <c r="I1786" s="416"/>
      <c r="J1786" s="209"/>
      <c r="K1786" s="612"/>
      <c r="L1786" s="417"/>
    </row>
    <row r="1787" customFormat="false" ht="27.75" hidden="false" customHeight="true" outlineLevel="0" collapsed="false">
      <c r="A1787" s="610"/>
      <c r="B1787" s="439"/>
      <c r="C1787" s="599"/>
      <c r="D1787" s="439"/>
      <c r="E1787" s="611"/>
      <c r="F1787" s="612"/>
      <c r="G1787" s="599"/>
      <c r="H1787" s="415"/>
      <c r="I1787" s="416"/>
      <c r="J1787" s="209"/>
      <c r="K1787" s="612"/>
      <c r="L1787" s="417"/>
    </row>
    <row r="1788" customFormat="false" ht="27.75" hidden="false" customHeight="true" outlineLevel="0" collapsed="false">
      <c r="A1788" s="610"/>
      <c r="B1788" s="439"/>
      <c r="C1788" s="599"/>
      <c r="D1788" s="439"/>
      <c r="E1788" s="611"/>
      <c r="F1788" s="612"/>
      <c r="G1788" s="599"/>
      <c r="H1788" s="415"/>
      <c r="I1788" s="416"/>
      <c r="J1788" s="209"/>
      <c r="K1788" s="612"/>
      <c r="L1788" s="417"/>
    </row>
    <row r="1789" customFormat="false" ht="27.75" hidden="false" customHeight="true" outlineLevel="0" collapsed="false">
      <c r="A1789" s="610"/>
      <c r="B1789" s="439"/>
      <c r="C1789" s="599"/>
      <c r="D1789" s="439"/>
      <c r="E1789" s="611"/>
      <c r="F1789" s="612"/>
      <c r="G1789" s="599"/>
      <c r="H1789" s="415"/>
      <c r="I1789" s="416"/>
      <c r="J1789" s="209"/>
      <c r="K1789" s="612"/>
      <c r="L1789" s="417"/>
    </row>
    <row r="1790" customFormat="false" ht="27.75" hidden="false" customHeight="true" outlineLevel="0" collapsed="false">
      <c r="A1790" s="610"/>
      <c r="B1790" s="439"/>
      <c r="C1790" s="599"/>
      <c r="D1790" s="439"/>
      <c r="E1790" s="611"/>
      <c r="F1790" s="612"/>
      <c r="G1790" s="599"/>
      <c r="H1790" s="415"/>
      <c r="I1790" s="416"/>
      <c r="J1790" s="209"/>
      <c r="K1790" s="612"/>
      <c r="L1790" s="417"/>
    </row>
    <row r="1791" customFormat="false" ht="27.75" hidden="false" customHeight="true" outlineLevel="0" collapsed="false">
      <c r="A1791" s="610"/>
      <c r="B1791" s="439"/>
      <c r="C1791" s="599"/>
      <c r="D1791" s="439"/>
      <c r="E1791" s="611"/>
      <c r="F1791" s="612"/>
      <c r="G1791" s="599"/>
      <c r="H1791" s="415"/>
      <c r="I1791" s="416"/>
      <c r="J1791" s="209"/>
      <c r="K1791" s="612"/>
      <c r="L1791" s="417"/>
    </row>
    <row r="1792" customFormat="false" ht="27.75" hidden="false" customHeight="true" outlineLevel="0" collapsed="false">
      <c r="A1792" s="610"/>
      <c r="B1792" s="439"/>
      <c r="C1792" s="599"/>
      <c r="D1792" s="439"/>
      <c r="E1792" s="611"/>
      <c r="F1792" s="612"/>
      <c r="G1792" s="599"/>
      <c r="H1792" s="415"/>
      <c r="I1792" s="416"/>
      <c r="J1792" s="209"/>
      <c r="K1792" s="612"/>
      <c r="L1792" s="417"/>
    </row>
    <row r="1793" customFormat="false" ht="27.75" hidden="false" customHeight="true" outlineLevel="0" collapsed="false">
      <c r="A1793" s="610"/>
      <c r="B1793" s="439"/>
      <c r="C1793" s="599"/>
      <c r="D1793" s="439"/>
      <c r="E1793" s="611"/>
      <c r="F1793" s="612"/>
      <c r="G1793" s="599"/>
      <c r="H1793" s="415"/>
      <c r="I1793" s="416"/>
      <c r="J1793" s="209"/>
      <c r="K1793" s="612"/>
      <c r="L1793" s="417"/>
    </row>
    <row r="1794" customFormat="false" ht="27.75" hidden="false" customHeight="true" outlineLevel="0" collapsed="false">
      <c r="A1794" s="610"/>
      <c r="B1794" s="439"/>
      <c r="C1794" s="599"/>
      <c r="D1794" s="439"/>
      <c r="E1794" s="611"/>
      <c r="F1794" s="612"/>
      <c r="G1794" s="599"/>
      <c r="H1794" s="415"/>
      <c r="I1794" s="416"/>
      <c r="J1794" s="209"/>
      <c r="K1794" s="612"/>
      <c r="L1794" s="417"/>
    </row>
    <row r="1795" customFormat="false" ht="27.75" hidden="false" customHeight="true" outlineLevel="0" collapsed="false">
      <c r="A1795" s="610"/>
      <c r="B1795" s="439"/>
      <c r="C1795" s="599"/>
      <c r="D1795" s="439"/>
      <c r="E1795" s="611"/>
      <c r="F1795" s="612"/>
      <c r="G1795" s="599"/>
      <c r="H1795" s="415"/>
      <c r="I1795" s="416"/>
      <c r="J1795" s="209"/>
      <c r="K1795" s="612"/>
      <c r="L1795" s="417"/>
    </row>
    <row r="1796" customFormat="false" ht="27.75" hidden="false" customHeight="true" outlineLevel="0" collapsed="false">
      <c r="A1796" s="610"/>
      <c r="B1796" s="439"/>
      <c r="C1796" s="599"/>
      <c r="D1796" s="439"/>
      <c r="E1796" s="611"/>
      <c r="F1796" s="612"/>
      <c r="G1796" s="599"/>
      <c r="H1796" s="415"/>
      <c r="I1796" s="416"/>
      <c r="J1796" s="209"/>
      <c r="K1796" s="612"/>
      <c r="L1796" s="417"/>
    </row>
    <row r="1797" customFormat="false" ht="27.75" hidden="false" customHeight="true" outlineLevel="0" collapsed="false">
      <c r="A1797" s="610"/>
      <c r="B1797" s="439"/>
      <c r="C1797" s="599"/>
      <c r="D1797" s="439"/>
      <c r="E1797" s="611"/>
      <c r="F1797" s="612"/>
      <c r="G1797" s="599"/>
      <c r="H1797" s="415"/>
      <c r="I1797" s="416"/>
      <c r="J1797" s="209"/>
      <c r="K1797" s="442"/>
      <c r="L1797" s="211"/>
    </row>
    <row r="1798" customFormat="false" ht="27.75" hidden="false" customHeight="true" outlineLevel="0" collapsed="false">
      <c r="A1798" s="610"/>
      <c r="B1798" s="439"/>
      <c r="C1798" s="599"/>
      <c r="D1798" s="439"/>
      <c r="E1798" s="611"/>
      <c r="F1798" s="612"/>
      <c r="G1798" s="599"/>
      <c r="H1798" s="415"/>
      <c r="I1798" s="416"/>
      <c r="J1798" s="209"/>
      <c r="K1798" s="612"/>
      <c r="L1798" s="417"/>
    </row>
    <row r="1799" customFormat="false" ht="27.75" hidden="false" customHeight="true" outlineLevel="0" collapsed="false">
      <c r="A1799" s="613"/>
      <c r="B1799" s="462"/>
      <c r="C1799" s="462"/>
      <c r="D1799" s="462"/>
      <c r="E1799" s="614"/>
      <c r="F1799" s="615"/>
      <c r="G1799" s="462"/>
      <c r="H1799" s="422"/>
      <c r="I1799" s="423"/>
      <c r="J1799" s="424"/>
      <c r="K1799" s="615"/>
      <c r="L1799" s="425"/>
    </row>
    <row r="1800" customFormat="false" ht="27.75" hidden="false" customHeight="true" outlineLevel="0" collapsed="false">
      <c r="A1800" s="486"/>
      <c r="B1800" s="450"/>
      <c r="C1800" s="448"/>
      <c r="D1800" s="450"/>
      <c r="E1800" s="449"/>
      <c r="F1800" s="437"/>
      <c r="G1800" s="448"/>
      <c r="H1800" s="198"/>
      <c r="I1800" s="437"/>
      <c r="J1800" s="237"/>
      <c r="K1800" s="437"/>
      <c r="L1800" s="225"/>
    </row>
    <row r="1801" customFormat="false" ht="27.75" hidden="false" customHeight="true" outlineLevel="0" collapsed="false">
      <c r="A1801" s="610"/>
      <c r="B1801" s="439"/>
      <c r="C1801" s="599"/>
      <c r="D1801" s="439"/>
      <c r="E1801" s="611"/>
      <c r="F1801" s="612"/>
      <c r="G1801" s="599"/>
      <c r="H1801" s="415"/>
      <c r="I1801" s="416"/>
      <c r="J1801" s="209"/>
      <c r="K1801" s="612"/>
      <c r="L1801" s="417"/>
    </row>
    <row r="1802" customFormat="false" ht="27.75" hidden="false" customHeight="true" outlineLevel="0" collapsed="false">
      <c r="A1802" s="610"/>
      <c r="B1802" s="439"/>
      <c r="C1802" s="599"/>
      <c r="D1802" s="439"/>
      <c r="E1802" s="611"/>
      <c r="F1802" s="612"/>
      <c r="G1802" s="599"/>
      <c r="H1802" s="415"/>
      <c r="I1802" s="416"/>
      <c r="J1802" s="209"/>
      <c r="K1802" s="612"/>
      <c r="L1802" s="417"/>
    </row>
    <row r="1803" customFormat="false" ht="27.75" hidden="false" customHeight="true" outlineLevel="0" collapsed="false">
      <c r="A1803" s="610"/>
      <c r="B1803" s="439"/>
      <c r="C1803" s="599"/>
      <c r="D1803" s="439"/>
      <c r="E1803" s="611"/>
      <c r="F1803" s="612"/>
      <c r="G1803" s="599"/>
      <c r="H1803" s="415"/>
      <c r="I1803" s="416"/>
      <c r="J1803" s="209"/>
      <c r="K1803" s="612"/>
      <c r="L1803" s="417"/>
    </row>
    <row r="1804" customFormat="false" ht="27.75" hidden="false" customHeight="true" outlineLevel="0" collapsed="false">
      <c r="A1804" s="610"/>
      <c r="B1804" s="439"/>
      <c r="C1804" s="599"/>
      <c r="D1804" s="439"/>
      <c r="E1804" s="611"/>
      <c r="F1804" s="612"/>
      <c r="G1804" s="599"/>
      <c r="H1804" s="415"/>
      <c r="I1804" s="416"/>
      <c r="J1804" s="209"/>
      <c r="K1804" s="612"/>
      <c r="L1804" s="417"/>
    </row>
    <row r="1805" customFormat="false" ht="27.75" hidden="false" customHeight="true" outlineLevel="0" collapsed="false">
      <c r="A1805" s="610"/>
      <c r="B1805" s="439"/>
      <c r="C1805" s="599"/>
      <c r="D1805" s="439"/>
      <c r="E1805" s="611"/>
      <c r="F1805" s="612"/>
      <c r="G1805" s="599"/>
      <c r="H1805" s="415"/>
      <c r="I1805" s="416"/>
      <c r="J1805" s="209"/>
      <c r="K1805" s="612"/>
      <c r="L1805" s="417"/>
    </row>
    <row r="1806" customFormat="false" ht="27.75" hidden="false" customHeight="true" outlineLevel="0" collapsed="false">
      <c r="A1806" s="610"/>
      <c r="B1806" s="439"/>
      <c r="C1806" s="599"/>
      <c r="D1806" s="439"/>
      <c r="E1806" s="611"/>
      <c r="F1806" s="612"/>
      <c r="G1806" s="599"/>
      <c r="H1806" s="415"/>
      <c r="I1806" s="416"/>
      <c r="J1806" s="209"/>
      <c r="K1806" s="612"/>
      <c r="L1806" s="417"/>
    </row>
    <row r="1807" customFormat="false" ht="27.75" hidden="false" customHeight="true" outlineLevel="0" collapsed="false">
      <c r="A1807" s="610"/>
      <c r="B1807" s="439"/>
      <c r="C1807" s="599"/>
      <c r="D1807" s="439"/>
      <c r="E1807" s="611"/>
      <c r="F1807" s="612"/>
      <c r="G1807" s="599"/>
      <c r="H1807" s="415"/>
      <c r="I1807" s="416"/>
      <c r="J1807" s="209"/>
      <c r="K1807" s="612"/>
      <c r="L1807" s="417"/>
    </row>
    <row r="1808" customFormat="false" ht="27.75" hidden="false" customHeight="true" outlineLevel="0" collapsed="false">
      <c r="A1808" s="610"/>
      <c r="B1808" s="439"/>
      <c r="C1808" s="599"/>
      <c r="D1808" s="439"/>
      <c r="E1808" s="611"/>
      <c r="F1808" s="612"/>
      <c r="G1808" s="599"/>
      <c r="H1808" s="415"/>
      <c r="I1808" s="416"/>
      <c r="J1808" s="209"/>
      <c r="K1808" s="612"/>
      <c r="L1808" s="417"/>
    </row>
    <row r="1809" customFormat="false" ht="27.75" hidden="false" customHeight="true" outlineLevel="0" collapsed="false">
      <c r="A1809" s="610"/>
      <c r="B1809" s="439"/>
      <c r="C1809" s="599"/>
      <c r="D1809" s="439"/>
      <c r="E1809" s="611"/>
      <c r="F1809" s="612"/>
      <c r="G1809" s="599"/>
      <c r="H1809" s="415"/>
      <c r="I1809" s="416"/>
      <c r="J1809" s="209"/>
      <c r="K1809" s="612"/>
      <c r="L1809" s="417"/>
    </row>
    <row r="1810" customFormat="false" ht="27.75" hidden="false" customHeight="true" outlineLevel="0" collapsed="false">
      <c r="A1810" s="610"/>
      <c r="B1810" s="439"/>
      <c r="C1810" s="599"/>
      <c r="D1810" s="439"/>
      <c r="E1810" s="611"/>
      <c r="F1810" s="612"/>
      <c r="G1810" s="599"/>
      <c r="H1810" s="415"/>
      <c r="I1810" s="416"/>
      <c r="J1810" s="209"/>
      <c r="K1810" s="612"/>
      <c r="L1810" s="417"/>
    </row>
    <row r="1811" customFormat="false" ht="27.75" hidden="false" customHeight="true" outlineLevel="0" collapsed="false">
      <c r="A1811" s="610"/>
      <c r="B1811" s="439"/>
      <c r="C1811" s="599"/>
      <c r="D1811" s="439"/>
      <c r="E1811" s="611"/>
      <c r="F1811" s="612"/>
      <c r="G1811" s="599"/>
      <c r="H1811" s="415"/>
      <c r="I1811" s="416"/>
      <c r="J1811" s="209"/>
      <c r="K1811" s="612"/>
      <c r="L1811" s="417"/>
    </row>
    <row r="1812" customFormat="false" ht="27.75" hidden="false" customHeight="true" outlineLevel="0" collapsed="false">
      <c r="A1812" s="610"/>
      <c r="B1812" s="439"/>
      <c r="C1812" s="599"/>
      <c r="D1812" s="439"/>
      <c r="E1812" s="611"/>
      <c r="F1812" s="612"/>
      <c r="G1812" s="599"/>
      <c r="H1812" s="415"/>
      <c r="I1812" s="416"/>
      <c r="J1812" s="209"/>
      <c r="K1812" s="612"/>
      <c r="L1812" s="417"/>
    </row>
    <row r="1813" customFormat="false" ht="27.75" hidden="false" customHeight="true" outlineLevel="0" collapsed="false">
      <c r="A1813" s="610"/>
      <c r="B1813" s="439"/>
      <c r="C1813" s="599"/>
      <c r="D1813" s="439"/>
      <c r="E1813" s="611"/>
      <c r="F1813" s="612"/>
      <c r="G1813" s="599"/>
      <c r="H1813" s="415"/>
      <c r="I1813" s="416"/>
      <c r="J1813" s="209"/>
      <c r="K1813" s="612"/>
      <c r="L1813" s="417"/>
    </row>
    <row r="1814" customFormat="false" ht="27.75" hidden="false" customHeight="true" outlineLevel="0" collapsed="false">
      <c r="A1814" s="610"/>
      <c r="B1814" s="439"/>
      <c r="C1814" s="599"/>
      <c r="D1814" s="439"/>
      <c r="E1814" s="611"/>
      <c r="F1814" s="612"/>
      <c r="G1814" s="599"/>
      <c r="H1814" s="415"/>
      <c r="I1814" s="416"/>
      <c r="J1814" s="209"/>
      <c r="K1814" s="612"/>
      <c r="L1814" s="417"/>
    </row>
    <row r="1815" customFormat="false" ht="27.75" hidden="false" customHeight="true" outlineLevel="0" collapsed="false">
      <c r="A1815" s="610"/>
      <c r="B1815" s="439"/>
      <c r="C1815" s="599"/>
      <c r="D1815" s="439"/>
      <c r="E1815" s="611"/>
      <c r="F1815" s="612"/>
      <c r="G1815" s="599"/>
      <c r="H1815" s="415"/>
      <c r="I1815" s="416"/>
      <c r="J1815" s="209"/>
      <c r="K1815" s="442"/>
      <c r="L1815" s="211"/>
    </row>
    <row r="1816" customFormat="false" ht="27.75" hidden="false" customHeight="true" outlineLevel="0" collapsed="false">
      <c r="A1816" s="610"/>
      <c r="B1816" s="439"/>
      <c r="C1816" s="599"/>
      <c r="D1816" s="439"/>
      <c r="E1816" s="611"/>
      <c r="F1816" s="612"/>
      <c r="G1816" s="599"/>
      <c r="H1816" s="415"/>
      <c r="I1816" s="416"/>
      <c r="J1816" s="209"/>
      <c r="K1816" s="612"/>
      <c r="L1816" s="417"/>
    </row>
    <row r="1817" customFormat="false" ht="27.75" hidden="false" customHeight="true" outlineLevel="0" collapsed="false">
      <c r="A1817" s="613"/>
      <c r="B1817" s="462"/>
      <c r="C1817" s="462"/>
      <c r="D1817" s="462"/>
      <c r="E1817" s="614"/>
      <c r="F1817" s="615"/>
      <c r="G1817" s="462"/>
      <c r="H1817" s="422"/>
      <c r="I1817" s="423"/>
      <c r="J1817" s="424"/>
      <c r="K1817" s="615"/>
      <c r="L1817" s="425"/>
    </row>
    <row r="1818" customFormat="false" ht="27.75" hidden="false" customHeight="true" outlineLevel="0" collapsed="false">
      <c r="A1818" s="486"/>
      <c r="B1818" s="450"/>
      <c r="C1818" s="448"/>
      <c r="D1818" s="450"/>
      <c r="E1818" s="449"/>
      <c r="F1818" s="437"/>
      <c r="G1818" s="448"/>
      <c r="H1818" s="198"/>
      <c r="I1818" s="437"/>
      <c r="J1818" s="237"/>
      <c r="K1818" s="437"/>
      <c r="L1818" s="225"/>
    </row>
    <row r="1819" customFormat="false" ht="27.75" hidden="false" customHeight="true" outlineLevel="0" collapsed="false">
      <c r="A1819" s="610"/>
      <c r="B1819" s="439"/>
      <c r="C1819" s="599"/>
      <c r="D1819" s="439"/>
      <c r="E1819" s="611"/>
      <c r="F1819" s="612"/>
      <c r="G1819" s="599"/>
      <c r="H1819" s="415"/>
      <c r="I1819" s="416"/>
      <c r="J1819" s="209"/>
      <c r="K1819" s="612"/>
      <c r="L1819" s="417"/>
    </row>
    <row r="1820" customFormat="false" ht="27.75" hidden="false" customHeight="true" outlineLevel="0" collapsed="false">
      <c r="A1820" s="610"/>
      <c r="B1820" s="439"/>
      <c r="C1820" s="599"/>
      <c r="D1820" s="439"/>
      <c r="E1820" s="611"/>
      <c r="F1820" s="612"/>
      <c r="G1820" s="599"/>
      <c r="H1820" s="415"/>
      <c r="I1820" s="416"/>
      <c r="J1820" s="209"/>
      <c r="K1820" s="612"/>
      <c r="L1820" s="417"/>
    </row>
    <row r="1821" customFormat="false" ht="27.75" hidden="false" customHeight="true" outlineLevel="0" collapsed="false">
      <c r="A1821" s="610"/>
      <c r="B1821" s="439"/>
      <c r="C1821" s="599"/>
      <c r="D1821" s="439"/>
      <c r="E1821" s="611"/>
      <c r="F1821" s="612"/>
      <c r="G1821" s="599"/>
      <c r="H1821" s="415"/>
      <c r="I1821" s="416"/>
      <c r="J1821" s="209"/>
      <c r="K1821" s="612"/>
      <c r="L1821" s="417"/>
    </row>
    <row r="1822" customFormat="false" ht="27.75" hidden="false" customHeight="true" outlineLevel="0" collapsed="false">
      <c r="A1822" s="610"/>
      <c r="B1822" s="439"/>
      <c r="C1822" s="599"/>
      <c r="D1822" s="439"/>
      <c r="E1822" s="611"/>
      <c r="F1822" s="612"/>
      <c r="G1822" s="599"/>
      <c r="H1822" s="415"/>
      <c r="I1822" s="416"/>
      <c r="J1822" s="209"/>
      <c r="K1822" s="612"/>
      <c r="L1822" s="417"/>
    </row>
    <row r="1823" customFormat="false" ht="27.75" hidden="false" customHeight="true" outlineLevel="0" collapsed="false">
      <c r="A1823" s="610"/>
      <c r="B1823" s="439"/>
      <c r="C1823" s="599"/>
      <c r="D1823" s="439"/>
      <c r="E1823" s="611"/>
      <c r="F1823" s="612"/>
      <c r="G1823" s="599"/>
      <c r="H1823" s="415"/>
      <c r="I1823" s="416"/>
      <c r="J1823" s="209"/>
      <c r="K1823" s="612"/>
      <c r="L1823" s="417"/>
    </row>
    <row r="1824" customFormat="false" ht="27.75" hidden="false" customHeight="true" outlineLevel="0" collapsed="false">
      <c r="A1824" s="610"/>
      <c r="B1824" s="439"/>
      <c r="C1824" s="599"/>
      <c r="D1824" s="439"/>
      <c r="E1824" s="611"/>
      <c r="F1824" s="612"/>
      <c r="G1824" s="599"/>
      <c r="H1824" s="415"/>
      <c r="I1824" s="416"/>
      <c r="J1824" s="209"/>
      <c r="K1824" s="612"/>
      <c r="L1824" s="417"/>
    </row>
    <row r="1825" customFormat="false" ht="27.75" hidden="false" customHeight="true" outlineLevel="0" collapsed="false">
      <c r="A1825" s="610"/>
      <c r="B1825" s="439"/>
      <c r="C1825" s="599"/>
      <c r="D1825" s="439"/>
      <c r="E1825" s="611"/>
      <c r="F1825" s="612"/>
      <c r="G1825" s="599"/>
      <c r="H1825" s="415"/>
      <c r="I1825" s="416"/>
      <c r="J1825" s="209"/>
      <c r="K1825" s="612"/>
      <c r="L1825" s="417"/>
    </row>
    <row r="1826" customFormat="false" ht="27.75" hidden="false" customHeight="true" outlineLevel="0" collapsed="false">
      <c r="A1826" s="610"/>
      <c r="B1826" s="439"/>
      <c r="C1826" s="599"/>
      <c r="D1826" s="439"/>
      <c r="E1826" s="611"/>
      <c r="F1826" s="612"/>
      <c r="G1826" s="599"/>
      <c r="H1826" s="415"/>
      <c r="I1826" s="416"/>
      <c r="J1826" s="209"/>
      <c r="K1826" s="612"/>
      <c r="L1826" s="417"/>
    </row>
    <row r="1827" customFormat="false" ht="27.75" hidden="false" customHeight="true" outlineLevel="0" collapsed="false">
      <c r="A1827" s="610"/>
      <c r="B1827" s="439"/>
      <c r="C1827" s="599"/>
      <c r="D1827" s="439"/>
      <c r="E1827" s="611"/>
      <c r="F1827" s="612"/>
      <c r="G1827" s="599"/>
      <c r="H1827" s="415"/>
      <c r="I1827" s="416"/>
      <c r="J1827" s="209"/>
      <c r="K1827" s="612"/>
      <c r="L1827" s="417"/>
    </row>
    <row r="1828" customFormat="false" ht="27.75" hidden="false" customHeight="true" outlineLevel="0" collapsed="false">
      <c r="A1828" s="610"/>
      <c r="B1828" s="439"/>
      <c r="C1828" s="599"/>
      <c r="D1828" s="439"/>
      <c r="E1828" s="611"/>
      <c r="F1828" s="612"/>
      <c r="G1828" s="599"/>
      <c r="H1828" s="415"/>
      <c r="I1828" s="416"/>
      <c r="J1828" s="209"/>
      <c r="K1828" s="612"/>
      <c r="L1828" s="417"/>
    </row>
    <row r="1829" customFormat="false" ht="27.75" hidden="false" customHeight="true" outlineLevel="0" collapsed="false">
      <c r="A1829" s="610"/>
      <c r="B1829" s="439"/>
      <c r="C1829" s="599"/>
      <c r="D1829" s="439"/>
      <c r="E1829" s="611"/>
      <c r="F1829" s="612"/>
      <c r="G1829" s="599"/>
      <c r="H1829" s="415"/>
      <c r="I1829" s="416"/>
      <c r="J1829" s="209"/>
      <c r="K1829" s="612"/>
      <c r="L1829" s="417"/>
    </row>
    <row r="1830" customFormat="false" ht="27.75" hidden="false" customHeight="true" outlineLevel="0" collapsed="false">
      <c r="A1830" s="610"/>
      <c r="B1830" s="439"/>
      <c r="C1830" s="599"/>
      <c r="D1830" s="439"/>
      <c r="E1830" s="611"/>
      <c r="F1830" s="612"/>
      <c r="G1830" s="599"/>
      <c r="H1830" s="415"/>
      <c r="I1830" s="416"/>
      <c r="J1830" s="209"/>
      <c r="K1830" s="612"/>
      <c r="L1830" s="417"/>
    </row>
    <row r="1831" customFormat="false" ht="27.75" hidden="false" customHeight="true" outlineLevel="0" collapsed="false">
      <c r="A1831" s="610"/>
      <c r="B1831" s="439"/>
      <c r="C1831" s="599"/>
      <c r="D1831" s="439"/>
      <c r="E1831" s="611"/>
      <c r="F1831" s="612"/>
      <c r="G1831" s="599"/>
      <c r="H1831" s="415"/>
      <c r="I1831" s="416"/>
      <c r="J1831" s="209"/>
      <c r="K1831" s="612"/>
      <c r="L1831" s="417"/>
    </row>
    <row r="1832" customFormat="false" ht="27.75" hidden="false" customHeight="true" outlineLevel="0" collapsed="false">
      <c r="A1832" s="610"/>
      <c r="B1832" s="439"/>
      <c r="C1832" s="599"/>
      <c r="D1832" s="439"/>
      <c r="E1832" s="611"/>
      <c r="F1832" s="612"/>
      <c r="G1832" s="599"/>
      <c r="H1832" s="415"/>
      <c r="I1832" s="416"/>
      <c r="J1832" s="209"/>
      <c r="K1832" s="612"/>
      <c r="L1832" s="417"/>
    </row>
    <row r="1833" customFormat="false" ht="27.75" hidden="false" customHeight="true" outlineLevel="0" collapsed="false">
      <c r="A1833" s="610"/>
      <c r="B1833" s="439"/>
      <c r="C1833" s="599"/>
      <c r="D1833" s="439"/>
      <c r="E1833" s="611"/>
      <c r="F1833" s="612"/>
      <c r="G1833" s="599"/>
      <c r="H1833" s="415"/>
      <c r="I1833" s="416"/>
      <c r="J1833" s="209"/>
      <c r="K1833" s="442"/>
      <c r="L1833" s="211"/>
    </row>
    <row r="1834" customFormat="false" ht="27.75" hidden="false" customHeight="true" outlineLevel="0" collapsed="false">
      <c r="A1834" s="610"/>
      <c r="B1834" s="439"/>
      <c r="C1834" s="599"/>
      <c r="D1834" s="439"/>
      <c r="E1834" s="611"/>
      <c r="F1834" s="612"/>
      <c r="G1834" s="599"/>
      <c r="H1834" s="415"/>
      <c r="I1834" s="416"/>
      <c r="J1834" s="209"/>
      <c r="K1834" s="612"/>
      <c r="L1834" s="417"/>
    </row>
    <row r="1835" customFormat="false" ht="27.75" hidden="false" customHeight="true" outlineLevel="0" collapsed="false">
      <c r="A1835" s="613"/>
      <c r="B1835" s="462"/>
      <c r="C1835" s="462"/>
      <c r="D1835" s="462"/>
      <c r="E1835" s="614"/>
      <c r="F1835" s="615"/>
      <c r="G1835" s="462"/>
      <c r="H1835" s="422"/>
      <c r="I1835" s="423"/>
      <c r="J1835" s="424"/>
      <c r="K1835" s="615"/>
      <c r="L1835" s="425"/>
    </row>
    <row r="1836" customFormat="false" ht="27.75" hidden="false" customHeight="true" outlineLevel="0" collapsed="false">
      <c r="A1836" s="486"/>
      <c r="B1836" s="450"/>
      <c r="C1836" s="448"/>
      <c r="D1836" s="450"/>
      <c r="E1836" s="449"/>
      <c r="F1836" s="437"/>
      <c r="G1836" s="448"/>
      <c r="H1836" s="198"/>
      <c r="I1836" s="437"/>
      <c r="J1836" s="237"/>
      <c r="K1836" s="437"/>
      <c r="L1836" s="225"/>
    </row>
    <row r="1837" customFormat="false" ht="27.75" hidden="false" customHeight="true" outlineLevel="0" collapsed="false">
      <c r="A1837" s="610"/>
      <c r="B1837" s="439"/>
      <c r="C1837" s="599"/>
      <c r="D1837" s="439"/>
      <c r="E1837" s="611"/>
      <c r="F1837" s="612"/>
      <c r="G1837" s="599"/>
      <c r="H1837" s="415"/>
      <c r="I1837" s="416"/>
      <c r="J1837" s="209"/>
      <c r="K1837" s="612"/>
      <c r="L1837" s="417"/>
    </row>
    <row r="1838" customFormat="false" ht="27.75" hidden="false" customHeight="true" outlineLevel="0" collapsed="false">
      <c r="A1838" s="610"/>
      <c r="B1838" s="439"/>
      <c r="C1838" s="599"/>
      <c r="D1838" s="439"/>
      <c r="E1838" s="611"/>
      <c r="F1838" s="612"/>
      <c r="G1838" s="599"/>
      <c r="H1838" s="415"/>
      <c r="I1838" s="416"/>
      <c r="J1838" s="209"/>
      <c r="K1838" s="612"/>
      <c r="L1838" s="417"/>
    </row>
    <row r="1839" customFormat="false" ht="27.75" hidden="false" customHeight="true" outlineLevel="0" collapsed="false">
      <c r="A1839" s="610"/>
      <c r="B1839" s="439"/>
      <c r="C1839" s="599"/>
      <c r="D1839" s="439"/>
      <c r="E1839" s="611"/>
      <c r="F1839" s="612"/>
      <c r="G1839" s="599"/>
      <c r="H1839" s="415"/>
      <c r="I1839" s="416"/>
      <c r="J1839" s="209"/>
      <c r="K1839" s="612"/>
      <c r="L1839" s="417"/>
    </row>
    <row r="1840" customFormat="false" ht="27.75" hidden="false" customHeight="true" outlineLevel="0" collapsed="false">
      <c r="A1840" s="610"/>
      <c r="B1840" s="439"/>
      <c r="C1840" s="599"/>
      <c r="D1840" s="439"/>
      <c r="E1840" s="611"/>
      <c r="F1840" s="612"/>
      <c r="G1840" s="599"/>
      <c r="H1840" s="415"/>
      <c r="I1840" s="416"/>
      <c r="J1840" s="209"/>
      <c r="K1840" s="612"/>
      <c r="L1840" s="417"/>
    </row>
    <row r="1841" customFormat="false" ht="27.75" hidden="false" customHeight="true" outlineLevel="0" collapsed="false">
      <c r="A1841" s="610"/>
      <c r="B1841" s="439"/>
      <c r="C1841" s="599"/>
      <c r="D1841" s="439"/>
      <c r="E1841" s="611"/>
      <c r="F1841" s="612"/>
      <c r="G1841" s="599"/>
      <c r="H1841" s="415"/>
      <c r="I1841" s="416"/>
      <c r="J1841" s="209"/>
      <c r="K1841" s="612"/>
      <c r="L1841" s="417"/>
    </row>
    <row r="1842" customFormat="false" ht="27.75" hidden="false" customHeight="true" outlineLevel="0" collapsed="false">
      <c r="A1842" s="610"/>
      <c r="B1842" s="439"/>
      <c r="C1842" s="599"/>
      <c r="D1842" s="439"/>
      <c r="E1842" s="611"/>
      <c r="F1842" s="612"/>
      <c r="G1842" s="599"/>
      <c r="H1842" s="415"/>
      <c r="I1842" s="416"/>
      <c r="J1842" s="209"/>
      <c r="K1842" s="612"/>
      <c r="L1842" s="417"/>
    </row>
    <row r="1843" customFormat="false" ht="27.75" hidden="false" customHeight="true" outlineLevel="0" collapsed="false">
      <c r="A1843" s="610"/>
      <c r="B1843" s="439"/>
      <c r="C1843" s="599"/>
      <c r="D1843" s="439"/>
      <c r="E1843" s="611"/>
      <c r="F1843" s="612"/>
      <c r="G1843" s="599"/>
      <c r="H1843" s="415"/>
      <c r="I1843" s="416"/>
      <c r="J1843" s="209"/>
      <c r="K1843" s="612"/>
      <c r="L1843" s="417"/>
    </row>
    <row r="1844" customFormat="false" ht="27.75" hidden="false" customHeight="true" outlineLevel="0" collapsed="false">
      <c r="A1844" s="610"/>
      <c r="B1844" s="439"/>
      <c r="C1844" s="599"/>
      <c r="D1844" s="439"/>
      <c r="E1844" s="611"/>
      <c r="F1844" s="612"/>
      <c r="G1844" s="599"/>
      <c r="H1844" s="415"/>
      <c r="I1844" s="416"/>
      <c r="J1844" s="209"/>
      <c r="K1844" s="612"/>
      <c r="L1844" s="417"/>
    </row>
    <row r="1845" customFormat="false" ht="27.75" hidden="false" customHeight="true" outlineLevel="0" collapsed="false">
      <c r="A1845" s="610"/>
      <c r="B1845" s="439"/>
      <c r="C1845" s="599"/>
      <c r="D1845" s="439"/>
      <c r="E1845" s="611"/>
      <c r="F1845" s="612"/>
      <c r="G1845" s="599"/>
      <c r="H1845" s="415"/>
      <c r="I1845" s="416"/>
      <c r="J1845" s="209"/>
      <c r="K1845" s="612"/>
      <c r="L1845" s="417"/>
    </row>
    <row r="1846" customFormat="false" ht="27.75" hidden="false" customHeight="true" outlineLevel="0" collapsed="false">
      <c r="A1846" s="610"/>
      <c r="B1846" s="439"/>
      <c r="C1846" s="599"/>
      <c r="D1846" s="439"/>
      <c r="E1846" s="611"/>
      <c r="F1846" s="612"/>
      <c r="G1846" s="599"/>
      <c r="H1846" s="415"/>
      <c r="I1846" s="416"/>
      <c r="J1846" s="209"/>
      <c r="K1846" s="612"/>
      <c r="L1846" s="417"/>
    </row>
    <row r="1847" customFormat="false" ht="27.75" hidden="false" customHeight="true" outlineLevel="0" collapsed="false">
      <c r="A1847" s="610"/>
      <c r="B1847" s="439"/>
      <c r="C1847" s="599"/>
      <c r="D1847" s="439"/>
      <c r="E1847" s="611"/>
      <c r="F1847" s="612"/>
      <c r="G1847" s="599"/>
      <c r="H1847" s="415"/>
      <c r="I1847" s="416"/>
      <c r="J1847" s="209"/>
      <c r="K1847" s="612"/>
      <c r="L1847" s="417"/>
    </row>
    <row r="1848" customFormat="false" ht="27.75" hidden="false" customHeight="true" outlineLevel="0" collapsed="false">
      <c r="A1848" s="610"/>
      <c r="B1848" s="439"/>
      <c r="C1848" s="599"/>
      <c r="D1848" s="439"/>
      <c r="E1848" s="611"/>
      <c r="F1848" s="612"/>
      <c r="G1848" s="599"/>
      <c r="H1848" s="415"/>
      <c r="I1848" s="416"/>
      <c r="J1848" s="209"/>
      <c r="K1848" s="612"/>
      <c r="L1848" s="417"/>
    </row>
    <row r="1849" customFormat="false" ht="27.75" hidden="false" customHeight="true" outlineLevel="0" collapsed="false">
      <c r="A1849" s="610"/>
      <c r="B1849" s="439"/>
      <c r="C1849" s="599"/>
      <c r="D1849" s="439"/>
      <c r="E1849" s="611"/>
      <c r="F1849" s="612"/>
      <c r="G1849" s="599"/>
      <c r="H1849" s="415"/>
      <c r="I1849" s="416"/>
      <c r="J1849" s="209"/>
      <c r="K1849" s="612"/>
      <c r="L1849" s="417"/>
    </row>
    <row r="1850" customFormat="false" ht="27.75" hidden="false" customHeight="true" outlineLevel="0" collapsed="false">
      <c r="A1850" s="610"/>
      <c r="B1850" s="439"/>
      <c r="C1850" s="599"/>
      <c r="D1850" s="439"/>
      <c r="E1850" s="611"/>
      <c r="F1850" s="612"/>
      <c r="G1850" s="599"/>
      <c r="H1850" s="415"/>
      <c r="I1850" s="416"/>
      <c r="J1850" s="209"/>
      <c r="K1850" s="612"/>
      <c r="L1850" s="417"/>
    </row>
    <row r="1851" customFormat="false" ht="27.75" hidden="false" customHeight="true" outlineLevel="0" collapsed="false">
      <c r="A1851" s="610"/>
      <c r="B1851" s="439"/>
      <c r="C1851" s="599"/>
      <c r="D1851" s="439"/>
      <c r="E1851" s="611"/>
      <c r="F1851" s="612"/>
      <c r="G1851" s="599"/>
      <c r="H1851" s="415"/>
      <c r="I1851" s="416"/>
      <c r="J1851" s="209"/>
      <c r="K1851" s="442"/>
      <c r="L1851" s="211"/>
    </row>
    <row r="1852" customFormat="false" ht="27.75" hidden="false" customHeight="true" outlineLevel="0" collapsed="false">
      <c r="A1852" s="610"/>
      <c r="B1852" s="439"/>
      <c r="C1852" s="599"/>
      <c r="D1852" s="439"/>
      <c r="E1852" s="611"/>
      <c r="F1852" s="612"/>
      <c r="G1852" s="599"/>
      <c r="H1852" s="415"/>
      <c r="I1852" s="416"/>
      <c r="J1852" s="209"/>
      <c r="K1852" s="612"/>
      <c r="L1852" s="417"/>
    </row>
    <row r="1853" customFormat="false" ht="27.75" hidden="false" customHeight="true" outlineLevel="0" collapsed="false">
      <c r="A1853" s="613"/>
      <c r="B1853" s="462"/>
      <c r="C1853" s="462"/>
      <c r="D1853" s="462"/>
      <c r="E1853" s="614"/>
      <c r="F1853" s="615"/>
      <c r="G1853" s="462"/>
      <c r="H1853" s="422"/>
      <c r="I1853" s="423"/>
      <c r="J1853" s="424"/>
      <c r="K1853" s="615"/>
      <c r="L1853" s="425"/>
    </row>
    <row r="1854" customFormat="false" ht="27.75" hidden="false" customHeight="true" outlineLevel="0" collapsed="false">
      <c r="A1854" s="486"/>
      <c r="B1854" s="450"/>
      <c r="C1854" s="448"/>
      <c r="D1854" s="450"/>
      <c r="E1854" s="449"/>
      <c r="F1854" s="437"/>
      <c r="G1854" s="448"/>
      <c r="H1854" s="198"/>
      <c r="I1854" s="437"/>
      <c r="J1854" s="237"/>
      <c r="K1854" s="437"/>
      <c r="L1854" s="225"/>
    </row>
    <row r="1855" customFormat="false" ht="27.75" hidden="false" customHeight="true" outlineLevel="0" collapsed="false">
      <c r="A1855" s="610"/>
      <c r="B1855" s="439"/>
      <c r="C1855" s="599"/>
      <c r="D1855" s="439"/>
      <c r="E1855" s="611"/>
      <c r="F1855" s="612"/>
      <c r="G1855" s="599"/>
      <c r="H1855" s="415"/>
      <c r="I1855" s="416"/>
      <c r="J1855" s="209"/>
      <c r="K1855" s="612"/>
      <c r="L1855" s="417"/>
    </row>
    <row r="1856" customFormat="false" ht="27.75" hidden="false" customHeight="true" outlineLevel="0" collapsed="false">
      <c r="A1856" s="610"/>
      <c r="B1856" s="439"/>
      <c r="C1856" s="599"/>
      <c r="D1856" s="439"/>
      <c r="E1856" s="611"/>
      <c r="F1856" s="612"/>
      <c r="G1856" s="599"/>
      <c r="H1856" s="415"/>
      <c r="I1856" s="416"/>
      <c r="J1856" s="209"/>
      <c r="K1856" s="612"/>
      <c r="L1856" s="417"/>
    </row>
    <row r="1857" customFormat="false" ht="27.75" hidden="false" customHeight="true" outlineLevel="0" collapsed="false">
      <c r="A1857" s="610"/>
      <c r="B1857" s="439"/>
      <c r="C1857" s="599"/>
      <c r="D1857" s="439"/>
      <c r="E1857" s="611"/>
      <c r="F1857" s="612"/>
      <c r="G1857" s="599"/>
      <c r="H1857" s="415"/>
      <c r="I1857" s="416"/>
      <c r="J1857" s="209"/>
      <c r="K1857" s="612"/>
      <c r="L1857" s="417"/>
    </row>
    <row r="1858" customFormat="false" ht="27.75" hidden="false" customHeight="true" outlineLevel="0" collapsed="false">
      <c r="A1858" s="610"/>
      <c r="B1858" s="439"/>
      <c r="C1858" s="599"/>
      <c r="D1858" s="439"/>
      <c r="E1858" s="611"/>
      <c r="F1858" s="612"/>
      <c r="G1858" s="599"/>
      <c r="H1858" s="415"/>
      <c r="I1858" s="416"/>
      <c r="J1858" s="209"/>
      <c r="K1858" s="612"/>
      <c r="L1858" s="417"/>
    </row>
    <row r="1859" customFormat="false" ht="27.75" hidden="false" customHeight="true" outlineLevel="0" collapsed="false">
      <c r="A1859" s="610"/>
      <c r="B1859" s="439"/>
      <c r="C1859" s="599"/>
      <c r="D1859" s="439"/>
      <c r="E1859" s="611"/>
      <c r="F1859" s="612"/>
      <c r="G1859" s="599"/>
      <c r="H1859" s="415"/>
      <c r="I1859" s="416"/>
      <c r="J1859" s="209"/>
      <c r="K1859" s="612"/>
      <c r="L1859" s="417"/>
    </row>
    <row r="1860" customFormat="false" ht="27.75" hidden="false" customHeight="true" outlineLevel="0" collapsed="false">
      <c r="A1860" s="610"/>
      <c r="B1860" s="439"/>
      <c r="C1860" s="599"/>
      <c r="D1860" s="439"/>
      <c r="E1860" s="611"/>
      <c r="F1860" s="612"/>
      <c r="G1860" s="599"/>
      <c r="H1860" s="415"/>
      <c r="I1860" s="416"/>
      <c r="J1860" s="209"/>
      <c r="K1860" s="612"/>
      <c r="L1860" s="417"/>
    </row>
    <row r="1861" customFormat="false" ht="27.75" hidden="false" customHeight="true" outlineLevel="0" collapsed="false">
      <c r="A1861" s="610"/>
      <c r="B1861" s="439"/>
      <c r="C1861" s="599"/>
      <c r="D1861" s="439"/>
      <c r="E1861" s="611"/>
      <c r="F1861" s="612"/>
      <c r="G1861" s="599"/>
      <c r="H1861" s="415"/>
      <c r="I1861" s="416"/>
      <c r="J1861" s="209"/>
      <c r="K1861" s="612"/>
      <c r="L1861" s="417"/>
    </row>
    <row r="1862" customFormat="false" ht="27.75" hidden="false" customHeight="true" outlineLevel="0" collapsed="false">
      <c r="A1862" s="610"/>
      <c r="B1862" s="439"/>
      <c r="C1862" s="599"/>
      <c r="D1862" s="439"/>
      <c r="E1862" s="611"/>
      <c r="F1862" s="612"/>
      <c r="G1862" s="599"/>
      <c r="H1862" s="415"/>
      <c r="I1862" s="416"/>
      <c r="J1862" s="209"/>
      <c r="K1862" s="612"/>
      <c r="L1862" s="417"/>
    </row>
    <row r="1863" customFormat="false" ht="27.75" hidden="false" customHeight="true" outlineLevel="0" collapsed="false">
      <c r="A1863" s="610"/>
      <c r="B1863" s="439"/>
      <c r="C1863" s="599"/>
      <c r="D1863" s="439"/>
      <c r="E1863" s="611"/>
      <c r="F1863" s="612"/>
      <c r="G1863" s="599"/>
      <c r="H1863" s="415"/>
      <c r="I1863" s="416"/>
      <c r="J1863" s="209"/>
      <c r="K1863" s="612"/>
      <c r="L1863" s="417"/>
    </row>
    <row r="1864" customFormat="false" ht="27.75" hidden="false" customHeight="true" outlineLevel="0" collapsed="false">
      <c r="A1864" s="610"/>
      <c r="B1864" s="439"/>
      <c r="C1864" s="599"/>
      <c r="D1864" s="439"/>
      <c r="E1864" s="611"/>
      <c r="F1864" s="612"/>
      <c r="G1864" s="599"/>
      <c r="H1864" s="415"/>
      <c r="I1864" s="416"/>
      <c r="J1864" s="209"/>
      <c r="K1864" s="612"/>
      <c r="L1864" s="417"/>
    </row>
    <row r="1865" customFormat="false" ht="27.75" hidden="false" customHeight="true" outlineLevel="0" collapsed="false">
      <c r="A1865" s="610"/>
      <c r="B1865" s="439"/>
      <c r="C1865" s="599"/>
      <c r="D1865" s="439"/>
      <c r="E1865" s="611"/>
      <c r="F1865" s="612"/>
      <c r="G1865" s="599"/>
      <c r="H1865" s="415"/>
      <c r="I1865" s="416"/>
      <c r="J1865" s="209"/>
      <c r="K1865" s="612"/>
      <c r="L1865" s="417"/>
    </row>
    <row r="1866" customFormat="false" ht="27.75" hidden="false" customHeight="true" outlineLevel="0" collapsed="false">
      <c r="A1866" s="610"/>
      <c r="B1866" s="439"/>
      <c r="C1866" s="599"/>
      <c r="D1866" s="439"/>
      <c r="E1866" s="611"/>
      <c r="F1866" s="612"/>
      <c r="G1866" s="599"/>
      <c r="H1866" s="415"/>
      <c r="I1866" s="416"/>
      <c r="J1866" s="209"/>
      <c r="K1866" s="612"/>
      <c r="L1866" s="417"/>
    </row>
    <row r="1867" customFormat="false" ht="27.75" hidden="false" customHeight="true" outlineLevel="0" collapsed="false">
      <c r="A1867" s="610"/>
      <c r="B1867" s="439"/>
      <c r="C1867" s="599"/>
      <c r="D1867" s="439"/>
      <c r="E1867" s="611"/>
      <c r="F1867" s="612"/>
      <c r="G1867" s="599"/>
      <c r="H1867" s="415"/>
      <c r="I1867" s="416"/>
      <c r="J1867" s="209"/>
      <c r="K1867" s="612"/>
      <c r="L1867" s="417"/>
    </row>
    <row r="1868" customFormat="false" ht="27.75" hidden="false" customHeight="true" outlineLevel="0" collapsed="false">
      <c r="A1868" s="610"/>
      <c r="B1868" s="439"/>
      <c r="C1868" s="599"/>
      <c r="D1868" s="439"/>
      <c r="E1868" s="611"/>
      <c r="F1868" s="612"/>
      <c r="G1868" s="599"/>
      <c r="H1868" s="415"/>
      <c r="I1868" s="416"/>
      <c r="J1868" s="209"/>
      <c r="K1868" s="612"/>
      <c r="L1868" s="417"/>
    </row>
    <row r="1869" customFormat="false" ht="27.75" hidden="false" customHeight="true" outlineLevel="0" collapsed="false">
      <c r="A1869" s="610"/>
      <c r="B1869" s="439"/>
      <c r="C1869" s="599"/>
      <c r="D1869" s="439"/>
      <c r="E1869" s="611"/>
      <c r="F1869" s="612"/>
      <c r="G1869" s="599"/>
      <c r="H1869" s="415"/>
      <c r="I1869" s="416"/>
      <c r="J1869" s="209"/>
      <c r="K1869" s="442"/>
      <c r="L1869" s="211"/>
    </row>
    <row r="1870" customFormat="false" ht="27.75" hidden="false" customHeight="true" outlineLevel="0" collapsed="false">
      <c r="A1870" s="610"/>
      <c r="B1870" s="439"/>
      <c r="C1870" s="599"/>
      <c r="D1870" s="439"/>
      <c r="E1870" s="611"/>
      <c r="F1870" s="612"/>
      <c r="G1870" s="599"/>
      <c r="H1870" s="415"/>
      <c r="I1870" s="416"/>
      <c r="J1870" s="209"/>
      <c r="K1870" s="612"/>
      <c r="L1870" s="417"/>
    </row>
    <row r="1871" customFormat="false" ht="27.75" hidden="false" customHeight="true" outlineLevel="0" collapsed="false">
      <c r="A1871" s="613"/>
      <c r="B1871" s="462"/>
      <c r="C1871" s="462"/>
      <c r="D1871" s="462"/>
      <c r="E1871" s="614"/>
      <c r="F1871" s="615"/>
      <c r="G1871" s="462"/>
      <c r="H1871" s="422"/>
      <c r="I1871" s="423"/>
      <c r="J1871" s="424"/>
      <c r="K1871" s="615"/>
      <c r="L1871" s="425"/>
    </row>
    <row r="1872" customFormat="false" ht="27.75" hidden="false" customHeight="true" outlineLevel="0" collapsed="false">
      <c r="A1872" s="486"/>
      <c r="B1872" s="450"/>
      <c r="C1872" s="448"/>
      <c r="D1872" s="450"/>
      <c r="E1872" s="449"/>
      <c r="F1872" s="437"/>
      <c r="G1872" s="448"/>
      <c r="H1872" s="198"/>
      <c r="I1872" s="437"/>
      <c r="J1872" s="237"/>
      <c r="K1872" s="437"/>
      <c r="L1872" s="225"/>
    </row>
    <row r="1873" customFormat="false" ht="27.75" hidden="false" customHeight="true" outlineLevel="0" collapsed="false">
      <c r="A1873" s="610"/>
      <c r="B1873" s="439"/>
      <c r="C1873" s="599"/>
      <c r="D1873" s="439"/>
      <c r="E1873" s="611"/>
      <c r="F1873" s="612"/>
      <c r="G1873" s="599"/>
      <c r="H1873" s="415"/>
      <c r="I1873" s="416"/>
      <c r="J1873" s="209"/>
      <c r="K1873" s="612"/>
      <c r="L1873" s="417"/>
    </row>
    <row r="1874" customFormat="false" ht="27.75" hidden="false" customHeight="true" outlineLevel="0" collapsed="false">
      <c r="A1874" s="610"/>
      <c r="B1874" s="439"/>
      <c r="C1874" s="599"/>
      <c r="D1874" s="439"/>
      <c r="E1874" s="611"/>
      <c r="F1874" s="612"/>
      <c r="G1874" s="599"/>
      <c r="H1874" s="415"/>
      <c r="I1874" s="416"/>
      <c r="J1874" s="209"/>
      <c r="K1874" s="612"/>
      <c r="L1874" s="417"/>
    </row>
    <row r="1875" customFormat="false" ht="27.75" hidden="false" customHeight="true" outlineLevel="0" collapsed="false">
      <c r="A1875" s="610"/>
      <c r="B1875" s="439"/>
      <c r="C1875" s="599"/>
      <c r="D1875" s="439"/>
      <c r="E1875" s="611"/>
      <c r="F1875" s="612"/>
      <c r="G1875" s="599"/>
      <c r="H1875" s="415"/>
      <c r="I1875" s="416"/>
      <c r="J1875" s="209"/>
      <c r="K1875" s="612"/>
      <c r="L1875" s="417"/>
    </row>
    <row r="1876" customFormat="false" ht="27.75" hidden="false" customHeight="true" outlineLevel="0" collapsed="false">
      <c r="A1876" s="610"/>
      <c r="B1876" s="439"/>
      <c r="C1876" s="599"/>
      <c r="D1876" s="439"/>
      <c r="E1876" s="611"/>
      <c r="F1876" s="612"/>
      <c r="G1876" s="599"/>
      <c r="H1876" s="415"/>
      <c r="I1876" s="416"/>
      <c r="J1876" s="209"/>
      <c r="K1876" s="612"/>
      <c r="L1876" s="417"/>
    </row>
    <row r="1877" customFormat="false" ht="27.75" hidden="false" customHeight="true" outlineLevel="0" collapsed="false">
      <c r="A1877" s="610"/>
      <c r="B1877" s="439"/>
      <c r="C1877" s="599"/>
      <c r="D1877" s="439"/>
      <c r="E1877" s="611"/>
      <c r="F1877" s="612"/>
      <c r="G1877" s="599"/>
      <c r="H1877" s="415"/>
      <c r="I1877" s="416"/>
      <c r="J1877" s="209"/>
      <c r="K1877" s="612"/>
      <c r="L1877" s="417"/>
    </row>
    <row r="1878" customFormat="false" ht="27.75" hidden="false" customHeight="true" outlineLevel="0" collapsed="false">
      <c r="A1878" s="610"/>
      <c r="B1878" s="439"/>
      <c r="C1878" s="599"/>
      <c r="D1878" s="439"/>
      <c r="E1878" s="611"/>
      <c r="F1878" s="612"/>
      <c r="G1878" s="599"/>
      <c r="H1878" s="415"/>
      <c r="I1878" s="416"/>
      <c r="J1878" s="209"/>
      <c r="K1878" s="612"/>
      <c r="L1878" s="417"/>
    </row>
    <row r="1879" customFormat="false" ht="27.75" hidden="false" customHeight="true" outlineLevel="0" collapsed="false">
      <c r="A1879" s="610"/>
      <c r="B1879" s="439"/>
      <c r="C1879" s="599"/>
      <c r="D1879" s="439"/>
      <c r="E1879" s="611"/>
      <c r="F1879" s="612"/>
      <c r="G1879" s="599"/>
      <c r="H1879" s="415"/>
      <c r="I1879" s="416"/>
      <c r="J1879" s="209"/>
      <c r="K1879" s="612"/>
      <c r="L1879" s="417"/>
    </row>
    <row r="1880" customFormat="false" ht="27.75" hidden="false" customHeight="true" outlineLevel="0" collapsed="false">
      <c r="A1880" s="610"/>
      <c r="B1880" s="439"/>
      <c r="C1880" s="599"/>
      <c r="D1880" s="439"/>
      <c r="E1880" s="611"/>
      <c r="F1880" s="612"/>
      <c r="G1880" s="599"/>
      <c r="H1880" s="415"/>
      <c r="I1880" s="416"/>
      <c r="J1880" s="209"/>
      <c r="K1880" s="612"/>
      <c r="L1880" s="417"/>
    </row>
    <row r="1881" customFormat="false" ht="27.75" hidden="false" customHeight="true" outlineLevel="0" collapsed="false">
      <c r="A1881" s="610"/>
      <c r="B1881" s="439"/>
      <c r="C1881" s="599"/>
      <c r="D1881" s="439"/>
      <c r="E1881" s="611"/>
      <c r="F1881" s="612"/>
      <c r="G1881" s="599"/>
      <c r="H1881" s="415"/>
      <c r="I1881" s="416"/>
      <c r="J1881" s="209"/>
      <c r="K1881" s="612"/>
      <c r="L1881" s="417"/>
    </row>
    <row r="1882" customFormat="false" ht="27.75" hidden="false" customHeight="true" outlineLevel="0" collapsed="false">
      <c r="A1882" s="610"/>
      <c r="B1882" s="439"/>
      <c r="C1882" s="599"/>
      <c r="D1882" s="439"/>
      <c r="E1882" s="611"/>
      <c r="F1882" s="612"/>
      <c r="G1882" s="599"/>
      <c r="H1882" s="415"/>
      <c r="I1882" s="416"/>
      <c r="J1882" s="209"/>
      <c r="K1882" s="612"/>
      <c r="L1882" s="417"/>
    </row>
    <row r="1883" customFormat="false" ht="27.75" hidden="false" customHeight="true" outlineLevel="0" collapsed="false">
      <c r="A1883" s="610"/>
      <c r="B1883" s="439"/>
      <c r="C1883" s="599"/>
      <c r="D1883" s="439"/>
      <c r="E1883" s="611"/>
      <c r="F1883" s="612"/>
      <c r="G1883" s="599"/>
      <c r="H1883" s="415"/>
      <c r="I1883" s="416"/>
      <c r="J1883" s="209"/>
      <c r="K1883" s="612"/>
      <c r="L1883" s="417"/>
    </row>
    <row r="1884" customFormat="false" ht="27.75" hidden="false" customHeight="true" outlineLevel="0" collapsed="false">
      <c r="A1884" s="610"/>
      <c r="B1884" s="439"/>
      <c r="C1884" s="599"/>
      <c r="D1884" s="439"/>
      <c r="E1884" s="611"/>
      <c r="F1884" s="612"/>
      <c r="G1884" s="599"/>
      <c r="H1884" s="415"/>
      <c r="I1884" s="416"/>
      <c r="J1884" s="209"/>
      <c r="K1884" s="612"/>
      <c r="L1884" s="417"/>
    </row>
    <row r="1885" customFormat="false" ht="27.75" hidden="false" customHeight="true" outlineLevel="0" collapsed="false">
      <c r="A1885" s="610"/>
      <c r="B1885" s="439"/>
      <c r="C1885" s="599"/>
      <c r="D1885" s="439"/>
      <c r="E1885" s="611"/>
      <c r="F1885" s="612"/>
      <c r="G1885" s="599"/>
      <c r="H1885" s="415"/>
      <c r="I1885" s="416"/>
      <c r="J1885" s="209"/>
      <c r="K1885" s="612"/>
      <c r="L1885" s="417"/>
    </row>
    <row r="1886" customFormat="false" ht="27.75" hidden="false" customHeight="true" outlineLevel="0" collapsed="false">
      <c r="A1886" s="610"/>
      <c r="B1886" s="439"/>
      <c r="C1886" s="599"/>
      <c r="D1886" s="439"/>
      <c r="E1886" s="611"/>
      <c r="F1886" s="612"/>
      <c r="G1886" s="599"/>
      <c r="H1886" s="415"/>
      <c r="I1886" s="416"/>
      <c r="J1886" s="209"/>
      <c r="K1886" s="612"/>
      <c r="L1886" s="417"/>
    </row>
    <row r="1887" customFormat="false" ht="27.75" hidden="false" customHeight="true" outlineLevel="0" collapsed="false">
      <c r="A1887" s="610"/>
      <c r="B1887" s="439"/>
      <c r="C1887" s="599"/>
      <c r="D1887" s="439"/>
      <c r="E1887" s="611"/>
      <c r="F1887" s="612"/>
      <c r="G1887" s="599"/>
      <c r="H1887" s="415"/>
      <c r="I1887" s="416"/>
      <c r="J1887" s="209"/>
      <c r="K1887" s="442"/>
      <c r="L1887" s="211"/>
    </row>
    <row r="1888" customFormat="false" ht="27.75" hidden="false" customHeight="true" outlineLevel="0" collapsed="false">
      <c r="A1888" s="610"/>
      <c r="B1888" s="439"/>
      <c r="C1888" s="599"/>
      <c r="D1888" s="439"/>
      <c r="E1888" s="611"/>
      <c r="F1888" s="612"/>
      <c r="G1888" s="599"/>
      <c r="H1888" s="415"/>
      <c r="I1888" s="416"/>
      <c r="J1888" s="209"/>
      <c r="K1888" s="612"/>
      <c r="L1888" s="417"/>
    </row>
    <row r="1889" customFormat="false" ht="27.75" hidden="false" customHeight="true" outlineLevel="0" collapsed="false">
      <c r="A1889" s="613"/>
      <c r="B1889" s="462"/>
      <c r="C1889" s="462"/>
      <c r="D1889" s="462"/>
      <c r="E1889" s="614"/>
      <c r="F1889" s="615"/>
      <c r="G1889" s="462"/>
      <c r="H1889" s="422"/>
      <c r="I1889" s="423"/>
      <c r="J1889" s="424"/>
      <c r="K1889" s="615"/>
      <c r="L1889" s="425"/>
    </row>
    <row r="1890" customFormat="false" ht="27.75" hidden="false" customHeight="true" outlineLevel="0" collapsed="false">
      <c r="A1890" s="486"/>
      <c r="B1890" s="450"/>
      <c r="C1890" s="448"/>
      <c r="D1890" s="450"/>
      <c r="E1890" s="449"/>
      <c r="F1890" s="437"/>
      <c r="G1890" s="448"/>
      <c r="H1890" s="198"/>
      <c r="I1890" s="437"/>
      <c r="J1890" s="237"/>
      <c r="K1890" s="437"/>
      <c r="L1890" s="225"/>
    </row>
    <row r="1891" customFormat="false" ht="27.75" hidden="false" customHeight="true" outlineLevel="0" collapsed="false">
      <c r="A1891" s="610"/>
      <c r="B1891" s="439"/>
      <c r="C1891" s="599"/>
      <c r="D1891" s="439"/>
      <c r="E1891" s="611"/>
      <c r="F1891" s="612"/>
      <c r="G1891" s="599"/>
      <c r="H1891" s="415"/>
      <c r="I1891" s="416"/>
      <c r="J1891" s="209"/>
      <c r="K1891" s="612"/>
      <c r="L1891" s="417"/>
    </row>
    <row r="1892" customFormat="false" ht="27.75" hidden="false" customHeight="true" outlineLevel="0" collapsed="false">
      <c r="A1892" s="610"/>
      <c r="B1892" s="439"/>
      <c r="C1892" s="599"/>
      <c r="D1892" s="439"/>
      <c r="E1892" s="611"/>
      <c r="F1892" s="612"/>
      <c r="G1892" s="599"/>
      <c r="H1892" s="415"/>
      <c r="I1892" s="416"/>
      <c r="J1892" s="209"/>
      <c r="K1892" s="612"/>
      <c r="L1892" s="417"/>
    </row>
    <row r="1893" customFormat="false" ht="27.75" hidden="false" customHeight="true" outlineLevel="0" collapsed="false">
      <c r="A1893" s="610"/>
      <c r="B1893" s="439"/>
      <c r="C1893" s="599"/>
      <c r="D1893" s="439"/>
      <c r="E1893" s="611"/>
      <c r="F1893" s="612"/>
      <c r="G1893" s="599"/>
      <c r="H1893" s="415"/>
      <c r="I1893" s="416"/>
      <c r="J1893" s="209"/>
      <c r="K1893" s="612"/>
      <c r="L1893" s="417"/>
    </row>
    <row r="1894" customFormat="false" ht="27.75" hidden="false" customHeight="true" outlineLevel="0" collapsed="false">
      <c r="A1894" s="610"/>
      <c r="B1894" s="439"/>
      <c r="C1894" s="599"/>
      <c r="D1894" s="439"/>
      <c r="E1894" s="611"/>
      <c r="F1894" s="612"/>
      <c r="G1894" s="599"/>
      <c r="H1894" s="415"/>
      <c r="I1894" s="416"/>
      <c r="J1894" s="209"/>
      <c r="K1894" s="612"/>
      <c r="L1894" s="417"/>
    </row>
    <row r="1895" customFormat="false" ht="27.75" hidden="false" customHeight="true" outlineLevel="0" collapsed="false">
      <c r="A1895" s="610"/>
      <c r="B1895" s="439"/>
      <c r="C1895" s="599"/>
      <c r="D1895" s="439"/>
      <c r="E1895" s="611"/>
      <c r="F1895" s="612"/>
      <c r="G1895" s="599"/>
      <c r="H1895" s="415"/>
      <c r="I1895" s="416"/>
      <c r="J1895" s="209"/>
      <c r="K1895" s="612"/>
      <c r="L1895" s="417"/>
    </row>
    <row r="1896" customFormat="false" ht="27.75" hidden="false" customHeight="true" outlineLevel="0" collapsed="false">
      <c r="A1896" s="610"/>
      <c r="B1896" s="439"/>
      <c r="C1896" s="599"/>
      <c r="D1896" s="439"/>
      <c r="E1896" s="611"/>
      <c r="F1896" s="612"/>
      <c r="G1896" s="599"/>
      <c r="H1896" s="415"/>
      <c r="I1896" s="416"/>
      <c r="J1896" s="209"/>
      <c r="K1896" s="612"/>
      <c r="L1896" s="417"/>
    </row>
    <row r="1897" customFormat="false" ht="27.75" hidden="false" customHeight="true" outlineLevel="0" collapsed="false">
      <c r="A1897" s="610"/>
      <c r="B1897" s="439"/>
      <c r="C1897" s="599"/>
      <c r="D1897" s="439"/>
      <c r="E1897" s="611"/>
      <c r="F1897" s="612"/>
      <c r="G1897" s="599"/>
      <c r="H1897" s="415"/>
      <c r="I1897" s="416"/>
      <c r="J1897" s="209"/>
      <c r="K1897" s="612"/>
      <c r="L1897" s="417"/>
    </row>
    <row r="1898" customFormat="false" ht="27.75" hidden="false" customHeight="true" outlineLevel="0" collapsed="false">
      <c r="A1898" s="610"/>
      <c r="B1898" s="439"/>
      <c r="C1898" s="599"/>
      <c r="D1898" s="439"/>
      <c r="E1898" s="611"/>
      <c r="F1898" s="612"/>
      <c r="G1898" s="599"/>
      <c r="H1898" s="415"/>
      <c r="I1898" s="416"/>
      <c r="J1898" s="209"/>
      <c r="K1898" s="612"/>
      <c r="L1898" s="417"/>
    </row>
    <row r="1899" customFormat="false" ht="27.75" hidden="false" customHeight="true" outlineLevel="0" collapsed="false">
      <c r="A1899" s="610"/>
      <c r="B1899" s="439"/>
      <c r="C1899" s="599"/>
      <c r="D1899" s="439"/>
      <c r="E1899" s="611"/>
      <c r="F1899" s="612"/>
      <c r="G1899" s="599"/>
      <c r="H1899" s="415"/>
      <c r="I1899" s="416"/>
      <c r="J1899" s="209"/>
      <c r="K1899" s="612"/>
      <c r="L1899" s="417"/>
    </row>
    <row r="1900" customFormat="false" ht="27.75" hidden="false" customHeight="true" outlineLevel="0" collapsed="false">
      <c r="A1900" s="610"/>
      <c r="B1900" s="439"/>
      <c r="C1900" s="599"/>
      <c r="D1900" s="439"/>
      <c r="E1900" s="611"/>
      <c r="F1900" s="612"/>
      <c r="G1900" s="599"/>
      <c r="H1900" s="415"/>
      <c r="I1900" s="416"/>
      <c r="J1900" s="209"/>
      <c r="K1900" s="612"/>
      <c r="L1900" s="417"/>
    </row>
    <row r="1901" customFormat="false" ht="27.75" hidden="false" customHeight="true" outlineLevel="0" collapsed="false">
      <c r="A1901" s="610"/>
      <c r="B1901" s="439"/>
      <c r="C1901" s="599"/>
      <c r="D1901" s="439"/>
      <c r="E1901" s="611"/>
      <c r="F1901" s="612"/>
      <c r="G1901" s="599"/>
      <c r="H1901" s="415"/>
      <c r="I1901" s="416"/>
      <c r="J1901" s="209"/>
      <c r="K1901" s="612"/>
      <c r="L1901" s="417"/>
    </row>
    <row r="1902" customFormat="false" ht="27.75" hidden="false" customHeight="true" outlineLevel="0" collapsed="false">
      <c r="A1902" s="610"/>
      <c r="B1902" s="439"/>
      <c r="C1902" s="599"/>
      <c r="D1902" s="439"/>
      <c r="E1902" s="611"/>
      <c r="F1902" s="612"/>
      <c r="G1902" s="599"/>
      <c r="H1902" s="415"/>
      <c r="I1902" s="416"/>
      <c r="J1902" s="209"/>
      <c r="K1902" s="612"/>
      <c r="L1902" s="417"/>
    </row>
    <row r="1903" customFormat="false" ht="27.75" hidden="false" customHeight="true" outlineLevel="0" collapsed="false">
      <c r="A1903" s="610"/>
      <c r="B1903" s="439"/>
      <c r="C1903" s="599"/>
      <c r="D1903" s="439"/>
      <c r="E1903" s="611"/>
      <c r="F1903" s="612"/>
      <c r="G1903" s="599"/>
      <c r="H1903" s="415"/>
      <c r="I1903" s="416"/>
      <c r="J1903" s="209"/>
      <c r="K1903" s="612"/>
      <c r="L1903" s="417"/>
    </row>
    <row r="1904" customFormat="false" ht="27.75" hidden="false" customHeight="true" outlineLevel="0" collapsed="false">
      <c r="A1904" s="610"/>
      <c r="B1904" s="439"/>
      <c r="C1904" s="599"/>
      <c r="D1904" s="439"/>
      <c r="E1904" s="611"/>
      <c r="F1904" s="612"/>
      <c r="G1904" s="599"/>
      <c r="H1904" s="415"/>
      <c r="I1904" s="416"/>
      <c r="J1904" s="209"/>
      <c r="K1904" s="612"/>
      <c r="L1904" s="417"/>
    </row>
    <row r="1905" customFormat="false" ht="27.75" hidden="false" customHeight="true" outlineLevel="0" collapsed="false">
      <c r="A1905" s="610"/>
      <c r="B1905" s="439"/>
      <c r="C1905" s="599"/>
      <c r="D1905" s="439"/>
      <c r="E1905" s="611"/>
      <c r="F1905" s="612"/>
      <c r="G1905" s="599"/>
      <c r="H1905" s="415"/>
      <c r="I1905" s="416"/>
      <c r="J1905" s="209"/>
      <c r="K1905" s="442"/>
      <c r="L1905" s="211"/>
    </row>
    <row r="1906" customFormat="false" ht="27.75" hidden="false" customHeight="true" outlineLevel="0" collapsed="false">
      <c r="A1906" s="610"/>
      <c r="B1906" s="439"/>
      <c r="C1906" s="599"/>
      <c r="D1906" s="439"/>
      <c r="E1906" s="611"/>
      <c r="F1906" s="612"/>
      <c r="G1906" s="599"/>
      <c r="H1906" s="415"/>
      <c r="I1906" s="416"/>
      <c r="J1906" s="209"/>
      <c r="K1906" s="612"/>
      <c r="L1906" s="417"/>
    </row>
    <row r="1907" customFormat="false" ht="27.75" hidden="false" customHeight="true" outlineLevel="0" collapsed="false">
      <c r="A1907" s="613"/>
      <c r="B1907" s="462"/>
      <c r="C1907" s="462"/>
      <c r="D1907" s="462"/>
      <c r="E1907" s="614"/>
      <c r="F1907" s="615"/>
      <c r="G1907" s="462"/>
      <c r="H1907" s="422"/>
      <c r="I1907" s="423"/>
      <c r="J1907" s="424"/>
      <c r="K1907" s="615"/>
      <c r="L1907" s="425"/>
    </row>
    <row r="1908" customFormat="false" ht="27.75" hidden="false" customHeight="true" outlineLevel="0" collapsed="false">
      <c r="A1908" s="486"/>
      <c r="B1908" s="450"/>
      <c r="C1908" s="448"/>
      <c r="D1908" s="450"/>
      <c r="E1908" s="449"/>
      <c r="F1908" s="437"/>
      <c r="G1908" s="448"/>
      <c r="H1908" s="198"/>
      <c r="I1908" s="437"/>
      <c r="J1908" s="237"/>
      <c r="K1908" s="437"/>
      <c r="L1908" s="225"/>
    </row>
    <row r="1909" customFormat="false" ht="27.75" hidden="false" customHeight="true" outlineLevel="0" collapsed="false">
      <c r="A1909" s="610"/>
      <c r="B1909" s="439"/>
      <c r="C1909" s="599"/>
      <c r="D1909" s="439"/>
      <c r="E1909" s="611"/>
      <c r="F1909" s="612"/>
      <c r="G1909" s="599"/>
      <c r="H1909" s="415"/>
      <c r="I1909" s="416"/>
      <c r="J1909" s="209"/>
      <c r="K1909" s="612"/>
      <c r="L1909" s="417"/>
    </row>
    <row r="1910" customFormat="false" ht="27.75" hidden="false" customHeight="true" outlineLevel="0" collapsed="false">
      <c r="A1910" s="610"/>
      <c r="B1910" s="439"/>
      <c r="C1910" s="599"/>
      <c r="D1910" s="439"/>
      <c r="E1910" s="611"/>
      <c r="F1910" s="612"/>
      <c r="G1910" s="599"/>
      <c r="H1910" s="415"/>
      <c r="I1910" s="416"/>
      <c r="J1910" s="209"/>
      <c r="K1910" s="612"/>
      <c r="L1910" s="417"/>
    </row>
    <row r="1911" customFormat="false" ht="27.75" hidden="false" customHeight="true" outlineLevel="0" collapsed="false">
      <c r="A1911" s="610"/>
      <c r="B1911" s="439"/>
      <c r="C1911" s="599"/>
      <c r="D1911" s="439"/>
      <c r="E1911" s="611"/>
      <c r="F1911" s="612"/>
      <c r="G1911" s="599"/>
      <c r="H1911" s="415"/>
      <c r="I1911" s="416"/>
      <c r="J1911" s="209"/>
      <c r="K1911" s="612"/>
      <c r="L1911" s="417"/>
    </row>
    <row r="1912" customFormat="false" ht="27.75" hidden="false" customHeight="true" outlineLevel="0" collapsed="false">
      <c r="A1912" s="610"/>
      <c r="B1912" s="439"/>
      <c r="C1912" s="599"/>
      <c r="D1912" s="439"/>
      <c r="E1912" s="611"/>
      <c r="F1912" s="612"/>
      <c r="G1912" s="599"/>
      <c r="H1912" s="415"/>
      <c r="I1912" s="416"/>
      <c r="J1912" s="209"/>
      <c r="K1912" s="612"/>
      <c r="L1912" s="417"/>
    </row>
    <row r="1913" customFormat="false" ht="27.75" hidden="false" customHeight="true" outlineLevel="0" collapsed="false">
      <c r="A1913" s="610"/>
      <c r="B1913" s="439"/>
      <c r="C1913" s="599"/>
      <c r="D1913" s="439"/>
      <c r="E1913" s="611"/>
      <c r="F1913" s="612"/>
      <c r="G1913" s="599"/>
      <c r="H1913" s="415"/>
      <c r="I1913" s="416"/>
      <c r="J1913" s="209"/>
      <c r="K1913" s="612"/>
      <c r="L1913" s="417"/>
    </row>
    <row r="1914" customFormat="false" ht="27.75" hidden="false" customHeight="true" outlineLevel="0" collapsed="false">
      <c r="A1914" s="610"/>
      <c r="B1914" s="439"/>
      <c r="C1914" s="599"/>
      <c r="D1914" s="439"/>
      <c r="E1914" s="611"/>
      <c r="F1914" s="612"/>
      <c r="G1914" s="599"/>
      <c r="H1914" s="415"/>
      <c r="I1914" s="416"/>
      <c r="J1914" s="209"/>
      <c r="K1914" s="612"/>
      <c r="L1914" s="417"/>
    </row>
    <row r="1915" customFormat="false" ht="27.75" hidden="false" customHeight="true" outlineLevel="0" collapsed="false">
      <c r="A1915" s="610"/>
      <c r="B1915" s="439"/>
      <c r="C1915" s="599"/>
      <c r="D1915" s="439"/>
      <c r="E1915" s="611"/>
      <c r="F1915" s="612"/>
      <c r="G1915" s="599"/>
      <c r="H1915" s="415"/>
      <c r="I1915" s="416"/>
      <c r="J1915" s="209"/>
      <c r="K1915" s="612"/>
      <c r="L1915" s="417"/>
    </row>
    <row r="1916" customFormat="false" ht="27.75" hidden="false" customHeight="true" outlineLevel="0" collapsed="false">
      <c r="A1916" s="610"/>
      <c r="B1916" s="439"/>
      <c r="C1916" s="599"/>
      <c r="D1916" s="439"/>
      <c r="E1916" s="611"/>
      <c r="F1916" s="612"/>
      <c r="G1916" s="599"/>
      <c r="H1916" s="415"/>
      <c r="I1916" s="416"/>
      <c r="J1916" s="209"/>
      <c r="K1916" s="612"/>
      <c r="L1916" s="417"/>
    </row>
    <row r="1917" customFormat="false" ht="27.75" hidden="false" customHeight="true" outlineLevel="0" collapsed="false">
      <c r="A1917" s="610"/>
      <c r="B1917" s="439"/>
      <c r="C1917" s="599"/>
      <c r="D1917" s="439"/>
      <c r="E1917" s="611"/>
      <c r="F1917" s="612"/>
      <c r="G1917" s="599"/>
      <c r="H1917" s="415"/>
      <c r="I1917" s="416"/>
      <c r="J1917" s="209"/>
      <c r="K1917" s="612"/>
      <c r="L1917" s="417"/>
    </row>
    <row r="1918" customFormat="false" ht="27.75" hidden="false" customHeight="true" outlineLevel="0" collapsed="false">
      <c r="A1918" s="610"/>
      <c r="B1918" s="439"/>
      <c r="C1918" s="599"/>
      <c r="D1918" s="439"/>
      <c r="E1918" s="611"/>
      <c r="F1918" s="612"/>
      <c r="G1918" s="599"/>
      <c r="H1918" s="415"/>
      <c r="I1918" s="416"/>
      <c r="J1918" s="209"/>
      <c r="K1918" s="612"/>
      <c r="L1918" s="417"/>
    </row>
    <row r="1919" customFormat="false" ht="27.75" hidden="false" customHeight="true" outlineLevel="0" collapsed="false">
      <c r="A1919" s="610"/>
      <c r="B1919" s="439"/>
      <c r="C1919" s="599"/>
      <c r="D1919" s="439"/>
      <c r="E1919" s="611"/>
      <c r="F1919" s="612"/>
      <c r="G1919" s="599"/>
      <c r="H1919" s="415"/>
      <c r="I1919" s="416"/>
      <c r="J1919" s="209"/>
      <c r="K1919" s="612"/>
      <c r="L1919" s="417"/>
    </row>
    <row r="1920" customFormat="false" ht="27.75" hidden="false" customHeight="true" outlineLevel="0" collapsed="false">
      <c r="A1920" s="610"/>
      <c r="B1920" s="439"/>
      <c r="C1920" s="599"/>
      <c r="D1920" s="439"/>
      <c r="E1920" s="611"/>
      <c r="F1920" s="612"/>
      <c r="G1920" s="599"/>
      <c r="H1920" s="415"/>
      <c r="I1920" s="416"/>
      <c r="J1920" s="209"/>
      <c r="K1920" s="612"/>
      <c r="L1920" s="417"/>
    </row>
    <row r="1921" customFormat="false" ht="27.75" hidden="false" customHeight="true" outlineLevel="0" collapsed="false">
      <c r="A1921" s="610"/>
      <c r="B1921" s="439"/>
      <c r="C1921" s="599"/>
      <c r="D1921" s="439"/>
      <c r="E1921" s="611"/>
      <c r="F1921" s="612"/>
      <c r="G1921" s="599"/>
      <c r="H1921" s="415"/>
      <c r="I1921" s="416"/>
      <c r="J1921" s="209"/>
      <c r="K1921" s="612"/>
      <c r="L1921" s="417"/>
    </row>
    <row r="1922" customFormat="false" ht="27.75" hidden="false" customHeight="true" outlineLevel="0" collapsed="false">
      <c r="A1922" s="610"/>
      <c r="B1922" s="439"/>
      <c r="C1922" s="599"/>
      <c r="D1922" s="439"/>
      <c r="E1922" s="611"/>
      <c r="F1922" s="612"/>
      <c r="G1922" s="599"/>
      <c r="H1922" s="415"/>
      <c r="I1922" s="416"/>
      <c r="J1922" s="209"/>
      <c r="K1922" s="612"/>
      <c r="L1922" s="417"/>
    </row>
    <row r="1923" customFormat="false" ht="27.75" hidden="false" customHeight="true" outlineLevel="0" collapsed="false">
      <c r="A1923" s="610"/>
      <c r="B1923" s="439"/>
      <c r="C1923" s="599"/>
      <c r="D1923" s="439"/>
      <c r="E1923" s="611"/>
      <c r="F1923" s="612"/>
      <c r="G1923" s="599"/>
      <c r="H1923" s="415"/>
      <c r="I1923" s="416"/>
      <c r="J1923" s="209"/>
      <c r="K1923" s="442"/>
      <c r="L1923" s="211"/>
    </row>
    <row r="1924" customFormat="false" ht="27.75" hidden="false" customHeight="true" outlineLevel="0" collapsed="false">
      <c r="A1924" s="610"/>
      <c r="B1924" s="439"/>
      <c r="C1924" s="599"/>
      <c r="D1924" s="439"/>
      <c r="E1924" s="611"/>
      <c r="F1924" s="612"/>
      <c r="G1924" s="599"/>
      <c r="H1924" s="415"/>
      <c r="I1924" s="416"/>
      <c r="J1924" s="209"/>
      <c r="K1924" s="612"/>
      <c r="L1924" s="417"/>
    </row>
    <row r="1925" customFormat="false" ht="27.75" hidden="false" customHeight="true" outlineLevel="0" collapsed="false">
      <c r="A1925" s="613"/>
      <c r="B1925" s="462"/>
      <c r="C1925" s="462"/>
      <c r="D1925" s="462"/>
      <c r="E1925" s="614"/>
      <c r="F1925" s="615"/>
      <c r="G1925" s="462"/>
      <c r="H1925" s="422"/>
      <c r="I1925" s="423"/>
      <c r="J1925" s="424"/>
      <c r="K1925" s="615"/>
      <c r="L1925" s="425"/>
    </row>
    <row r="1926" customFormat="false" ht="27.75" hidden="false" customHeight="true" outlineLevel="0" collapsed="false">
      <c r="A1926" s="486"/>
      <c r="B1926" s="450"/>
      <c r="C1926" s="448"/>
      <c r="D1926" s="450"/>
      <c r="E1926" s="449"/>
      <c r="F1926" s="437"/>
      <c r="G1926" s="448"/>
      <c r="H1926" s="198"/>
      <c r="I1926" s="437"/>
      <c r="J1926" s="237"/>
      <c r="K1926" s="437"/>
      <c r="L1926" s="225"/>
    </row>
    <row r="1927" customFormat="false" ht="27.75" hidden="false" customHeight="true" outlineLevel="0" collapsed="false">
      <c r="A1927" s="610"/>
      <c r="B1927" s="439"/>
      <c r="C1927" s="599"/>
      <c r="D1927" s="439"/>
      <c r="E1927" s="611"/>
      <c r="F1927" s="612"/>
      <c r="G1927" s="599"/>
      <c r="H1927" s="415"/>
      <c r="I1927" s="416"/>
      <c r="J1927" s="209"/>
      <c r="K1927" s="612"/>
      <c r="L1927" s="417"/>
    </row>
    <row r="1928" customFormat="false" ht="27.75" hidden="false" customHeight="true" outlineLevel="0" collapsed="false">
      <c r="A1928" s="610"/>
      <c r="B1928" s="439"/>
      <c r="C1928" s="599"/>
      <c r="D1928" s="439"/>
      <c r="E1928" s="611"/>
      <c r="F1928" s="612"/>
      <c r="G1928" s="599"/>
      <c r="H1928" s="415"/>
      <c r="I1928" s="416"/>
      <c r="J1928" s="209"/>
      <c r="K1928" s="612"/>
      <c r="L1928" s="417"/>
    </row>
    <row r="1929" customFormat="false" ht="27.75" hidden="false" customHeight="true" outlineLevel="0" collapsed="false">
      <c r="A1929" s="610"/>
      <c r="B1929" s="439"/>
      <c r="C1929" s="599"/>
      <c r="D1929" s="439"/>
      <c r="E1929" s="611"/>
      <c r="F1929" s="612"/>
      <c r="G1929" s="599"/>
      <c r="H1929" s="415"/>
      <c r="I1929" s="416"/>
      <c r="J1929" s="209"/>
      <c r="K1929" s="612"/>
      <c r="L1929" s="417"/>
    </row>
    <row r="1930" customFormat="false" ht="27.75" hidden="false" customHeight="true" outlineLevel="0" collapsed="false">
      <c r="A1930" s="610"/>
      <c r="B1930" s="439"/>
      <c r="C1930" s="599"/>
      <c r="D1930" s="439"/>
      <c r="E1930" s="611"/>
      <c r="F1930" s="612"/>
      <c r="G1930" s="599"/>
      <c r="H1930" s="415"/>
      <c r="I1930" s="416"/>
      <c r="J1930" s="209"/>
      <c r="K1930" s="612"/>
      <c r="L1930" s="417"/>
    </row>
    <row r="1931" customFormat="false" ht="27.75" hidden="false" customHeight="true" outlineLevel="0" collapsed="false">
      <c r="A1931" s="610"/>
      <c r="B1931" s="439"/>
      <c r="C1931" s="599"/>
      <c r="D1931" s="439"/>
      <c r="E1931" s="611"/>
      <c r="F1931" s="612"/>
      <c r="G1931" s="599"/>
      <c r="H1931" s="415"/>
      <c r="I1931" s="416"/>
      <c r="J1931" s="209"/>
      <c r="K1931" s="612"/>
      <c r="L1931" s="417"/>
    </row>
    <row r="1932" customFormat="false" ht="27.75" hidden="false" customHeight="true" outlineLevel="0" collapsed="false">
      <c r="A1932" s="610"/>
      <c r="B1932" s="439"/>
      <c r="C1932" s="599"/>
      <c r="D1932" s="439"/>
      <c r="E1932" s="611"/>
      <c r="F1932" s="612"/>
      <c r="G1932" s="599"/>
      <c r="H1932" s="415"/>
      <c r="I1932" s="416"/>
      <c r="J1932" s="209"/>
      <c r="K1932" s="612"/>
      <c r="L1932" s="417"/>
    </row>
    <row r="1933" customFormat="false" ht="27.75" hidden="false" customHeight="true" outlineLevel="0" collapsed="false">
      <c r="A1933" s="610"/>
      <c r="B1933" s="439"/>
      <c r="C1933" s="599"/>
      <c r="D1933" s="439"/>
      <c r="E1933" s="611"/>
      <c r="F1933" s="612"/>
      <c r="G1933" s="599"/>
      <c r="H1933" s="415"/>
      <c r="I1933" s="416"/>
      <c r="J1933" s="209"/>
      <c r="K1933" s="612"/>
      <c r="L1933" s="417"/>
    </row>
    <row r="1934" customFormat="false" ht="27.75" hidden="false" customHeight="true" outlineLevel="0" collapsed="false">
      <c r="A1934" s="610"/>
      <c r="B1934" s="439"/>
      <c r="C1934" s="599"/>
      <c r="D1934" s="439"/>
      <c r="E1934" s="611"/>
      <c r="F1934" s="612"/>
      <c r="G1934" s="599"/>
      <c r="H1934" s="415"/>
      <c r="I1934" s="416"/>
      <c r="J1934" s="209"/>
      <c r="K1934" s="612"/>
      <c r="L1934" s="417"/>
    </row>
    <row r="1935" customFormat="false" ht="27.75" hidden="false" customHeight="true" outlineLevel="0" collapsed="false">
      <c r="A1935" s="610"/>
      <c r="B1935" s="439"/>
      <c r="C1935" s="599"/>
      <c r="D1935" s="439"/>
      <c r="E1935" s="611"/>
      <c r="F1935" s="612"/>
      <c r="G1935" s="599"/>
      <c r="H1935" s="415"/>
      <c r="I1935" s="416"/>
      <c r="J1935" s="209"/>
      <c r="K1935" s="612"/>
      <c r="L1935" s="417"/>
    </row>
    <row r="1936" customFormat="false" ht="27.75" hidden="false" customHeight="true" outlineLevel="0" collapsed="false">
      <c r="A1936" s="610"/>
      <c r="B1936" s="439"/>
      <c r="C1936" s="599"/>
      <c r="D1936" s="439"/>
      <c r="E1936" s="611"/>
      <c r="F1936" s="612"/>
      <c r="G1936" s="599"/>
      <c r="H1936" s="415"/>
      <c r="I1936" s="416"/>
      <c r="J1936" s="209"/>
      <c r="K1936" s="612"/>
      <c r="L1936" s="417"/>
    </row>
    <row r="1937" customFormat="false" ht="27.75" hidden="false" customHeight="true" outlineLevel="0" collapsed="false">
      <c r="A1937" s="610"/>
      <c r="B1937" s="439"/>
      <c r="C1937" s="599"/>
      <c r="D1937" s="439"/>
      <c r="E1937" s="611"/>
      <c r="F1937" s="612"/>
      <c r="G1937" s="599"/>
      <c r="H1937" s="415"/>
      <c r="I1937" s="416"/>
      <c r="J1937" s="209"/>
      <c r="K1937" s="612"/>
      <c r="L1937" s="417"/>
    </row>
    <row r="1938" customFormat="false" ht="27.75" hidden="false" customHeight="true" outlineLevel="0" collapsed="false">
      <c r="A1938" s="610"/>
      <c r="B1938" s="439"/>
      <c r="C1938" s="599"/>
      <c r="D1938" s="439"/>
      <c r="E1938" s="611"/>
      <c r="F1938" s="612"/>
      <c r="G1938" s="599"/>
      <c r="H1938" s="415"/>
      <c r="I1938" s="416"/>
      <c r="J1938" s="209"/>
      <c r="K1938" s="612"/>
      <c r="L1938" s="417"/>
    </row>
    <row r="1939" customFormat="false" ht="27.75" hidden="false" customHeight="true" outlineLevel="0" collapsed="false">
      <c r="A1939" s="610"/>
      <c r="B1939" s="439"/>
      <c r="C1939" s="599"/>
      <c r="D1939" s="439"/>
      <c r="E1939" s="611"/>
      <c r="F1939" s="612"/>
      <c r="G1939" s="599"/>
      <c r="H1939" s="415"/>
      <c r="I1939" s="416"/>
      <c r="J1939" s="209"/>
      <c r="K1939" s="612"/>
      <c r="L1939" s="417"/>
    </row>
    <row r="1940" customFormat="false" ht="27.75" hidden="false" customHeight="true" outlineLevel="0" collapsed="false">
      <c r="A1940" s="610"/>
      <c r="B1940" s="439"/>
      <c r="C1940" s="599"/>
      <c r="D1940" s="439"/>
      <c r="E1940" s="611"/>
      <c r="F1940" s="612"/>
      <c r="G1940" s="599"/>
      <c r="H1940" s="415"/>
      <c r="I1940" s="416"/>
      <c r="J1940" s="209"/>
      <c r="K1940" s="612"/>
      <c r="L1940" s="417"/>
    </row>
    <row r="1941" customFormat="false" ht="27.75" hidden="false" customHeight="true" outlineLevel="0" collapsed="false">
      <c r="A1941" s="610"/>
      <c r="B1941" s="439"/>
      <c r="C1941" s="599"/>
      <c r="D1941" s="439"/>
      <c r="E1941" s="611"/>
      <c r="F1941" s="612"/>
      <c r="G1941" s="599"/>
      <c r="H1941" s="415"/>
      <c r="I1941" s="416"/>
      <c r="J1941" s="209"/>
      <c r="K1941" s="442"/>
      <c r="L1941" s="211"/>
    </row>
    <row r="1942" customFormat="false" ht="27.75" hidden="false" customHeight="true" outlineLevel="0" collapsed="false">
      <c r="A1942" s="610"/>
      <c r="B1942" s="439"/>
      <c r="C1942" s="599"/>
      <c r="D1942" s="439"/>
      <c r="E1942" s="611"/>
      <c r="F1942" s="612"/>
      <c r="G1942" s="599"/>
      <c r="H1942" s="415"/>
      <c r="I1942" s="416"/>
      <c r="J1942" s="209"/>
      <c r="K1942" s="612"/>
      <c r="L1942" s="417"/>
    </row>
    <row r="1943" customFormat="false" ht="27.75" hidden="false" customHeight="true" outlineLevel="0" collapsed="false">
      <c r="A1943" s="613"/>
      <c r="B1943" s="462"/>
      <c r="C1943" s="462"/>
      <c r="D1943" s="462"/>
      <c r="E1943" s="614"/>
      <c r="F1943" s="615"/>
      <c r="G1943" s="462"/>
      <c r="H1943" s="422"/>
      <c r="I1943" s="423"/>
      <c r="J1943" s="424"/>
      <c r="K1943" s="615"/>
      <c r="L1943" s="425"/>
    </row>
    <row r="1944" customFormat="false" ht="27.75" hidden="false" customHeight="true" outlineLevel="0" collapsed="false">
      <c r="A1944" s="486"/>
      <c r="B1944" s="450"/>
      <c r="C1944" s="448"/>
      <c r="D1944" s="450"/>
      <c r="E1944" s="449"/>
      <c r="F1944" s="437"/>
      <c r="G1944" s="448"/>
      <c r="H1944" s="198"/>
      <c r="I1944" s="437"/>
      <c r="J1944" s="237"/>
      <c r="K1944" s="437"/>
      <c r="L1944" s="225"/>
    </row>
    <row r="1945" customFormat="false" ht="27.75" hidden="false" customHeight="true" outlineLevel="0" collapsed="false">
      <c r="A1945" s="610"/>
      <c r="B1945" s="439"/>
      <c r="C1945" s="599"/>
      <c r="D1945" s="439"/>
      <c r="E1945" s="611"/>
      <c r="F1945" s="612"/>
      <c r="G1945" s="599"/>
      <c r="H1945" s="415"/>
      <c r="I1945" s="416"/>
      <c r="J1945" s="209"/>
      <c r="K1945" s="612"/>
      <c r="L1945" s="417"/>
    </row>
    <row r="1946" customFormat="false" ht="27.75" hidden="false" customHeight="true" outlineLevel="0" collapsed="false">
      <c r="A1946" s="610"/>
      <c r="B1946" s="439"/>
      <c r="C1946" s="599"/>
      <c r="D1946" s="439"/>
      <c r="E1946" s="611"/>
      <c r="F1946" s="612"/>
      <c r="G1946" s="599"/>
      <c r="H1946" s="415"/>
      <c r="I1946" s="416"/>
      <c r="J1946" s="209"/>
      <c r="K1946" s="612"/>
      <c r="L1946" s="417"/>
    </row>
    <row r="1947" customFormat="false" ht="27.75" hidden="false" customHeight="true" outlineLevel="0" collapsed="false">
      <c r="A1947" s="610"/>
      <c r="B1947" s="439"/>
      <c r="C1947" s="599"/>
      <c r="D1947" s="439"/>
      <c r="E1947" s="611"/>
      <c r="F1947" s="612"/>
      <c r="G1947" s="599"/>
      <c r="H1947" s="415"/>
      <c r="I1947" s="416"/>
      <c r="J1947" s="209"/>
      <c r="K1947" s="612"/>
      <c r="L1947" s="417"/>
    </row>
    <row r="1948" customFormat="false" ht="27.75" hidden="false" customHeight="true" outlineLevel="0" collapsed="false">
      <c r="A1948" s="610"/>
      <c r="B1948" s="439"/>
      <c r="C1948" s="599"/>
      <c r="D1948" s="439"/>
      <c r="E1948" s="611"/>
      <c r="F1948" s="612"/>
      <c r="G1948" s="599"/>
      <c r="H1948" s="415"/>
      <c r="I1948" s="416"/>
      <c r="J1948" s="209"/>
      <c r="K1948" s="612"/>
      <c r="L1948" s="417"/>
    </row>
    <row r="1949" customFormat="false" ht="27.75" hidden="false" customHeight="true" outlineLevel="0" collapsed="false">
      <c r="A1949" s="610"/>
      <c r="B1949" s="439"/>
      <c r="C1949" s="599"/>
      <c r="D1949" s="439"/>
      <c r="E1949" s="611"/>
      <c r="F1949" s="612"/>
      <c r="G1949" s="599"/>
      <c r="H1949" s="415"/>
      <c r="I1949" s="416"/>
      <c r="J1949" s="209"/>
      <c r="K1949" s="612"/>
      <c r="L1949" s="417"/>
    </row>
    <row r="1950" customFormat="false" ht="27.75" hidden="false" customHeight="true" outlineLevel="0" collapsed="false">
      <c r="A1950" s="610"/>
      <c r="B1950" s="439"/>
      <c r="C1950" s="599"/>
      <c r="D1950" s="439"/>
      <c r="E1950" s="611"/>
      <c r="F1950" s="612"/>
      <c r="G1950" s="599"/>
      <c r="H1950" s="415"/>
      <c r="I1950" s="416"/>
      <c r="J1950" s="209"/>
      <c r="K1950" s="612"/>
      <c r="L1950" s="417"/>
    </row>
    <row r="1951" customFormat="false" ht="27.75" hidden="false" customHeight="true" outlineLevel="0" collapsed="false">
      <c r="A1951" s="610"/>
      <c r="B1951" s="439"/>
      <c r="C1951" s="599"/>
      <c r="D1951" s="439"/>
      <c r="E1951" s="611"/>
      <c r="F1951" s="612"/>
      <c r="G1951" s="599"/>
      <c r="H1951" s="415"/>
      <c r="I1951" s="416"/>
      <c r="J1951" s="209"/>
      <c r="K1951" s="612"/>
      <c r="L1951" s="417"/>
    </row>
    <row r="1952" customFormat="false" ht="27.75" hidden="false" customHeight="true" outlineLevel="0" collapsed="false">
      <c r="A1952" s="610"/>
      <c r="B1952" s="439"/>
      <c r="C1952" s="599"/>
      <c r="D1952" s="439"/>
      <c r="E1952" s="611"/>
      <c r="F1952" s="612"/>
      <c r="G1952" s="599"/>
      <c r="H1952" s="415"/>
      <c r="I1952" s="416"/>
      <c r="J1952" s="209"/>
      <c r="K1952" s="612"/>
      <c r="L1952" s="417"/>
    </row>
    <row r="1953" customFormat="false" ht="27.75" hidden="false" customHeight="true" outlineLevel="0" collapsed="false">
      <c r="A1953" s="610"/>
      <c r="B1953" s="439"/>
      <c r="C1953" s="599"/>
      <c r="D1953" s="439"/>
      <c r="E1953" s="611"/>
      <c r="F1953" s="612"/>
      <c r="G1953" s="599"/>
      <c r="H1953" s="415"/>
      <c r="I1953" s="416"/>
      <c r="J1953" s="209"/>
      <c r="K1953" s="612"/>
      <c r="L1953" s="417"/>
    </row>
    <row r="1954" customFormat="false" ht="27.75" hidden="false" customHeight="true" outlineLevel="0" collapsed="false">
      <c r="A1954" s="610"/>
      <c r="B1954" s="439"/>
      <c r="C1954" s="599"/>
      <c r="D1954" s="439"/>
      <c r="E1954" s="611"/>
      <c r="F1954" s="612"/>
      <c r="G1954" s="599"/>
      <c r="H1954" s="415"/>
      <c r="I1954" s="416"/>
      <c r="J1954" s="209"/>
      <c r="K1954" s="612"/>
      <c r="L1954" s="417"/>
    </row>
    <row r="1955" customFormat="false" ht="27.75" hidden="false" customHeight="true" outlineLevel="0" collapsed="false">
      <c r="A1955" s="610"/>
      <c r="B1955" s="439"/>
      <c r="C1955" s="599"/>
      <c r="D1955" s="439"/>
      <c r="E1955" s="611"/>
      <c r="F1955" s="612"/>
      <c r="G1955" s="599"/>
      <c r="H1955" s="415"/>
      <c r="I1955" s="416"/>
      <c r="J1955" s="209"/>
      <c r="K1955" s="612"/>
      <c r="L1955" s="417"/>
    </row>
    <row r="1956" customFormat="false" ht="27.75" hidden="false" customHeight="true" outlineLevel="0" collapsed="false">
      <c r="A1956" s="610"/>
      <c r="B1956" s="439"/>
      <c r="C1956" s="599"/>
      <c r="D1956" s="439"/>
      <c r="E1956" s="611"/>
      <c r="F1956" s="612"/>
      <c r="G1956" s="599"/>
      <c r="H1956" s="415"/>
      <c r="I1956" s="416"/>
      <c r="J1956" s="209"/>
      <c r="K1956" s="612"/>
      <c r="L1956" s="417"/>
    </row>
    <row r="1957" customFormat="false" ht="27.75" hidden="false" customHeight="true" outlineLevel="0" collapsed="false">
      <c r="A1957" s="610"/>
      <c r="B1957" s="439"/>
      <c r="C1957" s="599"/>
      <c r="D1957" s="439"/>
      <c r="E1957" s="611"/>
      <c r="F1957" s="612"/>
      <c r="G1957" s="599"/>
      <c r="H1957" s="415"/>
      <c r="I1957" s="416"/>
      <c r="J1957" s="209"/>
      <c r="K1957" s="612"/>
      <c r="L1957" s="417"/>
    </row>
    <row r="1958" customFormat="false" ht="27.75" hidden="false" customHeight="true" outlineLevel="0" collapsed="false">
      <c r="A1958" s="610"/>
      <c r="B1958" s="439"/>
      <c r="C1958" s="599"/>
      <c r="D1958" s="439"/>
      <c r="E1958" s="611"/>
      <c r="F1958" s="612"/>
      <c r="G1958" s="599"/>
      <c r="H1958" s="415"/>
      <c r="I1958" s="416"/>
      <c r="J1958" s="209"/>
      <c r="K1958" s="612"/>
      <c r="L1958" s="417"/>
    </row>
    <row r="1959" customFormat="false" ht="27.75" hidden="false" customHeight="true" outlineLevel="0" collapsed="false">
      <c r="A1959" s="610"/>
      <c r="B1959" s="439"/>
      <c r="C1959" s="599"/>
      <c r="D1959" s="439"/>
      <c r="E1959" s="611"/>
      <c r="F1959" s="612"/>
      <c r="G1959" s="599"/>
      <c r="H1959" s="415"/>
      <c r="I1959" s="416"/>
      <c r="J1959" s="209"/>
      <c r="K1959" s="442"/>
      <c r="L1959" s="211"/>
    </row>
    <row r="1960" customFormat="false" ht="27.75" hidden="false" customHeight="true" outlineLevel="0" collapsed="false">
      <c r="A1960" s="610"/>
      <c r="B1960" s="439"/>
      <c r="C1960" s="599"/>
      <c r="D1960" s="439"/>
      <c r="E1960" s="611"/>
      <c r="F1960" s="612"/>
      <c r="G1960" s="599"/>
      <c r="H1960" s="415"/>
      <c r="I1960" s="416"/>
      <c r="J1960" s="209"/>
      <c r="K1960" s="612"/>
      <c r="L1960" s="417"/>
    </row>
    <row r="1961" customFormat="false" ht="27.75" hidden="false" customHeight="true" outlineLevel="0" collapsed="false">
      <c r="A1961" s="613"/>
      <c r="B1961" s="462"/>
      <c r="C1961" s="462"/>
      <c r="D1961" s="462"/>
      <c r="E1961" s="614"/>
      <c r="F1961" s="615"/>
      <c r="G1961" s="462"/>
      <c r="H1961" s="422"/>
      <c r="I1961" s="423"/>
      <c r="J1961" s="424"/>
      <c r="K1961" s="615"/>
      <c r="L1961" s="425"/>
    </row>
    <row r="1962" customFormat="false" ht="27.75" hidden="false" customHeight="true" outlineLevel="0" collapsed="false">
      <c r="A1962" s="486"/>
      <c r="B1962" s="450"/>
      <c r="C1962" s="448"/>
      <c r="D1962" s="450"/>
      <c r="E1962" s="449"/>
      <c r="F1962" s="437"/>
      <c r="G1962" s="448"/>
      <c r="H1962" s="198"/>
      <c r="I1962" s="437"/>
      <c r="J1962" s="237"/>
      <c r="K1962" s="437"/>
      <c r="L1962" s="225"/>
    </row>
    <row r="1963" customFormat="false" ht="27.75" hidden="false" customHeight="true" outlineLevel="0" collapsed="false">
      <c r="A1963" s="610"/>
      <c r="B1963" s="439"/>
      <c r="C1963" s="599"/>
      <c r="D1963" s="439"/>
      <c r="E1963" s="611"/>
      <c r="F1963" s="612"/>
      <c r="G1963" s="599"/>
      <c r="H1963" s="415"/>
      <c r="I1963" s="416"/>
      <c r="J1963" s="209"/>
      <c r="K1963" s="612"/>
      <c r="L1963" s="417"/>
    </row>
    <row r="1964" customFormat="false" ht="27.75" hidden="false" customHeight="true" outlineLevel="0" collapsed="false">
      <c r="A1964" s="610"/>
      <c r="B1964" s="439"/>
      <c r="C1964" s="599"/>
      <c r="D1964" s="439"/>
      <c r="E1964" s="611"/>
      <c r="F1964" s="612"/>
      <c r="G1964" s="599"/>
      <c r="H1964" s="415"/>
      <c r="I1964" s="416"/>
      <c r="J1964" s="209"/>
      <c r="K1964" s="612"/>
      <c r="L1964" s="417"/>
    </row>
    <row r="1965" customFormat="false" ht="27.75" hidden="false" customHeight="true" outlineLevel="0" collapsed="false">
      <c r="A1965" s="610"/>
      <c r="B1965" s="439"/>
      <c r="C1965" s="599"/>
      <c r="D1965" s="439"/>
      <c r="E1965" s="611"/>
      <c r="F1965" s="612"/>
      <c r="G1965" s="599"/>
      <c r="H1965" s="415"/>
      <c r="I1965" s="416"/>
      <c r="J1965" s="209"/>
      <c r="K1965" s="612"/>
      <c r="L1965" s="417"/>
    </row>
    <row r="1966" customFormat="false" ht="27.75" hidden="false" customHeight="true" outlineLevel="0" collapsed="false">
      <c r="A1966" s="610"/>
      <c r="B1966" s="439"/>
      <c r="C1966" s="599"/>
      <c r="D1966" s="439"/>
      <c r="E1966" s="611"/>
      <c r="F1966" s="612"/>
      <c r="G1966" s="599"/>
      <c r="H1966" s="415"/>
      <c r="I1966" s="416"/>
      <c r="J1966" s="209"/>
      <c r="K1966" s="612"/>
      <c r="L1966" s="417"/>
    </row>
    <row r="1967" customFormat="false" ht="27.75" hidden="false" customHeight="true" outlineLevel="0" collapsed="false">
      <c r="A1967" s="610"/>
      <c r="B1967" s="439"/>
      <c r="C1967" s="599"/>
      <c r="D1967" s="439"/>
      <c r="E1967" s="611"/>
      <c r="F1967" s="612"/>
      <c r="G1967" s="599"/>
      <c r="H1967" s="415"/>
      <c r="I1967" s="416"/>
      <c r="J1967" s="209"/>
      <c r="K1967" s="612"/>
      <c r="L1967" s="417"/>
    </row>
    <row r="1968" customFormat="false" ht="27.75" hidden="false" customHeight="true" outlineLevel="0" collapsed="false">
      <c r="A1968" s="610"/>
      <c r="B1968" s="439"/>
      <c r="C1968" s="599"/>
      <c r="D1968" s="439"/>
      <c r="E1968" s="611"/>
      <c r="F1968" s="612"/>
      <c r="G1968" s="599"/>
      <c r="H1968" s="415"/>
      <c r="I1968" s="416"/>
      <c r="J1968" s="209"/>
      <c r="K1968" s="612"/>
      <c r="L1968" s="417"/>
    </row>
    <row r="1969" customFormat="false" ht="27.75" hidden="false" customHeight="true" outlineLevel="0" collapsed="false">
      <c r="A1969" s="610"/>
      <c r="B1969" s="439"/>
      <c r="C1969" s="599"/>
      <c r="D1969" s="439"/>
      <c r="E1969" s="611"/>
      <c r="F1969" s="612"/>
      <c r="G1969" s="599"/>
      <c r="H1969" s="415"/>
      <c r="I1969" s="416"/>
      <c r="J1969" s="209"/>
      <c r="K1969" s="612"/>
      <c r="L1969" s="417"/>
    </row>
    <row r="1970" customFormat="false" ht="27.75" hidden="false" customHeight="true" outlineLevel="0" collapsed="false">
      <c r="A1970" s="610"/>
      <c r="B1970" s="439"/>
      <c r="C1970" s="599"/>
      <c r="D1970" s="439"/>
      <c r="E1970" s="611"/>
      <c r="F1970" s="612"/>
      <c r="G1970" s="599"/>
      <c r="H1970" s="415"/>
      <c r="I1970" s="416"/>
      <c r="J1970" s="209"/>
      <c r="K1970" s="612"/>
      <c r="L1970" s="417"/>
    </row>
    <row r="1971" customFormat="false" ht="27.75" hidden="false" customHeight="true" outlineLevel="0" collapsed="false">
      <c r="A1971" s="610"/>
      <c r="B1971" s="439"/>
      <c r="C1971" s="599"/>
      <c r="D1971" s="439"/>
      <c r="E1971" s="611"/>
      <c r="F1971" s="612"/>
      <c r="G1971" s="599"/>
      <c r="H1971" s="415"/>
      <c r="I1971" s="416"/>
      <c r="J1971" s="209"/>
      <c r="K1971" s="612"/>
      <c r="L1971" s="417"/>
    </row>
    <row r="1972" customFormat="false" ht="27.75" hidden="false" customHeight="true" outlineLevel="0" collapsed="false">
      <c r="A1972" s="610"/>
      <c r="B1972" s="439"/>
      <c r="C1972" s="599"/>
      <c r="D1972" s="439"/>
      <c r="E1972" s="611"/>
      <c r="F1972" s="612"/>
      <c r="G1972" s="599"/>
      <c r="H1972" s="415"/>
      <c r="I1972" s="416"/>
      <c r="J1972" s="209"/>
      <c r="K1972" s="612"/>
      <c r="L1972" s="417"/>
    </row>
    <row r="1973" customFormat="false" ht="27.75" hidden="false" customHeight="true" outlineLevel="0" collapsed="false">
      <c r="A1973" s="610"/>
      <c r="B1973" s="439"/>
      <c r="C1973" s="599"/>
      <c r="D1973" s="439"/>
      <c r="E1973" s="611"/>
      <c r="F1973" s="612"/>
      <c r="G1973" s="599"/>
      <c r="H1973" s="415"/>
      <c r="I1973" s="416"/>
      <c r="J1973" s="209"/>
      <c r="K1973" s="612"/>
      <c r="L1973" s="417"/>
    </row>
    <row r="1974" customFormat="false" ht="27.75" hidden="false" customHeight="true" outlineLevel="0" collapsed="false">
      <c r="A1974" s="610"/>
      <c r="B1974" s="439"/>
      <c r="C1974" s="599"/>
      <c r="D1974" s="439"/>
      <c r="E1974" s="611"/>
      <c r="F1974" s="612"/>
      <c r="G1974" s="599"/>
      <c r="H1974" s="415"/>
      <c r="I1974" s="416"/>
      <c r="J1974" s="209"/>
      <c r="K1974" s="612"/>
      <c r="L1974" s="417"/>
    </row>
    <row r="1975" customFormat="false" ht="27.75" hidden="false" customHeight="true" outlineLevel="0" collapsed="false">
      <c r="A1975" s="610"/>
      <c r="B1975" s="439"/>
      <c r="C1975" s="599"/>
      <c r="D1975" s="439"/>
      <c r="E1975" s="611"/>
      <c r="F1975" s="612"/>
      <c r="G1975" s="599"/>
      <c r="H1975" s="415"/>
      <c r="I1975" s="416"/>
      <c r="J1975" s="209"/>
      <c r="K1975" s="612"/>
      <c r="L1975" s="417"/>
    </row>
    <row r="1976" customFormat="false" ht="27.75" hidden="false" customHeight="true" outlineLevel="0" collapsed="false">
      <c r="A1976" s="610"/>
      <c r="B1976" s="439"/>
      <c r="C1976" s="599"/>
      <c r="D1976" s="439"/>
      <c r="E1976" s="611"/>
      <c r="F1976" s="612"/>
      <c r="G1976" s="599"/>
      <c r="H1976" s="415"/>
      <c r="I1976" s="416"/>
      <c r="J1976" s="209"/>
      <c r="K1976" s="612"/>
      <c r="L1976" s="417"/>
    </row>
    <row r="1977" customFormat="false" ht="27.75" hidden="false" customHeight="true" outlineLevel="0" collapsed="false">
      <c r="A1977" s="610"/>
      <c r="B1977" s="439"/>
      <c r="C1977" s="599"/>
      <c r="D1977" s="439"/>
      <c r="E1977" s="611"/>
      <c r="F1977" s="612"/>
      <c r="G1977" s="599"/>
      <c r="H1977" s="415"/>
      <c r="I1977" s="416"/>
      <c r="J1977" s="209"/>
      <c r="K1977" s="442"/>
      <c r="L1977" s="211"/>
    </row>
    <row r="1978" customFormat="false" ht="27.75" hidden="false" customHeight="true" outlineLevel="0" collapsed="false">
      <c r="A1978" s="610"/>
      <c r="B1978" s="439"/>
      <c r="C1978" s="599"/>
      <c r="D1978" s="439"/>
      <c r="E1978" s="611"/>
      <c r="F1978" s="612"/>
      <c r="G1978" s="599"/>
      <c r="H1978" s="415"/>
      <c r="I1978" s="416"/>
      <c r="J1978" s="209"/>
      <c r="K1978" s="612"/>
      <c r="L1978" s="417"/>
    </row>
    <row r="1979" customFormat="false" ht="27.75" hidden="false" customHeight="true" outlineLevel="0" collapsed="false">
      <c r="A1979" s="613"/>
      <c r="B1979" s="462"/>
      <c r="C1979" s="462"/>
      <c r="D1979" s="462"/>
      <c r="E1979" s="614"/>
      <c r="F1979" s="615"/>
      <c r="G1979" s="462"/>
      <c r="H1979" s="422"/>
      <c r="I1979" s="423"/>
      <c r="J1979" s="424"/>
      <c r="K1979" s="615"/>
      <c r="L1979" s="425"/>
    </row>
  </sheetData>
  <mergeCells count="102">
    <mergeCell ref="E1:F1"/>
    <mergeCell ref="H1:I1"/>
    <mergeCell ref="J1:K1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B104:B105"/>
    <mergeCell ref="A108:A109"/>
    <mergeCell ref="B108:B109"/>
    <mergeCell ref="B176:B177"/>
    <mergeCell ref="A180:A181"/>
    <mergeCell ref="B180:B181"/>
    <mergeCell ref="B212:B213"/>
    <mergeCell ref="A216:A217"/>
    <mergeCell ref="B216:B217"/>
    <mergeCell ref="B392:B393"/>
    <mergeCell ref="A396:A397"/>
    <mergeCell ref="B396:B397"/>
    <mergeCell ref="B428:B429"/>
    <mergeCell ref="A432:A433"/>
    <mergeCell ref="B432:B433"/>
    <mergeCell ref="B500:B501"/>
    <mergeCell ref="A504:A505"/>
    <mergeCell ref="B504:B505"/>
    <mergeCell ref="B572:B573"/>
    <mergeCell ref="A576:A577"/>
    <mergeCell ref="B576:B577"/>
    <mergeCell ref="B644:B645"/>
    <mergeCell ref="A648:A649"/>
    <mergeCell ref="B648:B649"/>
    <mergeCell ref="B752:B753"/>
    <mergeCell ref="A756:A757"/>
    <mergeCell ref="B756:B757"/>
    <mergeCell ref="B788:B789"/>
    <mergeCell ref="A792:A793"/>
    <mergeCell ref="B792:B793"/>
    <mergeCell ref="B896:B897"/>
    <mergeCell ref="A900:A901"/>
    <mergeCell ref="B900:B901"/>
    <mergeCell ref="B932:B933"/>
    <mergeCell ref="A972:A973"/>
    <mergeCell ref="B972:B973"/>
    <mergeCell ref="B1004:B1005"/>
    <mergeCell ref="A1008:A1009"/>
    <mergeCell ref="B1008:B1009"/>
    <mergeCell ref="B1076:B1077"/>
    <mergeCell ref="A1080:A1081"/>
    <mergeCell ref="B1080:B1081"/>
    <mergeCell ref="B1112:B1113"/>
    <mergeCell ref="A1116:A1117"/>
    <mergeCell ref="B1116:B1117"/>
    <mergeCell ref="B1148:B1149"/>
    <mergeCell ref="A1152:A1153"/>
    <mergeCell ref="B1152:B1153"/>
    <mergeCell ref="B1256:B1257"/>
    <mergeCell ref="A1260:A1261"/>
    <mergeCell ref="B1260:B1261"/>
    <mergeCell ref="B1292:B1293"/>
    <mergeCell ref="A1296:A1297"/>
    <mergeCell ref="B1296:B1297"/>
    <mergeCell ref="B1328:B1329"/>
    <mergeCell ref="A1332:A1333"/>
    <mergeCell ref="B1332:B1333"/>
    <mergeCell ref="B1364:B1365"/>
    <mergeCell ref="A1368:A1369"/>
    <mergeCell ref="B1368:B1369"/>
    <mergeCell ref="B1396:B1397"/>
    <mergeCell ref="B1400:B1401"/>
    <mergeCell ref="A1404:A1405"/>
    <mergeCell ref="B1404:B1405"/>
    <mergeCell ref="B1472:B1473"/>
  </mergeCells>
  <dataValidations count="1">
    <dataValidation allowBlank="true" errorStyle="stop" operator="between" showDropDown="false" showErrorMessage="true" showInputMessage="false" sqref="B36:E36 C37:E37 B38:E48 G39:H39 F40:H48 I41:I75 B49:B51 D49:D52 H49:H75 C51 E51:G52 B52:C52 B53:B55 C54:G54 C55 E55:F55 B56:G56 B57:C59 E57:F57 D58:G58 E59:F59 B60:G60 B61:C63 E61:F61 D62:G62 E63:F63 B64:G64 B65:C65 E65:F65 B66:G66 B67:C67 E67:F67 B68:G68 B69:C69 E69:F69 B70:G70 B71:C73 E71:F71 D72:G73 C74:G75 B76:E104 G77:H77 F78:H104 I79:I105 J94:J109 C105:H105 B106:H107 B108 D108 H108:I108 C109:I109 B110:E118 G111:H111 F112:H118 I113:J118 B119:B121 D119:D122 H119:J120 C121 E121:J122 B122:C122 B123 H123:J123 B124:J124 B125:C125 E125:F125 H125:J125 B126:B133 D126 G126:J126 H127:J127 D128 G128:J128 H129:J129 D130 G130:J130 C131 E131:F131 H131:J131 C132:J132 C133 E133:F133 H133:J133 B134:J134 B135:C142 E135:F135 H135:J135 D136:J136 E137:F137 H137:J137 D138:J138 E139:F139 H139:J139 D140:J140 E141:J141 D142:J142 B143:B145 D143:D147 H143:J144 C145 E145:J145 B146:C147 E146:E154 G147:H147 B148:D154 F148:F154 H148:H680 G149 I149:J149 I150:I252 G151:G154 J151 J153 B155:B156 D155:D158 J155 B157:C158 E157:G158 J157 B159 J159 B160:G160 B161:C161 E161:F161 J161:J214 B162:B169 D162 G162 D164 G164 D166 G166 C167 E167:F167 C168:G168 C169 E169:F169 B170:G170 B171:C175 E171:F171 D172:G172 E173:F173 D174:G174 E175:F175 B176:G176 C177:G177 B178:G179 B180 D180 C181:G181 B182:G182 E183:G183 D184:G184 B185:C192 E185:G185 D186:G186 E187:G187 D188:G188 E189:G189 D190:G190 E191:G191 D192:G194 B193:B199 C199:G199 B200:G206 E207:G210 E211:F215 B212 G213:G215 B216 D216 J216:J1296 C217:G217 B218:G240 B241:D248 E243:G248 C249:G249 B250:G252 C253:G253 B254:G254 E255:G256 I255:I260 B257:G262 B263:B266 I263:I286 E267:G280 B281:B283 C283:G283 B284:G288 I289:I323 B290:B293 C291:D293 B294:D302 E295:G302 B303:B304 B305:G320 C321:G321 B322:G324 I325:I359 B326:B329 C327:D329 B330:D338 E331:G338 B339:B340 B341:G360 B361:B365 I361:I395 C363:D365 B366:D374 E367:G374 B375:B376 B377:G392 C393:G393 B394:G396 I397:I431 B398:B401 C399:D401 B402:D410 E403:G410 B411:B412 B413:G428 C429:G429 B430:G432 I433:I467 B434:B437 C435:D437 B438:D446 E439:G446 B447:B448 B449:G464 C465:G465 B466:G468 I469:I503 B470:B473 C471:D473 B474:D482 E475:G482 B483:B484 B485:G500 C501:G501 B502:G504 I505:I539 B506:B509 C507:D509 B510:D518 E511:G518 B519:B520 B521:G536 C537:G537 B538:G540 I541:I575 B542:B545 C543:D545 B546:D554 E547:G554 B555:B556 B557:G572 C573:G573 B574:G576 I577:I611 B578:B581 C579:D581 B582:D590 E583:G590 B591:B592 B593:G612 B613:B615 I613:I674 C614:G615 B616:G630 B631:B635 C635:G635 B636:G644 C645:G645 B646:G648 C649:G649 B650:G650 C651:G651 B652:G652 C653:G653 B654:G684 I679:I680 E685:I712 B713:B716 H713:I717 B718:G720 E721:I748 B749:B752 H749:I753 B754:G756 H756:I756 C757:I757 E758:I759 B760:I782 B783:B788 H783:I786 C787:I789 B790:I792 C793:I793 B794:I794 C795:I795 B796:I796 C797:I797 B798:I818 B819:H820 C821:H821 B822:H824 I823:I824 C825:G825 B826:G828 H828:I828 C829:I829 B830:I830 C831:I831 B832:I832 C833:I833 B834:I854 B855:H860 I859:I860 B861:G864 E865:I892 B893:B896 H893:I897 B898:G900 E901:I928 B929:B932 H929:I933 B934:G936 H936:I936 C937:I937 E938:I939 B940:I962 B963:B968 H963:I966 C967:I969 B970:I971 B972:G972 E973:I1000 B1001:B1004 H1001:I1005 B1006:G1008 H1008:I1008 C1009:I1009 B1010:I1010 C1011:I1011 B1012:I1012 C1013:I1013 B1014:I1034 B1035:H1040 I1039:I1040 C1041:G1041 B1042:G1044 H1044:I1044 C1045:I1045 B1046:I1046 C1047:I1047 B1048:I1048 C1049:I1049 B1050:I1070 B1071:H1076 I1075:I1076 C1077:G1077 B1078:G1080 H1080:I1080 C1081:I1081 B1082:I1082 C1083:I1083 B1084:I1084 C1085:I1085 B1086:I1106 B1107:H1112 I1111:I1112 C1113:G1113 B1114:G1116 E1117:I1144 B1145:B1148 H1145:I1149 B1150:G1152 E1153:I1180 B1181:B1184 H1181:I1185 B1186:G1188 H1188:I1188 C1189:I1189 E1190:I1191 B1192:I1214 B1215:B1219 H1215:I1218 C1219:I1219 B1220:I1223 B1224:G1224 E1225:I1252 B1253:B1256 H1253:I1257 B1258:G1260 E1261:I1288 B1288 H1289:I1293 B1290:B1292 B1294:G1296 C1297:I1297 B1298:I1324 J1301:J1430 B1325:G1326 B1327:C1328 E1327:G1328 C1329 B1330:C1330 B1331:G1332 C1333:G1333 B1334:G1338 D1339:I1340 B1341:I1346 D1347:I1348 B1349:I1350 E1351:I1354 B1355:I1364 C1365:I1365 B1366:I1368 C1369:I1369 B1370:I1392 B1393:F1396 H1393:I1394 G1395:I1396 C1397:I1397 B1398:I1400 C1401:I1401 B1402:I1404 C1405:I1405 B1406:I1424 B1425:B1427 H1425:I1426 C1427:I1427 B1428:I1430 B1435:B1436 B1440:J1460 B1461:B1463 H1461:J1462 C1463:J1463 B1464:J1466 B1471:B1472 B1476:J1496 B1497:B1499 H1497:J1498 C1499:J1499 B1500:J1502 B1507:B1508 B1512:J1532 B1533:B1535 H1533:J1534 C1535:J1535 B1536:J1538 B1543:B1544 B1548:J1568 B1569:B1571 H1569:J1570 C1571:J1571 B1572:J1574 B1579:B1580 B1584:J1604 B1605:B1607 H1605:J1606 C1607:J1607 B1608:J1610 B1615:B1616 B1620:J1640 B1641:B1643 H1641:J1642 C1643:J1643 B1644:J1646 B1651:B1652 B1656:J1676 B1677:B1679 H1677:J1678 C1679:J1679 B1680:J1682 B1687:B1688 B1692:J1712 B1713:B1715 H1713:J1714 C1715:J1715 B1716:J1718 B1723:B1724 B1729:J1745 B1747:J1763 B1765:J1781 B1783:J1799 B1801:J1817 B1819:J1835 B1837:J1853 B1855:J1871 B1873:J1889 B1891:J1907 B1909:J1925 B1927:J1943 B1945:J1961 B1963:J1979" type="none">
      <formula1>0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45" manualBreakCount="45">
    <brk id="35" man="true" max="16383" min="0"/>
    <brk id="71" man="true" max="16383" min="0"/>
    <brk id="107" man="true" max="16383" min="0"/>
    <brk id="143" man="true" max="16383" min="0"/>
    <brk id="179" man="true" max="16383" min="0"/>
    <brk id="215" man="true" max="16383" min="0"/>
    <brk id="251" man="true" max="16383" min="0"/>
    <brk id="287" man="true" max="16383" min="0"/>
    <brk id="323" man="true" max="16383" min="0"/>
    <brk id="359" man="true" max="16383" min="0"/>
    <brk id="395" man="true" max="16383" min="0"/>
    <brk id="431" man="true" max="16383" min="0"/>
    <brk id="467" man="true" max="16383" min="0"/>
    <brk id="503" man="true" max="16383" min="0"/>
    <brk id="539" man="true" max="16383" min="0"/>
    <brk id="575" man="true" max="16383" min="0"/>
    <brk id="611" man="true" max="16383" min="0"/>
    <brk id="647" man="true" max="16383" min="0"/>
    <brk id="683" man="true" max="16383" min="0"/>
    <brk id="719" man="true" max="16383" min="0"/>
    <brk id="755" man="true" max="16383" min="0"/>
    <brk id="791" man="true" max="16383" min="0"/>
    <brk id="827" man="true" max="16383" min="0"/>
    <brk id="863" man="true" max="16383" min="0"/>
    <brk id="899" man="true" max="16383" min="0"/>
    <brk id="935" man="true" max="16383" min="0"/>
    <brk id="971" man="true" max="16383" min="0"/>
    <brk id="1007" man="true" max="16383" min="0"/>
    <brk id="1043" man="true" max="16383" min="0"/>
    <brk id="1079" man="true" max="16383" min="0"/>
    <brk id="1115" man="true" max="16383" min="0"/>
    <brk id="1151" man="true" max="16383" min="0"/>
    <brk id="1187" man="true" max="16383" min="0"/>
    <brk id="1223" man="true" max="16383" min="0"/>
    <brk id="1259" man="true" max="16383" min="0"/>
    <brk id="1295" man="true" max="16383" min="0"/>
    <brk id="1331" man="true" max="16383" min="0"/>
    <brk id="1367" man="true" max="16383" min="0"/>
    <brk id="1403" man="true" max="16383" min="0"/>
    <brk id="1439" man="true" max="16383" min="0"/>
    <brk id="1475" man="true" max="16383" min="0"/>
    <brk id="1511" man="true" max="16383" min="0"/>
    <brk id="1547" man="true" max="16383" min="0"/>
    <brk id="1583" man="true" max="16383" min="0"/>
    <brk id="16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9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J45" activeCellId="0" sqref="J45"/>
    </sheetView>
  </sheetViews>
  <sheetFormatPr defaultColWidth="8.65625" defaultRowHeight="14.25" zeroHeight="false" outlineLevelRow="0" outlineLevelCol="0"/>
  <cols>
    <col collapsed="false" customWidth="true" hidden="false" outlineLevel="0" max="1" min="1" style="426" width="6.82"/>
    <col collapsed="false" customWidth="true" hidden="false" outlineLevel="0" max="2" min="2" style="426" width="34.99"/>
    <col collapsed="false" customWidth="false" hidden="false" outlineLevel="0" max="3" min="3" style="426" width="8.66"/>
    <col collapsed="false" customWidth="true" hidden="false" outlineLevel="0" max="4" min="4" style="426" width="27.32"/>
    <col collapsed="false" customWidth="true" hidden="false" outlineLevel="0" max="5" min="5" style="427" width="9.99"/>
    <col collapsed="false" customWidth="true" hidden="false" outlineLevel="0" max="6" min="6" style="427" width="3.99"/>
    <col collapsed="false" customWidth="false" hidden="false" outlineLevel="0" max="7" min="7" style="426" width="8.66"/>
    <col collapsed="false" customWidth="true" hidden="false" outlineLevel="0" max="8" min="8" style="183" width="15.99"/>
    <col collapsed="false" customWidth="true" hidden="false" outlineLevel="0" max="9" min="9" style="427" width="3.99"/>
    <col collapsed="false" customWidth="true" hidden="false" outlineLevel="0" max="10" min="10" style="183" width="15.82"/>
    <col collapsed="false" customWidth="true" hidden="false" outlineLevel="0" max="11" min="11" style="427" width="3.99"/>
    <col collapsed="false" customWidth="true" hidden="false" outlineLevel="0" max="12" min="12" style="184" width="20.82"/>
    <col collapsed="false" customWidth="true" hidden="false" outlineLevel="0" max="13" min="13" style="428" width="14.82"/>
    <col collapsed="false" customWidth="false" hidden="false" outlineLevel="0" max="257" min="14" style="428" width="8.66"/>
  </cols>
  <sheetData>
    <row r="1" customFormat="false" ht="33" hidden="false" customHeight="true" outlineLevel="0" collapsed="false">
      <c r="A1" s="429" t="s">
        <v>48</v>
      </c>
      <c r="B1" s="430" t="s">
        <v>26</v>
      </c>
      <c r="C1" s="430" t="s">
        <v>27</v>
      </c>
      <c r="D1" s="430" t="s">
        <v>28</v>
      </c>
      <c r="E1" s="431" t="s">
        <v>29</v>
      </c>
      <c r="F1" s="431"/>
      <c r="G1" s="430" t="s">
        <v>30</v>
      </c>
      <c r="H1" s="190" t="s">
        <v>31</v>
      </c>
      <c r="I1" s="190"/>
      <c r="J1" s="190" t="s">
        <v>32</v>
      </c>
      <c r="K1" s="190"/>
      <c r="L1" s="191" t="s">
        <v>33</v>
      </c>
    </row>
    <row r="2" customFormat="false" ht="27.75" hidden="false" customHeight="true" outlineLevel="0" collapsed="false">
      <c r="A2" s="432" t="s">
        <v>51</v>
      </c>
      <c r="B2" s="433" t="str">
        <f aca="false">直接工事費!B6</f>
        <v>舞鶴小学校</v>
      </c>
      <c r="C2" s="450"/>
      <c r="D2" s="433"/>
      <c r="E2" s="435"/>
      <c r="F2" s="436"/>
      <c r="G2" s="433"/>
      <c r="H2" s="198"/>
      <c r="I2" s="437"/>
      <c r="J2" s="200"/>
      <c r="K2" s="437"/>
      <c r="L2" s="201"/>
    </row>
    <row r="3" customFormat="false" ht="27.75" hidden="false" customHeight="true" outlineLevel="0" collapsed="false">
      <c r="A3" s="438"/>
      <c r="B3" s="439"/>
      <c r="C3" s="440"/>
      <c r="D3" s="433"/>
      <c r="E3" s="441"/>
      <c r="F3" s="442"/>
      <c r="G3" s="439"/>
      <c r="H3" s="209"/>
      <c r="I3" s="442"/>
      <c r="J3" s="210"/>
      <c r="K3" s="442"/>
      <c r="L3" s="211"/>
    </row>
    <row r="4" customFormat="false" ht="14.1" hidden="false" customHeight="true" outlineLevel="0" collapsed="false">
      <c r="A4" s="443" t="n">
        <v>1</v>
      </c>
      <c r="B4" s="444" t="s">
        <v>57</v>
      </c>
      <c r="C4" s="440"/>
      <c r="D4" s="439"/>
      <c r="E4" s="445"/>
      <c r="F4" s="446"/>
      <c r="G4" s="439"/>
      <c r="H4" s="216"/>
      <c r="I4" s="446"/>
      <c r="J4" s="217"/>
      <c r="K4" s="446"/>
      <c r="L4" s="218"/>
    </row>
    <row r="5" customFormat="false" ht="14.1" hidden="false" customHeight="true" outlineLevel="0" collapsed="false">
      <c r="A5" s="443"/>
      <c r="B5" s="444"/>
      <c r="C5" s="447"/>
      <c r="D5" s="448"/>
      <c r="E5" s="449" t="n">
        <v>1</v>
      </c>
      <c r="F5" s="437"/>
      <c r="G5" s="450" t="s">
        <v>38</v>
      </c>
      <c r="H5" s="198"/>
      <c r="I5" s="437"/>
      <c r="J5" s="200"/>
      <c r="K5" s="437"/>
      <c r="L5" s="222"/>
    </row>
    <row r="6" customFormat="false" ht="14.1" hidden="false" customHeight="true" outlineLevel="0" collapsed="false">
      <c r="A6" s="443" t="n">
        <v>2</v>
      </c>
      <c r="B6" s="444" t="s">
        <v>58</v>
      </c>
      <c r="C6" s="439"/>
      <c r="D6" s="440"/>
      <c r="E6" s="445"/>
      <c r="F6" s="446"/>
      <c r="G6" s="439"/>
      <c r="H6" s="216"/>
      <c r="I6" s="446"/>
      <c r="J6" s="217"/>
      <c r="K6" s="446"/>
      <c r="L6" s="223"/>
    </row>
    <row r="7" customFormat="false" ht="14.1" hidden="false" customHeight="true" outlineLevel="0" collapsed="false">
      <c r="A7" s="443"/>
      <c r="B7" s="444"/>
      <c r="C7" s="448"/>
      <c r="D7" s="451"/>
      <c r="E7" s="449" t="n">
        <v>1</v>
      </c>
      <c r="F7" s="437"/>
      <c r="G7" s="450" t="s">
        <v>38</v>
      </c>
      <c r="H7" s="198"/>
      <c r="I7" s="437"/>
      <c r="J7" s="200"/>
      <c r="K7" s="437"/>
      <c r="L7" s="225"/>
    </row>
    <row r="8" customFormat="false" ht="14.1" hidden="false" customHeight="true" outlineLevel="0" collapsed="false">
      <c r="A8" s="443" t="n">
        <v>3</v>
      </c>
      <c r="B8" s="444" t="s">
        <v>59</v>
      </c>
      <c r="C8" s="439"/>
      <c r="D8" s="440"/>
      <c r="E8" s="445"/>
      <c r="F8" s="446"/>
      <c r="G8" s="439"/>
      <c r="H8" s="216"/>
      <c r="I8" s="446"/>
      <c r="J8" s="217"/>
      <c r="K8" s="446"/>
      <c r="L8" s="223"/>
    </row>
    <row r="9" customFormat="false" ht="14.1" hidden="false" customHeight="true" outlineLevel="0" collapsed="false">
      <c r="A9" s="443"/>
      <c r="B9" s="444"/>
      <c r="C9" s="448"/>
      <c r="D9" s="450"/>
      <c r="E9" s="449" t="n">
        <v>1</v>
      </c>
      <c r="F9" s="437"/>
      <c r="G9" s="450" t="s">
        <v>38</v>
      </c>
      <c r="H9" s="198"/>
      <c r="I9" s="437"/>
      <c r="J9" s="200"/>
      <c r="K9" s="437"/>
      <c r="L9" s="225"/>
    </row>
    <row r="10" customFormat="false" ht="14.1" hidden="false" customHeight="true" outlineLevel="0" collapsed="false">
      <c r="A10" s="443"/>
      <c r="B10" s="444"/>
      <c r="C10" s="439"/>
      <c r="D10" s="439"/>
      <c r="E10" s="445"/>
      <c r="F10" s="446"/>
      <c r="G10" s="439"/>
      <c r="H10" s="216"/>
      <c r="I10" s="446"/>
      <c r="J10" s="217"/>
      <c r="K10" s="446"/>
      <c r="L10" s="223"/>
    </row>
    <row r="11" customFormat="false" ht="14.1" hidden="false" customHeight="true" outlineLevel="0" collapsed="false">
      <c r="A11" s="443"/>
      <c r="B11" s="444"/>
      <c r="C11" s="448"/>
      <c r="D11" s="451"/>
      <c r="E11" s="452"/>
      <c r="F11" s="453"/>
      <c r="G11" s="450"/>
      <c r="H11" s="200"/>
      <c r="I11" s="453"/>
      <c r="J11" s="200"/>
      <c r="K11" s="437"/>
      <c r="L11" s="201"/>
    </row>
    <row r="12" customFormat="false" ht="14.1" hidden="false" customHeight="true" outlineLevel="0" collapsed="false">
      <c r="A12" s="443"/>
      <c r="B12" s="444"/>
      <c r="C12" s="439"/>
      <c r="D12" s="440"/>
      <c r="E12" s="441"/>
      <c r="F12" s="442"/>
      <c r="G12" s="439"/>
      <c r="H12" s="209"/>
      <c r="I12" s="442"/>
      <c r="J12" s="209"/>
      <c r="K12" s="446"/>
      <c r="L12" s="211"/>
    </row>
    <row r="13" customFormat="false" ht="14.1" hidden="false" customHeight="true" outlineLevel="0" collapsed="false">
      <c r="A13" s="443"/>
      <c r="B13" s="444"/>
      <c r="C13" s="448"/>
      <c r="D13" s="451"/>
      <c r="E13" s="452"/>
      <c r="F13" s="453"/>
      <c r="G13" s="450"/>
      <c r="H13" s="200"/>
      <c r="I13" s="453"/>
      <c r="J13" s="200"/>
      <c r="K13" s="453"/>
      <c r="L13" s="225"/>
    </row>
    <row r="14" customFormat="false" ht="14.1" hidden="false" customHeight="true" outlineLevel="0" collapsed="false">
      <c r="A14" s="443"/>
      <c r="B14" s="444"/>
      <c r="C14" s="454"/>
      <c r="D14" s="455"/>
      <c r="E14" s="441"/>
      <c r="F14" s="442"/>
      <c r="G14" s="439"/>
      <c r="H14" s="216"/>
      <c r="I14" s="446"/>
      <c r="J14" s="217"/>
      <c r="K14" s="446"/>
      <c r="L14" s="223"/>
    </row>
    <row r="15" customFormat="false" ht="14.1" hidden="false" customHeight="true" outlineLevel="0" collapsed="false">
      <c r="A15" s="443"/>
      <c r="B15" s="444"/>
      <c r="C15" s="433"/>
      <c r="D15" s="456"/>
      <c r="E15" s="452"/>
      <c r="F15" s="453"/>
      <c r="G15" s="450"/>
      <c r="H15" s="198"/>
      <c r="I15" s="437"/>
      <c r="J15" s="200"/>
      <c r="K15" s="437"/>
      <c r="L15" s="225"/>
    </row>
    <row r="16" customFormat="false" ht="14.1" hidden="false" customHeight="true" outlineLevel="0" collapsed="false">
      <c r="A16" s="443"/>
      <c r="B16" s="444"/>
      <c r="C16" s="454"/>
      <c r="D16" s="455"/>
      <c r="E16" s="441"/>
      <c r="F16" s="442"/>
      <c r="G16" s="439"/>
      <c r="H16" s="216"/>
      <c r="I16" s="446"/>
      <c r="J16" s="209"/>
      <c r="K16" s="446"/>
      <c r="L16" s="223"/>
    </row>
    <row r="17" customFormat="false" ht="14.1" hidden="false" customHeight="true" outlineLevel="0" collapsed="false">
      <c r="A17" s="443"/>
      <c r="B17" s="444"/>
      <c r="C17" s="433"/>
      <c r="D17" s="456"/>
      <c r="E17" s="452"/>
      <c r="F17" s="453"/>
      <c r="G17" s="450"/>
      <c r="H17" s="198"/>
      <c r="I17" s="437"/>
      <c r="J17" s="200"/>
      <c r="K17" s="437"/>
      <c r="L17" s="225"/>
    </row>
    <row r="18" customFormat="false" ht="14.1" hidden="false" customHeight="true" outlineLevel="0" collapsed="false">
      <c r="A18" s="443"/>
      <c r="B18" s="444"/>
      <c r="C18" s="454"/>
      <c r="D18" s="455"/>
      <c r="E18" s="441"/>
      <c r="F18" s="442"/>
      <c r="G18" s="439"/>
      <c r="H18" s="216"/>
      <c r="I18" s="446"/>
      <c r="J18" s="217"/>
      <c r="K18" s="446"/>
      <c r="L18" s="223"/>
    </row>
    <row r="19" customFormat="false" ht="14.1" hidden="false" customHeight="true" outlineLevel="0" collapsed="false">
      <c r="A19" s="443"/>
      <c r="B19" s="444"/>
      <c r="C19" s="433"/>
      <c r="D19" s="456"/>
      <c r="E19" s="452"/>
      <c r="F19" s="453"/>
      <c r="G19" s="450"/>
      <c r="H19" s="198"/>
      <c r="I19" s="437"/>
      <c r="J19" s="200"/>
      <c r="K19" s="437"/>
      <c r="L19" s="225"/>
    </row>
    <row r="20" customFormat="false" ht="14.1" hidden="false" customHeight="true" outlineLevel="0" collapsed="false">
      <c r="A20" s="443"/>
      <c r="B20" s="444"/>
      <c r="C20" s="454"/>
      <c r="D20" s="455"/>
      <c r="E20" s="445"/>
      <c r="F20" s="446"/>
      <c r="G20" s="439"/>
      <c r="H20" s="216"/>
      <c r="I20" s="446"/>
      <c r="J20" s="217"/>
      <c r="K20" s="446"/>
      <c r="L20" s="223"/>
    </row>
    <row r="21" customFormat="false" ht="14.1" hidden="false" customHeight="true" outlineLevel="0" collapsed="false">
      <c r="A21" s="443"/>
      <c r="B21" s="444"/>
      <c r="C21" s="433"/>
      <c r="D21" s="457"/>
      <c r="E21" s="449"/>
      <c r="F21" s="437"/>
      <c r="G21" s="450"/>
      <c r="H21" s="198"/>
      <c r="I21" s="437"/>
      <c r="J21" s="200"/>
      <c r="K21" s="437"/>
      <c r="L21" s="225"/>
    </row>
    <row r="22" customFormat="false" ht="14.1" hidden="false" customHeight="true" outlineLevel="0" collapsed="false">
      <c r="A22" s="443"/>
      <c r="B22" s="444"/>
      <c r="C22" s="454"/>
      <c r="D22" s="455"/>
      <c r="E22" s="445"/>
      <c r="F22" s="446"/>
      <c r="G22" s="439"/>
      <c r="H22" s="216"/>
      <c r="I22" s="446"/>
      <c r="J22" s="217"/>
      <c r="K22" s="446"/>
      <c r="L22" s="223"/>
    </row>
    <row r="23" customFormat="false" ht="14.1" hidden="false" customHeight="true" outlineLevel="0" collapsed="false">
      <c r="A23" s="443"/>
      <c r="B23" s="444"/>
      <c r="C23" s="433"/>
      <c r="D23" s="457"/>
      <c r="E23" s="449"/>
      <c r="F23" s="437"/>
      <c r="G23" s="450"/>
      <c r="H23" s="198"/>
      <c r="I23" s="437"/>
      <c r="J23" s="200"/>
      <c r="K23" s="437"/>
      <c r="L23" s="225"/>
    </row>
    <row r="24" customFormat="false" ht="14.1" hidden="false" customHeight="true" outlineLevel="0" collapsed="false">
      <c r="A24" s="443"/>
      <c r="B24" s="444"/>
      <c r="C24" s="454"/>
      <c r="D24" s="455"/>
      <c r="E24" s="445"/>
      <c r="F24" s="446"/>
      <c r="G24" s="439"/>
      <c r="H24" s="216"/>
      <c r="I24" s="446"/>
      <c r="J24" s="217"/>
      <c r="K24" s="446"/>
      <c r="L24" s="223"/>
    </row>
    <row r="25" customFormat="false" ht="14.1" hidden="false" customHeight="true" outlineLevel="0" collapsed="false">
      <c r="A25" s="443"/>
      <c r="B25" s="444"/>
      <c r="C25" s="433"/>
      <c r="D25" s="456"/>
      <c r="E25" s="452"/>
      <c r="F25" s="453"/>
      <c r="G25" s="450"/>
      <c r="H25" s="198"/>
      <c r="I25" s="437"/>
      <c r="J25" s="200"/>
      <c r="K25" s="437"/>
      <c r="L25" s="225"/>
    </row>
    <row r="26" customFormat="false" ht="14.1" hidden="false" customHeight="true" outlineLevel="0" collapsed="false">
      <c r="A26" s="443"/>
      <c r="B26" s="444"/>
      <c r="C26" s="454"/>
      <c r="D26" s="455"/>
      <c r="E26" s="445"/>
      <c r="F26" s="446"/>
      <c r="G26" s="439"/>
      <c r="H26" s="216"/>
      <c r="I26" s="446"/>
      <c r="J26" s="217"/>
      <c r="K26" s="446"/>
      <c r="L26" s="223"/>
    </row>
    <row r="27" customFormat="false" ht="14.1" hidden="false" customHeight="true" outlineLevel="0" collapsed="false">
      <c r="A27" s="443"/>
      <c r="B27" s="444"/>
      <c r="C27" s="433"/>
      <c r="D27" s="457"/>
      <c r="E27" s="449"/>
      <c r="F27" s="437"/>
      <c r="G27" s="450"/>
      <c r="H27" s="198"/>
      <c r="I27" s="437"/>
      <c r="J27" s="200"/>
      <c r="K27" s="458"/>
      <c r="L27" s="233"/>
    </row>
    <row r="28" customFormat="false" ht="13.5" hidden="false" customHeight="true" outlineLevel="0" collapsed="false">
      <c r="A28" s="443"/>
      <c r="B28" s="444"/>
      <c r="C28" s="440"/>
      <c r="D28" s="439"/>
      <c r="E28" s="445"/>
      <c r="F28" s="446"/>
      <c r="G28" s="439"/>
      <c r="H28" s="216"/>
      <c r="I28" s="446"/>
      <c r="J28" s="209"/>
      <c r="K28" s="446"/>
      <c r="L28" s="223"/>
    </row>
    <row r="29" customFormat="false" ht="13.5" hidden="false" customHeight="true" outlineLevel="0" collapsed="false">
      <c r="A29" s="443"/>
      <c r="B29" s="444"/>
      <c r="C29" s="447"/>
      <c r="D29" s="448"/>
      <c r="E29" s="449"/>
      <c r="F29" s="437"/>
      <c r="G29" s="448"/>
      <c r="H29" s="198"/>
      <c r="I29" s="437"/>
      <c r="J29" s="200"/>
      <c r="K29" s="437"/>
      <c r="L29" s="225"/>
    </row>
    <row r="30" customFormat="false" ht="13.5" hidden="false" customHeight="true" outlineLevel="0" collapsed="false">
      <c r="A30" s="443"/>
      <c r="B30" s="444"/>
      <c r="C30" s="440"/>
      <c r="D30" s="439"/>
      <c r="E30" s="445"/>
      <c r="F30" s="446"/>
      <c r="G30" s="439"/>
      <c r="H30" s="216"/>
      <c r="I30" s="446"/>
      <c r="J30" s="209"/>
      <c r="K30" s="446"/>
      <c r="L30" s="223"/>
    </row>
    <row r="31" customFormat="false" ht="13.5" hidden="false" customHeight="true" outlineLevel="0" collapsed="false">
      <c r="A31" s="443"/>
      <c r="B31" s="444"/>
      <c r="C31" s="447"/>
      <c r="D31" s="448"/>
      <c r="E31" s="449"/>
      <c r="F31" s="437"/>
      <c r="G31" s="448"/>
      <c r="H31" s="198"/>
      <c r="I31" s="437"/>
      <c r="J31" s="200"/>
      <c r="K31" s="437"/>
      <c r="L31" s="225"/>
    </row>
    <row r="32" customFormat="false" ht="14.1" hidden="false" customHeight="true" outlineLevel="0" collapsed="false">
      <c r="A32" s="443"/>
      <c r="B32" s="444" t="s">
        <v>39</v>
      </c>
      <c r="C32" s="454"/>
      <c r="D32" s="455"/>
      <c r="E32" s="445"/>
      <c r="F32" s="446"/>
      <c r="G32" s="439"/>
      <c r="H32" s="216"/>
      <c r="I32" s="446"/>
      <c r="J32" s="217"/>
      <c r="K32" s="446"/>
      <c r="L32" s="223"/>
    </row>
    <row r="33" customFormat="false" ht="14.1" hidden="false" customHeight="true" outlineLevel="0" collapsed="false">
      <c r="A33" s="443"/>
      <c r="B33" s="444"/>
      <c r="C33" s="450"/>
      <c r="D33" s="457"/>
      <c r="E33" s="459"/>
      <c r="F33" s="460"/>
      <c r="G33" s="448"/>
      <c r="H33" s="237"/>
      <c r="I33" s="460"/>
      <c r="J33" s="200"/>
      <c r="K33" s="460"/>
      <c r="L33" s="233"/>
    </row>
    <row r="34" customFormat="false" ht="14.1" hidden="false" customHeight="true" outlineLevel="0" collapsed="false">
      <c r="A34" s="461"/>
      <c r="B34" s="462"/>
      <c r="C34" s="439"/>
      <c r="D34" s="455"/>
      <c r="E34" s="441"/>
      <c r="F34" s="442"/>
      <c r="G34" s="439"/>
      <c r="H34" s="209"/>
      <c r="I34" s="442"/>
      <c r="J34" s="217"/>
      <c r="K34" s="442"/>
      <c r="L34" s="223"/>
    </row>
    <row r="35" customFormat="false" ht="14.1" hidden="false" customHeight="true" outlineLevel="0" collapsed="false">
      <c r="A35" s="461"/>
      <c r="B35" s="462"/>
      <c r="C35" s="463"/>
      <c r="D35" s="464"/>
      <c r="E35" s="465"/>
      <c r="F35" s="466"/>
      <c r="G35" s="463"/>
      <c r="H35" s="245"/>
      <c r="I35" s="466"/>
      <c r="J35" s="245"/>
      <c r="K35" s="466"/>
      <c r="L35" s="246"/>
    </row>
    <row r="36" customFormat="false" ht="13.5" hidden="false" customHeight="true" outlineLevel="0" collapsed="false">
      <c r="A36" s="467" t="n">
        <v>1</v>
      </c>
      <c r="B36" s="468" t="str">
        <f aca="false">B4</f>
        <v>校舎</v>
      </c>
      <c r="C36" s="469"/>
      <c r="D36" s="470"/>
      <c r="E36" s="471"/>
      <c r="F36" s="460"/>
      <c r="G36" s="450"/>
      <c r="H36" s="237"/>
      <c r="I36" s="460"/>
      <c r="J36" s="237"/>
      <c r="K36" s="460"/>
      <c r="L36" s="233"/>
    </row>
    <row r="37" customFormat="false" ht="13.5" hidden="false" customHeight="true" outlineLevel="0" collapsed="false">
      <c r="A37" s="467"/>
      <c r="B37" s="468"/>
      <c r="C37" s="469"/>
      <c r="D37" s="478"/>
      <c r="E37" s="471"/>
      <c r="F37" s="460"/>
      <c r="G37" s="450"/>
      <c r="H37" s="237"/>
      <c r="I37" s="460"/>
      <c r="J37" s="237"/>
      <c r="K37" s="460"/>
      <c r="L37" s="233"/>
    </row>
    <row r="38" customFormat="false" ht="13.5" hidden="false" customHeight="true" outlineLevel="0" collapsed="false">
      <c r="A38" s="438"/>
      <c r="B38" s="473"/>
      <c r="C38" s="474"/>
      <c r="D38" s="475"/>
      <c r="E38" s="476"/>
      <c r="F38" s="442"/>
      <c r="G38" s="439"/>
      <c r="H38" s="209"/>
      <c r="I38" s="442"/>
      <c r="J38" s="209"/>
      <c r="K38" s="442"/>
      <c r="L38" s="223"/>
    </row>
    <row r="39" customFormat="false" ht="13.5" hidden="false" customHeight="true" outlineLevel="0" collapsed="false">
      <c r="A39" s="477"/>
      <c r="B39" s="478" t="s">
        <v>118</v>
      </c>
      <c r="C39" s="516"/>
      <c r="D39" s="479" t="s">
        <v>61</v>
      </c>
      <c r="E39" s="452" t="n">
        <v>2</v>
      </c>
      <c r="F39" s="453"/>
      <c r="G39" s="480" t="s">
        <v>62</v>
      </c>
      <c r="H39" s="200"/>
      <c r="I39" s="453"/>
      <c r="J39" s="200"/>
      <c r="K39" s="453"/>
      <c r="L39" s="225"/>
    </row>
    <row r="40" customFormat="false" ht="14.1" hidden="false" customHeight="true" outlineLevel="0" collapsed="false">
      <c r="A40" s="481"/>
      <c r="B40" s="482"/>
      <c r="C40" s="482"/>
      <c r="D40" s="482"/>
      <c r="E40" s="483"/>
      <c r="F40" s="484"/>
      <c r="G40" s="531"/>
      <c r="H40" s="216"/>
      <c r="I40" s="446"/>
      <c r="J40" s="209"/>
      <c r="K40" s="446"/>
      <c r="L40" s="223"/>
    </row>
    <row r="41" customFormat="false" ht="14.1" hidden="false" customHeight="true" outlineLevel="0" collapsed="false">
      <c r="A41" s="486"/>
      <c r="B41" s="487" t="s">
        <v>119</v>
      </c>
      <c r="C41" s="495"/>
      <c r="D41" s="479" t="s">
        <v>61</v>
      </c>
      <c r="E41" s="489" t="n">
        <v>12</v>
      </c>
      <c r="F41" s="490"/>
      <c r="G41" s="480" t="s">
        <v>62</v>
      </c>
      <c r="H41" s="198"/>
      <c r="I41" s="264"/>
      <c r="J41" s="237"/>
      <c r="K41" s="437"/>
      <c r="L41" s="225"/>
    </row>
    <row r="42" customFormat="false" ht="14.1" hidden="false" customHeight="true" outlineLevel="0" collapsed="false">
      <c r="A42" s="481"/>
      <c r="B42" s="482"/>
      <c r="C42" s="482"/>
      <c r="D42" s="531"/>
      <c r="E42" s="483"/>
      <c r="F42" s="484"/>
      <c r="G42" s="531"/>
      <c r="H42" s="216"/>
      <c r="I42" s="268"/>
      <c r="J42" s="209"/>
      <c r="K42" s="446"/>
      <c r="L42" s="223"/>
    </row>
    <row r="43" customFormat="false" ht="14.1" hidden="false" customHeight="true" outlineLevel="0" collapsed="false">
      <c r="A43" s="486"/>
      <c r="B43" s="487" t="s">
        <v>60</v>
      </c>
      <c r="C43" s="495"/>
      <c r="D43" s="491" t="s">
        <v>61</v>
      </c>
      <c r="E43" s="489" t="n">
        <v>6</v>
      </c>
      <c r="F43" s="490"/>
      <c r="G43" s="480" t="s">
        <v>62</v>
      </c>
      <c r="H43" s="198"/>
      <c r="I43" s="264"/>
      <c r="J43" s="237"/>
      <c r="K43" s="437"/>
      <c r="L43" s="233"/>
    </row>
    <row r="44" customFormat="false" ht="14.1" hidden="false" customHeight="true" outlineLevel="0" collapsed="false">
      <c r="A44" s="481"/>
      <c r="B44" s="482"/>
      <c r="C44" s="482"/>
      <c r="D44" s="531"/>
      <c r="E44" s="492"/>
      <c r="F44" s="493"/>
      <c r="G44" s="494"/>
      <c r="H44" s="273"/>
      <c r="I44" s="274"/>
      <c r="J44" s="217"/>
      <c r="K44" s="446"/>
      <c r="L44" s="223"/>
    </row>
    <row r="45" customFormat="false" ht="14.1" hidden="false" customHeight="true" outlineLevel="0" collapsed="false">
      <c r="A45" s="486"/>
      <c r="B45" s="487" t="s">
        <v>120</v>
      </c>
      <c r="C45" s="495"/>
      <c r="D45" s="491" t="s">
        <v>61</v>
      </c>
      <c r="E45" s="489" t="n">
        <v>4</v>
      </c>
      <c r="F45" s="490"/>
      <c r="G45" s="495" t="s">
        <v>62</v>
      </c>
      <c r="H45" s="198"/>
      <c r="I45" s="264"/>
      <c r="J45" s="237"/>
      <c r="K45" s="437"/>
      <c r="L45" s="233"/>
    </row>
    <row r="46" customFormat="false" ht="14.1" hidden="false" customHeight="true" outlineLevel="0" collapsed="false">
      <c r="A46" s="481"/>
      <c r="B46" s="482"/>
      <c r="C46" s="482"/>
      <c r="D46" s="531"/>
      <c r="E46" s="492"/>
      <c r="F46" s="493"/>
      <c r="G46" s="494"/>
      <c r="H46" s="273"/>
      <c r="I46" s="274"/>
      <c r="J46" s="217"/>
      <c r="K46" s="446"/>
      <c r="L46" s="223"/>
    </row>
    <row r="47" customFormat="false" ht="14.1" hidden="false" customHeight="true" outlineLevel="0" collapsed="false">
      <c r="A47" s="432"/>
      <c r="B47" s="487" t="s">
        <v>64</v>
      </c>
      <c r="C47" s="495"/>
      <c r="D47" s="491" t="s">
        <v>61</v>
      </c>
      <c r="E47" s="489" t="n">
        <v>123</v>
      </c>
      <c r="F47" s="490"/>
      <c r="G47" s="495" t="s">
        <v>62</v>
      </c>
      <c r="H47" s="198"/>
      <c r="I47" s="264"/>
      <c r="J47" s="237"/>
      <c r="K47" s="460"/>
      <c r="L47" s="233"/>
    </row>
    <row r="48" customFormat="false" ht="14.1" hidden="false" customHeight="true" outlineLevel="0" collapsed="false">
      <c r="A48" s="481"/>
      <c r="B48" s="482"/>
      <c r="C48" s="482"/>
      <c r="D48" s="531"/>
      <c r="E48" s="492"/>
      <c r="F48" s="493"/>
      <c r="G48" s="496"/>
      <c r="H48" s="273"/>
      <c r="I48" s="274"/>
      <c r="J48" s="217"/>
      <c r="K48" s="442"/>
      <c r="L48" s="223"/>
    </row>
    <row r="49" customFormat="false" ht="14.1" hidden="false" customHeight="true" outlineLevel="0" collapsed="false">
      <c r="A49" s="486"/>
      <c r="B49" s="487" t="s">
        <v>121</v>
      </c>
      <c r="C49" s="495"/>
      <c r="D49" s="497" t="s">
        <v>61</v>
      </c>
      <c r="E49" s="498" t="n">
        <v>3</v>
      </c>
      <c r="F49" s="499"/>
      <c r="G49" s="495" t="s">
        <v>62</v>
      </c>
      <c r="H49" s="198"/>
      <c r="I49" s="277"/>
      <c r="J49" s="237"/>
      <c r="K49" s="460"/>
      <c r="L49" s="225"/>
    </row>
    <row r="50" customFormat="false" ht="14.1" hidden="false" customHeight="true" outlineLevel="0" collapsed="false">
      <c r="A50" s="481"/>
      <c r="B50" s="482"/>
      <c r="C50" s="482"/>
      <c r="D50" s="531"/>
      <c r="E50" s="483"/>
      <c r="F50" s="484"/>
      <c r="G50" s="482"/>
      <c r="H50" s="216"/>
      <c r="I50" s="281"/>
      <c r="J50" s="209"/>
      <c r="K50" s="442"/>
      <c r="L50" s="223"/>
    </row>
    <row r="51" customFormat="false" ht="14.1" hidden="false" customHeight="true" outlineLevel="0" collapsed="false">
      <c r="A51" s="486"/>
      <c r="B51" s="487" t="s">
        <v>65</v>
      </c>
      <c r="C51" s="495"/>
      <c r="D51" s="479" t="s">
        <v>61</v>
      </c>
      <c r="E51" s="489" t="n">
        <v>69</v>
      </c>
      <c r="F51" s="490"/>
      <c r="G51" s="495" t="s">
        <v>62</v>
      </c>
      <c r="H51" s="198"/>
      <c r="I51" s="277"/>
      <c r="J51" s="237"/>
      <c r="K51" s="460"/>
      <c r="L51" s="225"/>
    </row>
    <row r="52" customFormat="false" ht="14.1" hidden="false" customHeight="true" outlineLevel="0" collapsed="false">
      <c r="A52" s="481"/>
      <c r="B52" s="482"/>
      <c r="C52" s="482"/>
      <c r="D52" s="531"/>
      <c r="E52" s="492"/>
      <c r="F52" s="484"/>
      <c r="G52" s="482"/>
      <c r="H52" s="273"/>
      <c r="I52" s="285"/>
      <c r="J52" s="217"/>
      <c r="K52" s="442"/>
      <c r="L52" s="223"/>
    </row>
    <row r="53" customFormat="false" ht="14.1" hidden="false" customHeight="true" outlineLevel="0" collapsed="false">
      <c r="A53" s="486"/>
      <c r="B53" s="487" t="s">
        <v>94</v>
      </c>
      <c r="C53" s="495"/>
      <c r="D53" s="497" t="s">
        <v>61</v>
      </c>
      <c r="E53" s="498" t="n">
        <v>24</v>
      </c>
      <c r="F53" s="499"/>
      <c r="G53" s="495" t="s">
        <v>62</v>
      </c>
      <c r="H53" s="198"/>
      <c r="I53" s="277"/>
      <c r="J53" s="237"/>
      <c r="K53" s="460"/>
      <c r="L53" s="225"/>
    </row>
    <row r="54" customFormat="false" ht="14.1" hidden="false" customHeight="true" outlineLevel="0" collapsed="false">
      <c r="A54" s="481"/>
      <c r="B54" s="482"/>
      <c r="C54" s="531"/>
      <c r="D54" s="531"/>
      <c r="E54" s="500"/>
      <c r="F54" s="501"/>
      <c r="G54" s="482"/>
      <c r="H54" s="273"/>
      <c r="I54" s="285"/>
      <c r="J54" s="217"/>
      <c r="K54" s="442"/>
      <c r="L54" s="223"/>
    </row>
    <row r="55" customFormat="false" ht="14.1" hidden="false" customHeight="true" outlineLevel="0" collapsed="false">
      <c r="A55" s="486"/>
      <c r="B55" s="487" t="s">
        <v>95</v>
      </c>
      <c r="C55" s="487"/>
      <c r="D55" s="497" t="s">
        <v>61</v>
      </c>
      <c r="E55" s="502" t="n">
        <v>15</v>
      </c>
      <c r="F55" s="503"/>
      <c r="G55" s="495" t="s">
        <v>62</v>
      </c>
      <c r="H55" s="198"/>
      <c r="I55" s="277"/>
      <c r="J55" s="237"/>
      <c r="K55" s="460"/>
      <c r="L55" s="225"/>
    </row>
    <row r="56" customFormat="false" ht="14.1" hidden="false" customHeight="true" outlineLevel="0" collapsed="false">
      <c r="A56" s="481"/>
      <c r="B56" s="482"/>
      <c r="C56" s="482"/>
      <c r="D56" s="531"/>
      <c r="E56" s="504"/>
      <c r="F56" s="505"/>
      <c r="G56" s="482"/>
      <c r="H56" s="216"/>
      <c r="I56" s="281"/>
      <c r="J56" s="209"/>
      <c r="K56" s="446"/>
      <c r="L56" s="223"/>
    </row>
    <row r="57" customFormat="false" ht="14.1" hidden="false" customHeight="true" outlineLevel="0" collapsed="false">
      <c r="A57" s="486"/>
      <c r="B57" s="487" t="s">
        <v>122</v>
      </c>
      <c r="C57" s="506"/>
      <c r="D57" s="497" t="s">
        <v>61</v>
      </c>
      <c r="E57" s="502" t="n">
        <v>5</v>
      </c>
      <c r="F57" s="503"/>
      <c r="G57" s="495" t="s">
        <v>62</v>
      </c>
      <c r="H57" s="198"/>
      <c r="I57" s="277"/>
      <c r="J57" s="237"/>
      <c r="K57" s="437"/>
      <c r="L57" s="225"/>
    </row>
    <row r="58" customFormat="false" ht="14.1" hidden="false" customHeight="true" outlineLevel="0" collapsed="false">
      <c r="A58" s="481"/>
      <c r="B58" s="482"/>
      <c r="C58" s="507"/>
      <c r="D58" s="531"/>
      <c r="E58" s="483"/>
      <c r="F58" s="484"/>
      <c r="G58" s="482"/>
      <c r="H58" s="216"/>
      <c r="I58" s="268"/>
      <c r="J58" s="209"/>
      <c r="K58" s="446"/>
      <c r="L58" s="223"/>
    </row>
    <row r="59" customFormat="false" ht="14.1" hidden="false" customHeight="true" outlineLevel="0" collapsed="false">
      <c r="A59" s="486"/>
      <c r="B59" s="487" t="s">
        <v>68</v>
      </c>
      <c r="C59" s="480"/>
      <c r="D59" s="497" t="s">
        <v>61</v>
      </c>
      <c r="E59" s="489" t="n">
        <v>40</v>
      </c>
      <c r="F59" s="490"/>
      <c r="G59" s="495" t="s">
        <v>62</v>
      </c>
      <c r="H59" s="198"/>
      <c r="I59" s="264"/>
      <c r="J59" s="237"/>
      <c r="K59" s="437"/>
      <c r="L59" s="225"/>
    </row>
    <row r="60" customFormat="false" ht="14.1" hidden="false" customHeight="true" outlineLevel="0" collapsed="false">
      <c r="A60" s="481"/>
      <c r="B60" s="482"/>
      <c r="C60" s="531"/>
      <c r="D60" s="531"/>
      <c r="E60" s="492"/>
      <c r="F60" s="493"/>
      <c r="G60" s="482"/>
      <c r="H60" s="273"/>
      <c r="I60" s="274"/>
      <c r="J60" s="209"/>
      <c r="K60" s="446"/>
      <c r="L60" s="223"/>
    </row>
    <row r="61" customFormat="false" ht="14.1" hidden="false" customHeight="true" outlineLevel="0" collapsed="false">
      <c r="A61" s="486"/>
      <c r="B61" s="487" t="s">
        <v>71</v>
      </c>
      <c r="C61" s="487"/>
      <c r="D61" s="497" t="s">
        <v>61</v>
      </c>
      <c r="E61" s="489" t="n">
        <v>167</v>
      </c>
      <c r="F61" s="490"/>
      <c r="G61" s="495" t="s">
        <v>62</v>
      </c>
      <c r="H61" s="198"/>
      <c r="I61" s="264"/>
      <c r="J61" s="237"/>
      <c r="K61" s="437"/>
      <c r="L61" s="225"/>
    </row>
    <row r="62" customFormat="false" ht="14.1" hidden="false" customHeight="true" outlineLevel="0" collapsed="false">
      <c r="A62" s="481"/>
      <c r="B62" s="482"/>
      <c r="C62" s="482"/>
      <c r="D62" s="531"/>
      <c r="E62" s="492"/>
      <c r="F62" s="493"/>
      <c r="G62" s="482"/>
      <c r="H62" s="273"/>
      <c r="I62" s="274"/>
      <c r="J62" s="209"/>
      <c r="K62" s="446"/>
      <c r="L62" s="223"/>
    </row>
    <row r="63" customFormat="false" ht="14.1" hidden="false" customHeight="true" outlineLevel="0" collapsed="false">
      <c r="A63" s="486"/>
      <c r="B63" s="487" t="s">
        <v>123</v>
      </c>
      <c r="C63" s="487"/>
      <c r="D63" s="497" t="s">
        <v>61</v>
      </c>
      <c r="E63" s="489" t="n">
        <v>28</v>
      </c>
      <c r="F63" s="490"/>
      <c r="G63" s="495" t="s">
        <v>62</v>
      </c>
      <c r="H63" s="198"/>
      <c r="I63" s="264"/>
      <c r="J63" s="237"/>
      <c r="K63" s="437"/>
      <c r="L63" s="225"/>
    </row>
    <row r="64" customFormat="false" ht="14.1" hidden="false" customHeight="true" outlineLevel="0" collapsed="false">
      <c r="A64" s="481"/>
      <c r="B64" s="482"/>
      <c r="C64" s="531"/>
      <c r="D64" s="531"/>
      <c r="E64" s="492"/>
      <c r="F64" s="493"/>
      <c r="G64" s="482"/>
      <c r="H64" s="289"/>
      <c r="I64" s="274"/>
      <c r="J64" s="209"/>
      <c r="K64" s="446"/>
      <c r="L64" s="223"/>
    </row>
    <row r="65" customFormat="false" ht="14.1" hidden="false" customHeight="true" outlineLevel="0" collapsed="false">
      <c r="A65" s="486"/>
      <c r="B65" s="487" t="s">
        <v>74</v>
      </c>
      <c r="C65" s="480"/>
      <c r="D65" s="497" t="s">
        <v>61</v>
      </c>
      <c r="E65" s="489" t="n">
        <v>12</v>
      </c>
      <c r="F65" s="490"/>
      <c r="G65" s="495" t="s">
        <v>62</v>
      </c>
      <c r="H65" s="198"/>
      <c r="I65" s="264"/>
      <c r="J65" s="237"/>
      <c r="K65" s="437"/>
      <c r="L65" s="225"/>
    </row>
    <row r="66" customFormat="false" ht="14.1" hidden="false" customHeight="true" outlineLevel="0" collapsed="false">
      <c r="A66" s="481"/>
      <c r="B66" s="482"/>
      <c r="C66" s="531"/>
      <c r="D66" s="531"/>
      <c r="E66" s="483"/>
      <c r="F66" s="484"/>
      <c r="G66" s="482"/>
      <c r="H66" s="289"/>
      <c r="I66" s="268"/>
      <c r="J66" s="209"/>
      <c r="K66" s="446"/>
      <c r="L66" s="223"/>
    </row>
    <row r="67" customFormat="false" ht="14.1" hidden="false" customHeight="true" outlineLevel="0" collapsed="false">
      <c r="A67" s="486"/>
      <c r="B67" s="487" t="s">
        <v>76</v>
      </c>
      <c r="C67" s="495"/>
      <c r="D67" s="497" t="s">
        <v>61</v>
      </c>
      <c r="E67" s="489" t="n">
        <v>5</v>
      </c>
      <c r="F67" s="490"/>
      <c r="G67" s="495" t="s">
        <v>62</v>
      </c>
      <c r="H67" s="198"/>
      <c r="I67" s="264"/>
      <c r="J67" s="237"/>
      <c r="K67" s="437"/>
      <c r="L67" s="225"/>
    </row>
    <row r="68" customFormat="false" ht="14.1" hidden="false" customHeight="true" outlineLevel="0" collapsed="false">
      <c r="A68" s="481"/>
      <c r="B68" s="482"/>
      <c r="C68" s="531"/>
      <c r="D68" s="531"/>
      <c r="E68" s="492"/>
      <c r="F68" s="484"/>
      <c r="G68" s="482"/>
      <c r="H68" s="273"/>
      <c r="I68" s="274"/>
      <c r="J68" s="209"/>
      <c r="K68" s="446"/>
      <c r="L68" s="223"/>
    </row>
    <row r="69" customFormat="false" ht="14.1" hidden="false" customHeight="true" outlineLevel="0" collapsed="false">
      <c r="A69" s="486"/>
      <c r="B69" s="487" t="s">
        <v>106</v>
      </c>
      <c r="C69" s="480"/>
      <c r="D69" s="497" t="s">
        <v>61</v>
      </c>
      <c r="E69" s="489" t="n">
        <v>2</v>
      </c>
      <c r="F69" s="490"/>
      <c r="G69" s="495" t="s">
        <v>83</v>
      </c>
      <c r="H69" s="198"/>
      <c r="I69" s="264"/>
      <c r="J69" s="237"/>
      <c r="K69" s="437"/>
      <c r="L69" s="225"/>
    </row>
    <row r="70" customFormat="false" ht="14.1" hidden="false" customHeight="true" outlineLevel="0" collapsed="false">
      <c r="A70" s="481"/>
      <c r="B70" s="482"/>
      <c r="C70" s="531"/>
      <c r="D70" s="531"/>
      <c r="E70" s="483"/>
      <c r="F70" s="484"/>
      <c r="G70" s="482"/>
      <c r="H70" s="216"/>
      <c r="I70" s="268"/>
      <c r="J70" s="209"/>
      <c r="K70" s="446"/>
      <c r="L70" s="223"/>
    </row>
    <row r="71" customFormat="false" ht="14.1" hidden="false" customHeight="true" outlineLevel="0" collapsed="false">
      <c r="A71" s="508"/>
      <c r="B71" s="509" t="s">
        <v>124</v>
      </c>
      <c r="C71" s="510"/>
      <c r="D71" s="510" t="s">
        <v>61</v>
      </c>
      <c r="E71" s="511" t="n">
        <v>2</v>
      </c>
      <c r="F71" s="512"/>
      <c r="G71" s="509" t="s">
        <v>62</v>
      </c>
      <c r="H71" s="306"/>
      <c r="I71" s="323"/>
      <c r="J71" s="245"/>
      <c r="K71" s="466"/>
      <c r="L71" s="246"/>
    </row>
    <row r="72" customFormat="false" ht="14.1" hidden="false" customHeight="true" outlineLevel="0" collapsed="false">
      <c r="A72" s="513"/>
      <c r="B72" s="487"/>
      <c r="C72" s="526"/>
      <c r="D72" s="487"/>
      <c r="E72" s="498"/>
      <c r="F72" s="499"/>
      <c r="G72" s="487"/>
      <c r="H72" s="299"/>
      <c r="I72" s="300"/>
      <c r="J72" s="237"/>
      <c r="K72" s="458"/>
      <c r="L72" s="233"/>
    </row>
    <row r="73" customFormat="false" ht="13.5" hidden="false" customHeight="true" outlineLevel="0" collapsed="false">
      <c r="A73" s="514"/>
      <c r="B73" s="495" t="s">
        <v>79</v>
      </c>
      <c r="C73" s="495"/>
      <c r="D73" s="488" t="s">
        <v>61</v>
      </c>
      <c r="E73" s="489" t="n">
        <v>1</v>
      </c>
      <c r="F73" s="490"/>
      <c r="G73" s="495" t="s">
        <v>62</v>
      </c>
      <c r="H73" s="290"/>
      <c r="I73" s="264"/>
      <c r="J73" s="200"/>
      <c r="K73" s="437"/>
      <c r="L73" s="225"/>
    </row>
    <row r="74" customFormat="false" ht="13.5" hidden="false" customHeight="true" outlineLevel="0" collapsed="false">
      <c r="A74" s="515"/>
      <c r="B74" s="482"/>
      <c r="C74" s="531"/>
      <c r="D74" s="482"/>
      <c r="E74" s="483"/>
      <c r="F74" s="484"/>
      <c r="G74" s="482"/>
      <c r="H74" s="216"/>
      <c r="I74" s="268"/>
      <c r="J74" s="209"/>
      <c r="K74" s="458"/>
      <c r="L74" s="233"/>
    </row>
    <row r="75" customFormat="false" ht="13.5" hidden="false" customHeight="true" outlineLevel="0" collapsed="false">
      <c r="A75" s="486"/>
      <c r="B75" s="495" t="s">
        <v>125</v>
      </c>
      <c r="C75" s="495"/>
      <c r="D75" s="488" t="s">
        <v>61</v>
      </c>
      <c r="E75" s="489" t="n">
        <v>30</v>
      </c>
      <c r="F75" s="490"/>
      <c r="G75" s="495" t="s">
        <v>62</v>
      </c>
      <c r="H75" s="198"/>
      <c r="I75" s="264"/>
      <c r="J75" s="200"/>
      <c r="K75" s="437"/>
      <c r="L75" s="225"/>
    </row>
    <row r="76" customFormat="false" ht="14.1" hidden="false" customHeight="true" outlineLevel="0" collapsed="false">
      <c r="A76" s="515"/>
      <c r="B76" s="474"/>
      <c r="C76" s="474"/>
      <c r="D76" s="475"/>
      <c r="E76" s="476"/>
      <c r="F76" s="442"/>
      <c r="G76" s="439"/>
      <c r="H76" s="209"/>
      <c r="I76" s="442"/>
      <c r="J76" s="209"/>
      <c r="K76" s="458"/>
      <c r="L76" s="233"/>
    </row>
    <row r="77" customFormat="false" ht="14.1" hidden="false" customHeight="true" outlineLevel="0" collapsed="false">
      <c r="A77" s="486"/>
      <c r="B77" s="495" t="s">
        <v>89</v>
      </c>
      <c r="C77" s="495"/>
      <c r="D77" s="495"/>
      <c r="E77" s="489" t="n">
        <v>1</v>
      </c>
      <c r="F77" s="490"/>
      <c r="G77" s="495" t="s">
        <v>38</v>
      </c>
      <c r="H77" s="290"/>
      <c r="I77" s="264"/>
      <c r="J77" s="200"/>
      <c r="K77" s="437"/>
      <c r="L77" s="225"/>
    </row>
    <row r="78" customFormat="false" ht="14.1" hidden="false" customHeight="true" outlineLevel="0" collapsed="false">
      <c r="A78" s="481"/>
      <c r="B78" s="474"/>
      <c r="C78" s="474"/>
      <c r="D78" s="475"/>
      <c r="E78" s="476"/>
      <c r="F78" s="442"/>
      <c r="G78" s="439"/>
      <c r="H78" s="317"/>
      <c r="I78" s="442"/>
      <c r="J78" s="209"/>
      <c r="K78" s="446"/>
      <c r="L78" s="223"/>
    </row>
    <row r="79" customFormat="false" ht="14.1" hidden="false" customHeight="true" outlineLevel="0" collapsed="false">
      <c r="A79" s="486"/>
      <c r="B79" s="478" t="s">
        <v>90</v>
      </c>
      <c r="C79" s="516"/>
      <c r="D79" s="487"/>
      <c r="E79" s="452" t="n">
        <v>1</v>
      </c>
      <c r="F79" s="453"/>
      <c r="G79" s="480" t="s">
        <v>38</v>
      </c>
      <c r="H79" s="524"/>
      <c r="I79" s="453"/>
      <c r="J79" s="200"/>
      <c r="K79" s="437"/>
      <c r="L79" s="225"/>
    </row>
    <row r="80" customFormat="false" ht="14.1" hidden="false" customHeight="true" outlineLevel="0" collapsed="false">
      <c r="A80" s="481"/>
      <c r="B80" s="482"/>
      <c r="C80" s="482"/>
      <c r="D80" s="482"/>
      <c r="E80" s="483"/>
      <c r="F80" s="484"/>
      <c r="G80" s="531"/>
      <c r="H80" s="289"/>
      <c r="I80" s="446"/>
      <c r="J80" s="209"/>
      <c r="K80" s="446"/>
      <c r="L80" s="223"/>
    </row>
    <row r="81" customFormat="false" ht="14.1" hidden="false" customHeight="true" outlineLevel="0" collapsed="false">
      <c r="A81" s="486"/>
      <c r="B81" s="487" t="s">
        <v>91</v>
      </c>
      <c r="C81" s="495"/>
      <c r="D81" s="487"/>
      <c r="E81" s="489" t="n">
        <v>1</v>
      </c>
      <c r="F81" s="490"/>
      <c r="G81" s="480" t="s">
        <v>38</v>
      </c>
      <c r="H81" s="290"/>
      <c r="I81" s="264"/>
      <c r="J81" s="237"/>
      <c r="K81" s="437"/>
      <c r="L81" s="225"/>
    </row>
    <row r="82" customFormat="false" ht="14.1" hidden="false" customHeight="true" outlineLevel="0" collapsed="false">
      <c r="A82" s="481"/>
      <c r="B82" s="482"/>
      <c r="C82" s="482"/>
      <c r="D82" s="482"/>
      <c r="E82" s="483"/>
      <c r="F82" s="484"/>
      <c r="G82" s="482"/>
      <c r="H82" s="289"/>
      <c r="I82" s="274"/>
      <c r="J82" s="317"/>
      <c r="K82" s="446"/>
      <c r="L82" s="223"/>
    </row>
    <row r="83" customFormat="false" ht="14.1" hidden="false" customHeight="true" outlineLevel="0" collapsed="false">
      <c r="A83" s="486"/>
      <c r="B83" s="487"/>
      <c r="C83" s="495"/>
      <c r="D83" s="487"/>
      <c r="E83" s="489"/>
      <c r="F83" s="490"/>
      <c r="G83" s="495"/>
      <c r="H83" s="290"/>
      <c r="I83" s="264"/>
      <c r="J83" s="357"/>
      <c r="K83" s="437"/>
      <c r="L83" s="233"/>
    </row>
    <row r="84" customFormat="false" ht="14.1" hidden="false" customHeight="true" outlineLevel="0" collapsed="false">
      <c r="A84" s="481"/>
      <c r="B84" s="482"/>
      <c r="C84" s="482"/>
      <c r="D84" s="482"/>
      <c r="E84" s="483"/>
      <c r="F84" s="484"/>
      <c r="G84" s="482"/>
      <c r="H84" s="289"/>
      <c r="I84" s="274"/>
      <c r="J84" s="317"/>
      <c r="K84" s="446"/>
      <c r="L84" s="223"/>
    </row>
    <row r="85" customFormat="false" ht="14.1" hidden="false" customHeight="true" outlineLevel="0" collapsed="false">
      <c r="A85" s="486"/>
      <c r="B85" s="487"/>
      <c r="C85" s="495"/>
      <c r="D85" s="487"/>
      <c r="E85" s="489"/>
      <c r="F85" s="490"/>
      <c r="G85" s="495"/>
      <c r="H85" s="290"/>
      <c r="I85" s="277"/>
      <c r="J85" s="357"/>
      <c r="K85" s="437"/>
      <c r="L85" s="233"/>
    </row>
    <row r="86" customFormat="false" ht="14.1" hidden="false" customHeight="true" outlineLevel="0" collapsed="false">
      <c r="A86" s="481"/>
      <c r="B86" s="482"/>
      <c r="C86" s="482"/>
      <c r="D86" s="482"/>
      <c r="E86" s="483"/>
      <c r="F86" s="484"/>
      <c r="G86" s="482"/>
      <c r="H86" s="289"/>
      <c r="I86" s="281"/>
      <c r="J86" s="317"/>
      <c r="K86" s="446"/>
      <c r="L86" s="223"/>
    </row>
    <row r="87" customFormat="false" ht="14.1" hidden="false" customHeight="true" outlineLevel="0" collapsed="false">
      <c r="A87" s="486"/>
      <c r="B87" s="487"/>
      <c r="C87" s="495"/>
      <c r="D87" s="487"/>
      <c r="E87" s="517"/>
      <c r="F87" s="518"/>
      <c r="G87" s="495"/>
      <c r="H87" s="290"/>
      <c r="I87" s="277"/>
      <c r="J87" s="357"/>
      <c r="K87" s="437"/>
      <c r="L87" s="225"/>
    </row>
    <row r="88" customFormat="false" ht="14.1" hidden="false" customHeight="true" outlineLevel="0" collapsed="false">
      <c r="A88" s="481"/>
      <c r="B88" s="482"/>
      <c r="C88" s="482"/>
      <c r="D88" s="482"/>
      <c r="E88" s="483"/>
      <c r="F88" s="484"/>
      <c r="G88" s="482"/>
      <c r="H88" s="289"/>
      <c r="I88" s="268"/>
      <c r="J88" s="317"/>
      <c r="K88" s="446"/>
      <c r="L88" s="223"/>
    </row>
    <row r="89" customFormat="false" ht="14.1" hidden="false" customHeight="true" outlineLevel="0" collapsed="false">
      <c r="A89" s="486"/>
      <c r="B89" s="487"/>
      <c r="C89" s="495"/>
      <c r="D89" s="487"/>
      <c r="E89" s="489"/>
      <c r="F89" s="490"/>
      <c r="G89" s="495"/>
      <c r="H89" s="290"/>
      <c r="I89" s="264"/>
      <c r="J89" s="357"/>
      <c r="K89" s="437"/>
      <c r="L89" s="225"/>
    </row>
    <row r="90" customFormat="false" ht="14.1" hidden="false" customHeight="true" outlineLevel="0" collapsed="false">
      <c r="A90" s="481"/>
      <c r="B90" s="482"/>
      <c r="C90" s="482"/>
      <c r="D90" s="482"/>
      <c r="E90" s="483"/>
      <c r="F90" s="484"/>
      <c r="G90" s="482"/>
      <c r="H90" s="289"/>
      <c r="I90" s="268"/>
      <c r="J90" s="317"/>
      <c r="K90" s="446"/>
      <c r="L90" s="223"/>
    </row>
    <row r="91" customFormat="false" ht="14.1" hidden="false" customHeight="true" outlineLevel="0" collapsed="false">
      <c r="A91" s="486"/>
      <c r="B91" s="487"/>
      <c r="C91" s="495"/>
      <c r="D91" s="487"/>
      <c r="E91" s="489"/>
      <c r="F91" s="490"/>
      <c r="G91" s="495"/>
      <c r="H91" s="290"/>
      <c r="I91" s="264"/>
      <c r="J91" s="357"/>
      <c r="K91" s="437"/>
      <c r="L91" s="233"/>
    </row>
    <row r="92" customFormat="false" ht="14.1" hidden="false" customHeight="true" outlineLevel="0" collapsed="false">
      <c r="A92" s="481"/>
      <c r="B92" s="482"/>
      <c r="C92" s="482"/>
      <c r="D92" s="482"/>
      <c r="E92" s="483"/>
      <c r="F92" s="484"/>
      <c r="G92" s="482"/>
      <c r="H92" s="289"/>
      <c r="I92" s="268"/>
      <c r="J92" s="317"/>
      <c r="K92" s="446"/>
      <c r="L92" s="223"/>
    </row>
    <row r="93" customFormat="false" ht="14.1" hidden="false" customHeight="true" outlineLevel="0" collapsed="false">
      <c r="A93" s="486"/>
      <c r="B93" s="487"/>
      <c r="C93" s="495"/>
      <c r="D93" s="487"/>
      <c r="E93" s="517"/>
      <c r="F93" s="518"/>
      <c r="G93" s="495"/>
      <c r="H93" s="290"/>
      <c r="I93" s="264"/>
      <c r="J93" s="357"/>
      <c r="K93" s="437"/>
      <c r="L93" s="233"/>
    </row>
    <row r="94" customFormat="false" ht="14.1" hidden="false" customHeight="true" outlineLevel="0" collapsed="false">
      <c r="A94" s="481"/>
      <c r="B94" s="482"/>
      <c r="C94" s="531"/>
      <c r="D94" s="482"/>
      <c r="E94" s="504"/>
      <c r="F94" s="505"/>
      <c r="G94" s="482"/>
      <c r="H94" s="289"/>
      <c r="I94" s="268"/>
      <c r="J94" s="317"/>
      <c r="K94" s="446"/>
      <c r="L94" s="223"/>
    </row>
    <row r="95" customFormat="false" ht="14.1" hidden="false" customHeight="true" outlineLevel="0" collapsed="false">
      <c r="A95" s="486"/>
      <c r="B95" s="487"/>
      <c r="C95" s="480"/>
      <c r="D95" s="487"/>
      <c r="E95" s="517"/>
      <c r="F95" s="518"/>
      <c r="G95" s="495"/>
      <c r="H95" s="198"/>
      <c r="I95" s="264"/>
      <c r="J95" s="357"/>
      <c r="K95" s="437"/>
      <c r="L95" s="233"/>
    </row>
    <row r="96" customFormat="false" ht="14.1" hidden="false" customHeight="true" outlineLevel="0" collapsed="false">
      <c r="A96" s="481"/>
      <c r="B96" s="482"/>
      <c r="C96" s="531"/>
      <c r="D96" s="482"/>
      <c r="E96" s="504"/>
      <c r="F96" s="505"/>
      <c r="G96" s="482"/>
      <c r="H96" s="289"/>
      <c r="I96" s="268"/>
      <c r="J96" s="317"/>
      <c r="K96" s="446"/>
      <c r="L96" s="223"/>
    </row>
    <row r="97" customFormat="false" ht="14.1" hidden="false" customHeight="true" outlineLevel="0" collapsed="false">
      <c r="A97" s="486"/>
      <c r="B97" s="487"/>
      <c r="C97" s="480"/>
      <c r="D97" s="487"/>
      <c r="E97" s="517"/>
      <c r="F97" s="518"/>
      <c r="G97" s="495"/>
      <c r="H97" s="198"/>
      <c r="I97" s="264"/>
      <c r="J97" s="357"/>
      <c r="K97" s="437"/>
      <c r="L97" s="233"/>
    </row>
    <row r="98" customFormat="false" ht="14.1" hidden="false" customHeight="true" outlineLevel="0" collapsed="false">
      <c r="A98" s="481"/>
      <c r="B98" s="482"/>
      <c r="C98" s="531"/>
      <c r="D98" s="482"/>
      <c r="E98" s="483"/>
      <c r="F98" s="484"/>
      <c r="G98" s="482"/>
      <c r="H98" s="289"/>
      <c r="I98" s="268"/>
      <c r="J98" s="317"/>
      <c r="K98" s="446"/>
      <c r="L98" s="223"/>
    </row>
    <row r="99" customFormat="false" ht="14.1" hidden="false" customHeight="true" outlineLevel="0" collapsed="false">
      <c r="A99" s="486"/>
      <c r="B99" s="487"/>
      <c r="C99" s="480"/>
      <c r="D99" s="487"/>
      <c r="E99" s="489"/>
      <c r="F99" s="490"/>
      <c r="G99" s="495"/>
      <c r="H99" s="198"/>
      <c r="I99" s="300"/>
      <c r="J99" s="357"/>
      <c r="K99" s="437"/>
      <c r="L99" s="233"/>
    </row>
    <row r="100" customFormat="false" ht="14.1" hidden="false" customHeight="true" outlineLevel="0" collapsed="false">
      <c r="A100" s="481"/>
      <c r="B100" s="531"/>
      <c r="C100" s="531"/>
      <c r="D100" s="482"/>
      <c r="E100" s="483"/>
      <c r="F100" s="484"/>
      <c r="G100" s="482"/>
      <c r="H100" s="289"/>
      <c r="I100" s="268"/>
      <c r="J100" s="317"/>
      <c r="K100" s="446"/>
      <c r="L100" s="223"/>
    </row>
    <row r="101" customFormat="false" ht="14.1" hidden="false" customHeight="true" outlineLevel="0" collapsed="false">
      <c r="A101" s="515"/>
      <c r="B101" s="480"/>
      <c r="C101" s="480"/>
      <c r="D101" s="487"/>
      <c r="E101" s="489"/>
      <c r="F101" s="490"/>
      <c r="G101" s="495"/>
      <c r="H101" s="198"/>
      <c r="I101" s="300"/>
      <c r="J101" s="357"/>
      <c r="K101" s="458"/>
      <c r="L101" s="233"/>
    </row>
    <row r="102" customFormat="false" ht="14.1" hidden="false" customHeight="true" outlineLevel="0" collapsed="false">
      <c r="A102" s="481"/>
      <c r="B102" s="531"/>
      <c r="C102" s="531"/>
      <c r="D102" s="482"/>
      <c r="E102" s="483"/>
      <c r="F102" s="484"/>
      <c r="G102" s="482"/>
      <c r="H102" s="289"/>
      <c r="I102" s="268"/>
      <c r="J102" s="317"/>
      <c r="K102" s="446"/>
      <c r="L102" s="223"/>
    </row>
    <row r="103" customFormat="false" ht="14.1" hidden="false" customHeight="true" outlineLevel="0" collapsed="false">
      <c r="A103" s="486"/>
      <c r="B103" s="487"/>
      <c r="C103" s="487"/>
      <c r="D103" s="487"/>
      <c r="E103" s="502"/>
      <c r="F103" s="503"/>
      <c r="G103" s="495"/>
      <c r="H103" s="237"/>
      <c r="I103" s="277"/>
      <c r="J103" s="357"/>
      <c r="K103" s="460"/>
      <c r="L103" s="233"/>
    </row>
    <row r="104" customFormat="false" ht="14.1" hidden="false" customHeight="true" outlineLevel="0" collapsed="false">
      <c r="A104" s="481"/>
      <c r="B104" s="519" t="s">
        <v>92</v>
      </c>
      <c r="C104" s="482"/>
      <c r="D104" s="482"/>
      <c r="E104" s="483"/>
      <c r="F104" s="484"/>
      <c r="G104" s="482"/>
      <c r="H104" s="289"/>
      <c r="I104" s="268"/>
      <c r="J104" s="217"/>
      <c r="K104" s="446"/>
      <c r="L104" s="223"/>
    </row>
    <row r="105" s="520" customFormat="true" ht="14.1" hidden="false" customHeight="true" outlineLevel="0" collapsed="false">
      <c r="A105" s="486"/>
      <c r="B105" s="519"/>
      <c r="C105" s="495"/>
      <c r="D105" s="495"/>
      <c r="E105" s="489"/>
      <c r="F105" s="490"/>
      <c r="G105" s="495"/>
      <c r="H105" s="198"/>
      <c r="I105" s="264"/>
      <c r="J105" s="237"/>
      <c r="K105" s="437"/>
      <c r="L105" s="225"/>
    </row>
    <row r="106" customFormat="false" ht="14.1" hidden="false" customHeight="true" outlineLevel="0" collapsed="false">
      <c r="A106" s="481"/>
      <c r="B106" s="482"/>
      <c r="C106" s="482"/>
      <c r="D106" s="482"/>
      <c r="E106" s="492"/>
      <c r="F106" s="484"/>
      <c r="G106" s="482"/>
      <c r="H106" s="273"/>
      <c r="I106" s="446"/>
      <c r="J106" s="217"/>
      <c r="K106" s="446"/>
      <c r="L106" s="223"/>
    </row>
    <row r="107" customFormat="false" ht="14.1" hidden="false" customHeight="true" outlineLevel="0" collapsed="false">
      <c r="A107" s="508"/>
      <c r="B107" s="509"/>
      <c r="C107" s="509"/>
      <c r="D107" s="509"/>
      <c r="E107" s="511"/>
      <c r="F107" s="512"/>
      <c r="G107" s="509"/>
      <c r="H107" s="306"/>
      <c r="I107" s="521"/>
      <c r="J107" s="245"/>
      <c r="K107" s="521"/>
      <c r="L107" s="246"/>
    </row>
    <row r="108" customFormat="false" ht="14.1" hidden="false" customHeight="true" outlineLevel="0" collapsed="false">
      <c r="A108" s="467" t="n">
        <v>2</v>
      </c>
      <c r="B108" s="522" t="str">
        <f aca="false">B6</f>
        <v>屋内運動場</v>
      </c>
      <c r="C108" s="479"/>
      <c r="D108" s="526"/>
      <c r="E108" s="498"/>
      <c r="F108" s="499"/>
      <c r="G108" s="526"/>
      <c r="H108" s="299"/>
      <c r="I108" s="300"/>
      <c r="J108" s="237"/>
      <c r="K108" s="458"/>
      <c r="L108" s="233"/>
    </row>
    <row r="109" s="520" customFormat="true" ht="14.1" hidden="false" customHeight="true" outlineLevel="0" collapsed="false">
      <c r="A109" s="467"/>
      <c r="B109" s="522"/>
      <c r="C109" s="495"/>
      <c r="D109" s="495"/>
      <c r="E109" s="489"/>
      <c r="F109" s="490"/>
      <c r="G109" s="480"/>
      <c r="H109" s="198"/>
      <c r="I109" s="264"/>
      <c r="J109" s="200"/>
      <c r="K109" s="437"/>
      <c r="L109" s="225"/>
    </row>
    <row r="110" s="523" customFormat="true" ht="14.1" hidden="false" customHeight="true" outlineLevel="0" collapsed="false">
      <c r="A110" s="481"/>
      <c r="B110" s="474"/>
      <c r="C110" s="474"/>
      <c r="D110" s="475"/>
      <c r="E110" s="476"/>
      <c r="F110" s="442"/>
      <c r="G110" s="439"/>
      <c r="H110" s="209"/>
      <c r="I110" s="442"/>
      <c r="J110" s="209"/>
      <c r="K110" s="446"/>
      <c r="L110" s="223"/>
    </row>
    <row r="111" customFormat="false" ht="14.1" hidden="false" customHeight="true" outlineLevel="0" collapsed="false">
      <c r="A111" s="486"/>
      <c r="B111" s="478" t="s">
        <v>118</v>
      </c>
      <c r="C111" s="516"/>
      <c r="D111" s="479" t="s">
        <v>61</v>
      </c>
      <c r="E111" s="452" t="n">
        <v>1</v>
      </c>
      <c r="F111" s="453"/>
      <c r="G111" s="480" t="s">
        <v>62</v>
      </c>
      <c r="H111" s="524"/>
      <c r="I111" s="453"/>
      <c r="J111" s="200"/>
      <c r="K111" s="437"/>
      <c r="L111" s="233"/>
    </row>
    <row r="112" customFormat="false" ht="14.1" hidden="false" customHeight="true" outlineLevel="0" collapsed="false">
      <c r="A112" s="481"/>
      <c r="B112" s="482"/>
      <c r="C112" s="482"/>
      <c r="D112" s="482"/>
      <c r="E112" s="483"/>
      <c r="F112" s="484"/>
      <c r="G112" s="531"/>
      <c r="H112" s="216"/>
      <c r="I112" s="446"/>
      <c r="J112" s="209"/>
      <c r="K112" s="446"/>
      <c r="L112" s="223"/>
    </row>
    <row r="113" customFormat="false" ht="14.1" hidden="false" customHeight="true" outlineLevel="0" collapsed="false">
      <c r="A113" s="486"/>
      <c r="B113" s="487" t="s">
        <v>60</v>
      </c>
      <c r="C113" s="495"/>
      <c r="D113" s="479" t="s">
        <v>61</v>
      </c>
      <c r="E113" s="489" t="n">
        <v>12</v>
      </c>
      <c r="F113" s="490"/>
      <c r="G113" s="480" t="s">
        <v>62</v>
      </c>
      <c r="H113" s="198"/>
      <c r="I113" s="264"/>
      <c r="J113" s="237"/>
      <c r="K113" s="437"/>
      <c r="L113" s="233"/>
    </row>
    <row r="114" customFormat="false" ht="14.1" hidden="false" customHeight="true" outlineLevel="0" collapsed="false">
      <c r="A114" s="481"/>
      <c r="B114" s="482"/>
      <c r="C114" s="482"/>
      <c r="D114" s="531"/>
      <c r="E114" s="483"/>
      <c r="F114" s="484"/>
      <c r="G114" s="531"/>
      <c r="H114" s="216"/>
      <c r="I114" s="268"/>
      <c r="J114" s="209"/>
      <c r="K114" s="446"/>
      <c r="L114" s="223"/>
    </row>
    <row r="115" customFormat="false" ht="14.1" hidden="false" customHeight="true" outlineLevel="0" collapsed="false">
      <c r="A115" s="477"/>
      <c r="B115" s="487" t="s">
        <v>120</v>
      </c>
      <c r="C115" s="495"/>
      <c r="D115" s="491" t="s">
        <v>61</v>
      </c>
      <c r="E115" s="489" t="n">
        <v>1</v>
      </c>
      <c r="F115" s="490"/>
      <c r="G115" s="480" t="s">
        <v>62</v>
      </c>
      <c r="H115" s="290"/>
      <c r="I115" s="264"/>
      <c r="J115" s="237"/>
      <c r="K115" s="437"/>
      <c r="L115" s="233"/>
    </row>
    <row r="116" customFormat="false" ht="14.1" hidden="false" customHeight="true" outlineLevel="0" collapsed="false">
      <c r="A116" s="438"/>
      <c r="B116" s="482"/>
      <c r="C116" s="482"/>
      <c r="D116" s="531"/>
      <c r="E116" s="492"/>
      <c r="F116" s="493"/>
      <c r="G116" s="496"/>
      <c r="H116" s="273"/>
      <c r="I116" s="274"/>
      <c r="J116" s="217"/>
      <c r="K116" s="446"/>
      <c r="L116" s="223"/>
    </row>
    <row r="117" customFormat="false" ht="14.1" hidden="false" customHeight="true" outlineLevel="0" collapsed="false">
      <c r="A117" s="477"/>
      <c r="B117" s="487" t="s">
        <v>64</v>
      </c>
      <c r="C117" s="495"/>
      <c r="D117" s="497" t="s">
        <v>61</v>
      </c>
      <c r="E117" s="498" t="n">
        <v>10</v>
      </c>
      <c r="F117" s="499"/>
      <c r="G117" s="495" t="s">
        <v>62</v>
      </c>
      <c r="H117" s="198"/>
      <c r="I117" s="277"/>
      <c r="J117" s="237"/>
      <c r="K117" s="437"/>
      <c r="L117" s="233"/>
    </row>
    <row r="118" customFormat="false" ht="14.1" hidden="false" customHeight="true" outlineLevel="0" collapsed="false">
      <c r="A118" s="481"/>
      <c r="B118" s="482"/>
      <c r="C118" s="482"/>
      <c r="D118" s="531"/>
      <c r="E118" s="483"/>
      <c r="F118" s="484"/>
      <c r="G118" s="482"/>
      <c r="H118" s="216"/>
      <c r="I118" s="281"/>
      <c r="J118" s="217"/>
      <c r="K118" s="446"/>
      <c r="L118" s="223"/>
    </row>
    <row r="119" customFormat="false" ht="14.1" hidden="false" customHeight="true" outlineLevel="0" collapsed="false">
      <c r="A119" s="486"/>
      <c r="B119" s="487" t="s">
        <v>65</v>
      </c>
      <c r="C119" s="495"/>
      <c r="D119" s="479" t="s">
        <v>61</v>
      </c>
      <c r="E119" s="489" t="n">
        <v>2</v>
      </c>
      <c r="F119" s="490"/>
      <c r="G119" s="495" t="s">
        <v>62</v>
      </c>
      <c r="H119" s="198"/>
      <c r="I119" s="277"/>
      <c r="J119" s="237"/>
      <c r="K119" s="458"/>
      <c r="L119" s="233"/>
    </row>
    <row r="120" customFormat="false" ht="14.1" hidden="false" customHeight="true" outlineLevel="0" collapsed="false">
      <c r="A120" s="481"/>
      <c r="B120" s="482"/>
      <c r="C120" s="482"/>
      <c r="D120" s="531"/>
      <c r="E120" s="492"/>
      <c r="F120" s="484"/>
      <c r="G120" s="482"/>
      <c r="H120" s="273"/>
      <c r="I120" s="285"/>
      <c r="J120" s="217"/>
      <c r="K120" s="446"/>
      <c r="L120" s="223"/>
    </row>
    <row r="121" customFormat="false" ht="14.1" hidden="false" customHeight="true" outlineLevel="0" collapsed="false">
      <c r="A121" s="477"/>
      <c r="B121" s="487" t="s">
        <v>123</v>
      </c>
      <c r="C121" s="495"/>
      <c r="D121" s="497" t="s">
        <v>61</v>
      </c>
      <c r="E121" s="498" t="n">
        <v>8</v>
      </c>
      <c r="F121" s="499"/>
      <c r="G121" s="495" t="s">
        <v>62</v>
      </c>
      <c r="H121" s="198"/>
      <c r="I121" s="277"/>
      <c r="J121" s="237"/>
      <c r="K121" s="458"/>
      <c r="L121" s="233"/>
    </row>
    <row r="122" customFormat="false" ht="14.1" hidden="false" customHeight="true" outlineLevel="0" collapsed="false">
      <c r="A122" s="481"/>
      <c r="B122" s="482"/>
      <c r="C122" s="482"/>
      <c r="D122" s="531"/>
      <c r="E122" s="483"/>
      <c r="F122" s="484"/>
      <c r="G122" s="482"/>
      <c r="H122" s="216"/>
      <c r="I122" s="268"/>
      <c r="J122" s="217"/>
      <c r="K122" s="446"/>
      <c r="L122" s="223"/>
    </row>
    <row r="123" customFormat="false" ht="14.1" hidden="false" customHeight="true" outlineLevel="0" collapsed="false">
      <c r="A123" s="486"/>
      <c r="B123" s="487" t="s">
        <v>126</v>
      </c>
      <c r="C123" s="487"/>
      <c r="D123" s="497" t="s">
        <v>61</v>
      </c>
      <c r="E123" s="489" t="n">
        <v>3</v>
      </c>
      <c r="F123" s="490"/>
      <c r="G123" s="495" t="s">
        <v>62</v>
      </c>
      <c r="H123" s="198"/>
      <c r="I123" s="264"/>
      <c r="J123" s="237"/>
      <c r="K123" s="458"/>
      <c r="L123" s="233"/>
    </row>
    <row r="124" customFormat="false" ht="14.1" hidden="false" customHeight="true" outlineLevel="0" collapsed="false">
      <c r="A124" s="481"/>
      <c r="B124" s="482"/>
      <c r="C124" s="485"/>
      <c r="D124" s="531"/>
      <c r="E124" s="492"/>
      <c r="F124" s="484"/>
      <c r="G124" s="482"/>
      <c r="H124" s="273"/>
      <c r="I124" s="268"/>
      <c r="J124" s="217"/>
      <c r="K124" s="446"/>
      <c r="L124" s="223"/>
    </row>
    <row r="125" customFormat="false" ht="14.1" hidden="false" customHeight="true" outlineLevel="0" collapsed="false">
      <c r="A125" s="486"/>
      <c r="B125" s="487" t="s">
        <v>74</v>
      </c>
      <c r="C125" s="495"/>
      <c r="D125" s="497" t="s">
        <v>61</v>
      </c>
      <c r="E125" s="498" t="n">
        <v>7</v>
      </c>
      <c r="F125" s="499"/>
      <c r="G125" s="495" t="s">
        <v>62</v>
      </c>
      <c r="H125" s="299"/>
      <c r="I125" s="300"/>
      <c r="J125" s="237"/>
      <c r="K125" s="458"/>
      <c r="L125" s="233"/>
    </row>
    <row r="126" customFormat="false" ht="14.1" hidden="false" customHeight="true" outlineLevel="0" collapsed="false">
      <c r="A126" s="481"/>
      <c r="B126" s="482"/>
      <c r="C126" s="485"/>
      <c r="D126" s="531"/>
      <c r="E126" s="492"/>
      <c r="F126" s="484"/>
      <c r="G126" s="482"/>
      <c r="H126" s="273"/>
      <c r="I126" s="268"/>
      <c r="J126" s="217"/>
      <c r="K126" s="446"/>
      <c r="L126" s="223"/>
    </row>
    <row r="127" customFormat="false" ht="14.1" hidden="false" customHeight="true" outlineLevel="0" collapsed="false">
      <c r="A127" s="486"/>
      <c r="B127" s="487" t="s">
        <v>100</v>
      </c>
      <c r="C127" s="526"/>
      <c r="D127" s="497" t="s">
        <v>61</v>
      </c>
      <c r="E127" s="498" t="n">
        <v>24</v>
      </c>
      <c r="F127" s="499"/>
      <c r="G127" s="495" t="s">
        <v>62</v>
      </c>
      <c r="H127" s="299"/>
      <c r="I127" s="300"/>
      <c r="J127" s="237"/>
      <c r="K127" s="437"/>
      <c r="L127" s="233"/>
    </row>
    <row r="128" customFormat="false" ht="14.1" hidden="false" customHeight="true" outlineLevel="0" collapsed="false">
      <c r="A128" s="481"/>
      <c r="B128" s="482"/>
      <c r="C128" s="485"/>
      <c r="D128" s="531"/>
      <c r="E128" s="492"/>
      <c r="F128" s="484"/>
      <c r="G128" s="482"/>
      <c r="H128" s="273"/>
      <c r="I128" s="268"/>
      <c r="J128" s="217"/>
      <c r="K128" s="446"/>
      <c r="L128" s="223"/>
    </row>
    <row r="129" customFormat="false" ht="14.1" hidden="false" customHeight="true" outlineLevel="0" collapsed="false">
      <c r="A129" s="486"/>
      <c r="B129" s="487" t="s">
        <v>101</v>
      </c>
      <c r="C129" s="480"/>
      <c r="D129" s="526" t="s">
        <v>102</v>
      </c>
      <c r="E129" s="517" t="n">
        <v>24</v>
      </c>
      <c r="F129" s="518"/>
      <c r="G129" s="495" t="s">
        <v>83</v>
      </c>
      <c r="H129" s="237"/>
      <c r="I129" s="277"/>
      <c r="J129" s="237"/>
      <c r="K129" s="437"/>
      <c r="L129" s="324"/>
    </row>
    <row r="130" customFormat="false" ht="14.1" hidden="false" customHeight="true" outlineLevel="0" collapsed="false">
      <c r="A130" s="481"/>
      <c r="B130" s="482"/>
      <c r="C130" s="531"/>
      <c r="D130" s="531"/>
      <c r="E130" s="483"/>
      <c r="F130" s="484"/>
      <c r="G130" s="482"/>
      <c r="H130" s="216"/>
      <c r="I130" s="268"/>
      <c r="J130" s="217"/>
      <c r="K130" s="446"/>
      <c r="L130" s="211"/>
    </row>
    <row r="131" customFormat="false" ht="14.1" hidden="false" customHeight="true" outlineLevel="0" collapsed="false">
      <c r="A131" s="486"/>
      <c r="B131" s="450" t="s">
        <v>103</v>
      </c>
      <c r="C131" s="516"/>
      <c r="D131" s="497" t="s">
        <v>61</v>
      </c>
      <c r="E131" s="449" t="n">
        <v>24</v>
      </c>
      <c r="F131" s="437"/>
      <c r="G131" s="495" t="s">
        <v>104</v>
      </c>
      <c r="H131" s="198"/>
      <c r="I131" s="437"/>
      <c r="J131" s="237"/>
      <c r="K131" s="458"/>
      <c r="L131" s="324"/>
    </row>
    <row r="132" customFormat="false" ht="14.1" hidden="false" customHeight="true" outlineLevel="0" collapsed="false">
      <c r="A132" s="481"/>
      <c r="B132" s="439"/>
      <c r="C132" s="439"/>
      <c r="D132" s="531"/>
      <c r="E132" s="445"/>
      <c r="F132" s="446"/>
      <c r="G132" s="482"/>
      <c r="H132" s="216"/>
      <c r="I132" s="446"/>
      <c r="J132" s="217"/>
      <c r="K132" s="446"/>
      <c r="L132" s="211"/>
    </row>
    <row r="133" customFormat="false" ht="14.1" hidden="false" customHeight="true" outlineLevel="0" collapsed="false">
      <c r="A133" s="486"/>
      <c r="B133" s="450" t="s">
        <v>105</v>
      </c>
      <c r="C133" s="450"/>
      <c r="D133" s="497" t="s">
        <v>61</v>
      </c>
      <c r="E133" s="525" t="n">
        <v>16</v>
      </c>
      <c r="F133" s="458"/>
      <c r="G133" s="495" t="s">
        <v>62</v>
      </c>
      <c r="H133" s="299"/>
      <c r="I133" s="458"/>
      <c r="J133" s="237"/>
      <c r="K133" s="458"/>
      <c r="L133" s="324"/>
    </row>
    <row r="134" customFormat="false" ht="14.1" hidden="false" customHeight="true" outlineLevel="0" collapsed="false">
      <c r="A134" s="481"/>
      <c r="B134" s="439"/>
      <c r="C134" s="439"/>
      <c r="D134" s="531"/>
      <c r="E134" s="445"/>
      <c r="F134" s="446"/>
      <c r="G134" s="482"/>
      <c r="H134" s="216"/>
      <c r="I134" s="446"/>
      <c r="J134" s="217"/>
      <c r="K134" s="446"/>
      <c r="L134" s="211"/>
    </row>
    <row r="135" customFormat="false" ht="14.1" hidden="false" customHeight="true" outlineLevel="0" collapsed="false">
      <c r="A135" s="515"/>
      <c r="B135" s="450" t="s">
        <v>106</v>
      </c>
      <c r="C135" s="450"/>
      <c r="D135" s="497" t="s">
        <v>61</v>
      </c>
      <c r="E135" s="525" t="n">
        <v>6</v>
      </c>
      <c r="F135" s="458"/>
      <c r="G135" s="495" t="s">
        <v>62</v>
      </c>
      <c r="H135" s="299"/>
      <c r="I135" s="458"/>
      <c r="J135" s="237"/>
      <c r="K135" s="458"/>
      <c r="L135" s="324"/>
    </row>
    <row r="136" customFormat="false" ht="14.1" hidden="false" customHeight="true" outlineLevel="0" collapsed="false">
      <c r="A136" s="481"/>
      <c r="B136" s="439"/>
      <c r="C136" s="439"/>
      <c r="D136" s="531"/>
      <c r="E136" s="445"/>
      <c r="F136" s="446"/>
      <c r="G136" s="482"/>
      <c r="H136" s="216"/>
      <c r="I136" s="446"/>
      <c r="J136" s="217"/>
      <c r="K136" s="446"/>
      <c r="L136" s="211"/>
    </row>
    <row r="137" customFormat="false" ht="14.1" hidden="false" customHeight="true" outlineLevel="0" collapsed="false">
      <c r="A137" s="515"/>
      <c r="B137" s="450" t="s">
        <v>127</v>
      </c>
      <c r="C137" s="450"/>
      <c r="D137" s="497" t="s">
        <v>61</v>
      </c>
      <c r="E137" s="525" t="n">
        <v>4</v>
      </c>
      <c r="F137" s="458"/>
      <c r="G137" s="495" t="s">
        <v>62</v>
      </c>
      <c r="H137" s="299"/>
      <c r="I137" s="458"/>
      <c r="J137" s="237"/>
      <c r="K137" s="458"/>
      <c r="L137" s="324"/>
    </row>
    <row r="138" customFormat="false" ht="14.1" hidden="false" customHeight="true" outlineLevel="0" collapsed="false">
      <c r="A138" s="481"/>
      <c r="B138" s="439"/>
      <c r="C138" s="482"/>
      <c r="D138" s="531"/>
      <c r="E138" s="483"/>
      <c r="F138" s="484"/>
      <c r="G138" s="482"/>
      <c r="H138" s="289"/>
      <c r="I138" s="268"/>
      <c r="J138" s="209"/>
      <c r="K138" s="446"/>
      <c r="L138" s="223"/>
    </row>
    <row r="139" customFormat="false" ht="14.1" hidden="false" customHeight="true" outlineLevel="0" collapsed="false">
      <c r="A139" s="515"/>
      <c r="B139" s="487" t="s">
        <v>101</v>
      </c>
      <c r="C139" s="479"/>
      <c r="D139" s="497" t="s">
        <v>128</v>
      </c>
      <c r="E139" s="498" t="n">
        <v>3</v>
      </c>
      <c r="F139" s="499"/>
      <c r="G139" s="487" t="s">
        <v>83</v>
      </c>
      <c r="H139" s="299"/>
      <c r="I139" s="300"/>
      <c r="J139" s="237"/>
      <c r="K139" s="458"/>
      <c r="L139" s="233"/>
    </row>
    <row r="140" customFormat="false" ht="14.1" hidden="false" customHeight="true" outlineLevel="0" collapsed="false">
      <c r="A140" s="481"/>
      <c r="B140" s="439"/>
      <c r="C140" s="439"/>
      <c r="D140" s="531"/>
      <c r="E140" s="445"/>
      <c r="F140" s="446"/>
      <c r="G140" s="482"/>
      <c r="H140" s="216"/>
      <c r="I140" s="446"/>
      <c r="J140" s="217"/>
      <c r="K140" s="446"/>
      <c r="L140" s="211"/>
    </row>
    <row r="141" customFormat="false" ht="14.1" hidden="false" customHeight="true" outlineLevel="0" collapsed="false">
      <c r="A141" s="515"/>
      <c r="B141" s="478" t="s">
        <v>110</v>
      </c>
      <c r="C141" s="495"/>
      <c r="D141" s="495" t="s">
        <v>111</v>
      </c>
      <c r="E141" s="489" t="n">
        <v>1</v>
      </c>
      <c r="F141" s="490"/>
      <c r="G141" s="480" t="s">
        <v>38</v>
      </c>
      <c r="H141" s="290"/>
      <c r="I141" s="264"/>
      <c r="J141" s="200"/>
      <c r="K141" s="458"/>
      <c r="L141" s="324"/>
    </row>
    <row r="142" customFormat="false" ht="14.1" hidden="false" customHeight="true" outlineLevel="0" collapsed="false">
      <c r="A142" s="481"/>
      <c r="B142" s="474"/>
      <c r="C142" s="474"/>
      <c r="D142" s="616" t="s">
        <v>112</v>
      </c>
      <c r="E142" s="476"/>
      <c r="F142" s="442"/>
      <c r="G142" s="439"/>
      <c r="H142" s="317"/>
      <c r="I142" s="442"/>
      <c r="J142" s="209"/>
      <c r="K142" s="446"/>
      <c r="L142" s="223"/>
    </row>
    <row r="143" customFormat="false" ht="14.1" hidden="false" customHeight="true" outlineLevel="0" collapsed="false">
      <c r="A143" s="528"/>
      <c r="B143" s="617" t="s">
        <v>113</v>
      </c>
      <c r="C143" s="463"/>
      <c r="D143" s="509" t="s">
        <v>114</v>
      </c>
      <c r="E143" s="465" t="n">
        <v>1</v>
      </c>
      <c r="F143" s="466"/>
      <c r="G143" s="618" t="s">
        <v>38</v>
      </c>
      <c r="H143" s="619"/>
      <c r="I143" s="466"/>
      <c r="J143" s="245"/>
      <c r="K143" s="521"/>
      <c r="L143" s="246"/>
    </row>
    <row r="144" customFormat="false" ht="14.1" hidden="false" customHeight="true" outlineLevel="0" collapsed="false">
      <c r="A144" s="513"/>
      <c r="B144" s="487"/>
      <c r="C144" s="487"/>
      <c r="D144" s="487" t="s">
        <v>112</v>
      </c>
      <c r="E144" s="498"/>
      <c r="F144" s="499"/>
      <c r="G144" s="450"/>
      <c r="H144" s="361"/>
      <c r="I144" s="458"/>
      <c r="J144" s="237"/>
      <c r="K144" s="458"/>
      <c r="L144" s="233"/>
    </row>
    <row r="145" s="520" customFormat="true" ht="14.1" hidden="false" customHeight="true" outlineLevel="0" collapsed="false">
      <c r="A145" s="486"/>
      <c r="B145" s="487" t="s">
        <v>113</v>
      </c>
      <c r="C145" s="495"/>
      <c r="D145" s="487" t="s">
        <v>129</v>
      </c>
      <c r="E145" s="489" t="n">
        <v>1</v>
      </c>
      <c r="F145" s="490"/>
      <c r="G145" s="480" t="s">
        <v>38</v>
      </c>
      <c r="H145" s="290"/>
      <c r="I145" s="264"/>
      <c r="J145" s="237"/>
      <c r="K145" s="437"/>
      <c r="L145" s="225"/>
    </row>
    <row r="146" s="523" customFormat="true" ht="14.1" hidden="false" customHeight="true" outlineLevel="0" collapsed="false">
      <c r="A146" s="481"/>
      <c r="B146" s="482"/>
      <c r="C146" s="482"/>
      <c r="D146" s="531"/>
      <c r="E146" s="483"/>
      <c r="F146" s="484"/>
      <c r="G146" s="439"/>
      <c r="H146" s="289"/>
      <c r="I146" s="268"/>
      <c r="J146" s="209"/>
      <c r="K146" s="446"/>
      <c r="L146" s="223"/>
    </row>
    <row r="147" customFormat="false" ht="14.1" hidden="false" customHeight="true" outlineLevel="0" collapsed="false">
      <c r="A147" s="486"/>
      <c r="B147" s="487" t="s">
        <v>89</v>
      </c>
      <c r="C147" s="495"/>
      <c r="D147" s="480"/>
      <c r="E147" s="489" t="n">
        <v>1</v>
      </c>
      <c r="F147" s="490"/>
      <c r="G147" s="480" t="s">
        <v>38</v>
      </c>
      <c r="H147" s="290"/>
      <c r="I147" s="264"/>
      <c r="J147" s="237"/>
      <c r="K147" s="437"/>
      <c r="L147" s="233"/>
    </row>
    <row r="148" customFormat="false" ht="14.1" hidden="false" customHeight="true" outlineLevel="0" collapsed="false">
      <c r="A148" s="481"/>
      <c r="B148" s="482"/>
      <c r="C148" s="482"/>
      <c r="D148" s="531"/>
      <c r="E148" s="492"/>
      <c r="F148" s="493"/>
      <c r="G148" s="494"/>
      <c r="H148" s="289"/>
      <c r="I148" s="274"/>
      <c r="J148" s="209"/>
      <c r="K148" s="446"/>
      <c r="L148" s="223"/>
    </row>
    <row r="149" customFormat="false" ht="14.1" hidden="false" customHeight="true" outlineLevel="0" collapsed="false">
      <c r="A149" s="486"/>
      <c r="B149" s="487" t="s">
        <v>90</v>
      </c>
      <c r="C149" s="495"/>
      <c r="D149" s="480"/>
      <c r="E149" s="489" t="n">
        <v>1</v>
      </c>
      <c r="F149" s="490"/>
      <c r="G149" s="495" t="s">
        <v>38</v>
      </c>
      <c r="H149" s="290"/>
      <c r="I149" s="264"/>
      <c r="J149" s="237"/>
      <c r="K149" s="437"/>
      <c r="L149" s="233"/>
    </row>
    <row r="150" customFormat="false" ht="14.1" hidden="false" customHeight="true" outlineLevel="0" collapsed="false">
      <c r="A150" s="481"/>
      <c r="B150" s="482"/>
      <c r="C150" s="482"/>
      <c r="D150" s="531"/>
      <c r="E150" s="492"/>
      <c r="F150" s="493"/>
      <c r="G150" s="496"/>
      <c r="H150" s="289"/>
      <c r="I150" s="274"/>
      <c r="J150" s="317"/>
      <c r="K150" s="446"/>
      <c r="L150" s="223"/>
    </row>
    <row r="151" customFormat="false" ht="14.1" hidden="false" customHeight="true" outlineLevel="0" collapsed="false">
      <c r="A151" s="477"/>
      <c r="B151" s="487" t="s">
        <v>91</v>
      </c>
      <c r="C151" s="495"/>
      <c r="D151" s="526"/>
      <c r="E151" s="498" t="n">
        <v>1</v>
      </c>
      <c r="F151" s="499"/>
      <c r="G151" s="495" t="s">
        <v>38</v>
      </c>
      <c r="H151" s="290"/>
      <c r="I151" s="277"/>
      <c r="J151" s="237"/>
      <c r="K151" s="437"/>
      <c r="L151" s="233"/>
    </row>
    <row r="152" customFormat="false" ht="14.1" hidden="false" customHeight="true" outlineLevel="0" collapsed="false">
      <c r="A152" s="438"/>
      <c r="B152" s="482"/>
      <c r="C152" s="482"/>
      <c r="D152" s="531"/>
      <c r="E152" s="492"/>
      <c r="F152" s="493"/>
      <c r="G152" s="494"/>
      <c r="H152" s="289"/>
      <c r="I152" s="274"/>
      <c r="J152" s="209"/>
      <c r="K152" s="446"/>
      <c r="L152" s="223"/>
    </row>
    <row r="153" customFormat="false" ht="14.1" hidden="false" customHeight="true" outlineLevel="0" collapsed="false">
      <c r="A153" s="477"/>
      <c r="B153" s="487"/>
      <c r="C153" s="495"/>
      <c r="D153" s="480"/>
      <c r="E153" s="489"/>
      <c r="F153" s="490"/>
      <c r="G153" s="495"/>
      <c r="H153" s="290"/>
      <c r="I153" s="264"/>
      <c r="J153" s="237"/>
      <c r="K153" s="437"/>
      <c r="L153" s="233"/>
    </row>
    <row r="154" customFormat="false" ht="14.1" hidden="false" customHeight="true" outlineLevel="0" collapsed="false">
      <c r="A154" s="481"/>
      <c r="B154" s="482"/>
      <c r="C154" s="482"/>
      <c r="D154" s="531"/>
      <c r="E154" s="492"/>
      <c r="F154" s="493"/>
      <c r="G154" s="496"/>
      <c r="H154" s="289"/>
      <c r="I154" s="274"/>
      <c r="J154" s="317"/>
      <c r="K154" s="446"/>
      <c r="L154" s="223"/>
    </row>
    <row r="155" customFormat="false" ht="14.1" hidden="false" customHeight="true" outlineLevel="0" collapsed="false">
      <c r="A155" s="486"/>
      <c r="B155" s="487"/>
      <c r="C155" s="495"/>
      <c r="D155" s="526"/>
      <c r="E155" s="498"/>
      <c r="F155" s="499"/>
      <c r="G155" s="495"/>
      <c r="H155" s="290"/>
      <c r="I155" s="277"/>
      <c r="J155" s="237"/>
      <c r="K155" s="458"/>
      <c r="L155" s="233"/>
    </row>
    <row r="156" customFormat="false" ht="14.1" hidden="false" customHeight="true" outlineLevel="0" collapsed="false">
      <c r="A156" s="481"/>
      <c r="B156" s="482"/>
      <c r="C156" s="482"/>
      <c r="D156" s="531"/>
      <c r="E156" s="483"/>
      <c r="F156" s="484"/>
      <c r="G156" s="482"/>
      <c r="H156" s="289"/>
      <c r="I156" s="281"/>
      <c r="J156" s="317"/>
      <c r="K156" s="446"/>
      <c r="L156" s="223"/>
    </row>
    <row r="157" customFormat="false" ht="14.1" hidden="false" customHeight="true" outlineLevel="0" collapsed="false">
      <c r="A157" s="477"/>
      <c r="B157" s="487"/>
      <c r="C157" s="495"/>
      <c r="D157" s="487"/>
      <c r="E157" s="489"/>
      <c r="F157" s="490"/>
      <c r="G157" s="495"/>
      <c r="H157" s="290"/>
      <c r="I157" s="277"/>
      <c r="J157" s="357"/>
      <c r="K157" s="437"/>
      <c r="L157" s="233"/>
    </row>
    <row r="158" customFormat="false" ht="14.1" hidden="false" customHeight="true" outlineLevel="0" collapsed="false">
      <c r="A158" s="481"/>
      <c r="B158" s="482"/>
      <c r="C158" s="482"/>
      <c r="D158" s="531"/>
      <c r="E158" s="492"/>
      <c r="F158" s="484"/>
      <c r="G158" s="482"/>
      <c r="H158" s="289"/>
      <c r="I158" s="285"/>
      <c r="J158" s="317"/>
      <c r="K158" s="446"/>
      <c r="L158" s="223"/>
    </row>
    <row r="159" customFormat="false" ht="14.1" hidden="false" customHeight="true" outlineLevel="0" collapsed="false">
      <c r="A159" s="486"/>
      <c r="B159" s="487"/>
      <c r="C159" s="495"/>
      <c r="D159" s="526"/>
      <c r="E159" s="498"/>
      <c r="F159" s="499"/>
      <c r="G159" s="495"/>
      <c r="H159" s="290"/>
      <c r="I159" s="277"/>
      <c r="J159" s="357"/>
      <c r="K159" s="458"/>
      <c r="L159" s="233"/>
    </row>
    <row r="160" customFormat="false" ht="14.1" hidden="false" customHeight="true" outlineLevel="0" collapsed="false">
      <c r="A160" s="481"/>
      <c r="B160" s="482"/>
      <c r="C160" s="482"/>
      <c r="D160" s="531"/>
      <c r="E160" s="483"/>
      <c r="F160" s="484"/>
      <c r="G160" s="482"/>
      <c r="H160" s="289"/>
      <c r="I160" s="268"/>
      <c r="J160" s="317"/>
      <c r="K160" s="446"/>
      <c r="L160" s="223"/>
    </row>
    <row r="161" customFormat="false" ht="14.1" hidden="false" customHeight="true" outlineLevel="0" collapsed="false">
      <c r="A161" s="486"/>
      <c r="B161" s="487"/>
      <c r="C161" s="487"/>
      <c r="D161" s="526"/>
      <c r="E161" s="489"/>
      <c r="F161" s="490"/>
      <c r="G161" s="495"/>
      <c r="H161" s="290"/>
      <c r="I161" s="264"/>
      <c r="J161" s="357"/>
      <c r="K161" s="458"/>
      <c r="L161" s="233"/>
    </row>
    <row r="162" customFormat="false" ht="14.1" hidden="false" customHeight="true" outlineLevel="0" collapsed="false">
      <c r="A162" s="481"/>
      <c r="B162" s="482"/>
      <c r="C162" s="485"/>
      <c r="D162" s="531"/>
      <c r="E162" s="492"/>
      <c r="F162" s="484"/>
      <c r="G162" s="482"/>
      <c r="H162" s="273"/>
      <c r="I162" s="268"/>
      <c r="J162" s="317"/>
      <c r="K162" s="446"/>
      <c r="L162" s="223"/>
    </row>
    <row r="163" customFormat="false" ht="14.1" hidden="false" customHeight="true" outlineLevel="0" collapsed="false">
      <c r="A163" s="486"/>
      <c r="B163" s="487"/>
      <c r="C163" s="495"/>
      <c r="D163" s="526"/>
      <c r="E163" s="498"/>
      <c r="F163" s="499"/>
      <c r="G163" s="495"/>
      <c r="H163" s="299"/>
      <c r="I163" s="300"/>
      <c r="J163" s="357"/>
      <c r="K163" s="458"/>
      <c r="L163" s="233"/>
    </row>
    <row r="164" customFormat="false" ht="14.1" hidden="false" customHeight="true" outlineLevel="0" collapsed="false">
      <c r="A164" s="481"/>
      <c r="B164" s="482"/>
      <c r="C164" s="485"/>
      <c r="D164" s="531"/>
      <c r="E164" s="492"/>
      <c r="F164" s="484"/>
      <c r="G164" s="482"/>
      <c r="H164" s="273"/>
      <c r="I164" s="268"/>
      <c r="J164" s="317"/>
      <c r="K164" s="446"/>
      <c r="L164" s="223"/>
    </row>
    <row r="165" customFormat="false" ht="14.1" hidden="false" customHeight="true" outlineLevel="0" collapsed="false">
      <c r="A165" s="486"/>
      <c r="B165" s="487"/>
      <c r="C165" s="526"/>
      <c r="D165" s="526"/>
      <c r="E165" s="498"/>
      <c r="F165" s="499"/>
      <c r="G165" s="495"/>
      <c r="H165" s="299"/>
      <c r="I165" s="300"/>
      <c r="J165" s="357"/>
      <c r="K165" s="458"/>
      <c r="L165" s="233"/>
    </row>
    <row r="166" customFormat="false" ht="14.1" hidden="false" customHeight="true" outlineLevel="0" collapsed="false">
      <c r="A166" s="481"/>
      <c r="B166" s="482"/>
      <c r="C166" s="485"/>
      <c r="D166" s="531"/>
      <c r="E166" s="492"/>
      <c r="F166" s="484"/>
      <c r="G166" s="482"/>
      <c r="H166" s="273"/>
      <c r="I166" s="268"/>
      <c r="J166" s="317"/>
      <c r="K166" s="446"/>
      <c r="L166" s="223"/>
    </row>
    <row r="167" customFormat="false" ht="14.1" hidden="false" customHeight="true" outlineLevel="0" collapsed="false">
      <c r="A167" s="486"/>
      <c r="B167" s="487"/>
      <c r="C167" s="480"/>
      <c r="D167" s="526"/>
      <c r="E167" s="517"/>
      <c r="F167" s="518"/>
      <c r="G167" s="495"/>
      <c r="H167" s="237"/>
      <c r="I167" s="277"/>
      <c r="J167" s="357"/>
      <c r="K167" s="437"/>
      <c r="L167" s="233"/>
    </row>
    <row r="168" customFormat="false" ht="14.1" hidden="false" customHeight="true" outlineLevel="0" collapsed="false">
      <c r="A168" s="481"/>
      <c r="B168" s="482"/>
      <c r="C168" s="531"/>
      <c r="D168" s="531"/>
      <c r="E168" s="483"/>
      <c r="F168" s="484"/>
      <c r="G168" s="482"/>
      <c r="H168" s="216"/>
      <c r="I168" s="268"/>
      <c r="J168" s="317"/>
      <c r="K168" s="446"/>
      <c r="L168" s="223"/>
    </row>
    <row r="169" customFormat="false" ht="14.1" hidden="false" customHeight="true" outlineLevel="0" collapsed="false">
      <c r="A169" s="486"/>
      <c r="B169" s="450"/>
      <c r="C169" s="516"/>
      <c r="D169" s="526"/>
      <c r="E169" s="449"/>
      <c r="F169" s="437"/>
      <c r="G169" s="495"/>
      <c r="H169" s="198"/>
      <c r="I169" s="437"/>
      <c r="J169" s="357"/>
      <c r="K169" s="437"/>
      <c r="L169" s="324"/>
    </row>
    <row r="170" customFormat="false" ht="14.1" hidden="false" customHeight="true" outlineLevel="0" collapsed="false">
      <c r="A170" s="481"/>
      <c r="B170" s="439"/>
      <c r="C170" s="439"/>
      <c r="D170" s="531"/>
      <c r="E170" s="445"/>
      <c r="F170" s="446"/>
      <c r="G170" s="482"/>
      <c r="H170" s="216"/>
      <c r="I170" s="446"/>
      <c r="J170" s="317"/>
      <c r="K170" s="446"/>
      <c r="L170" s="211"/>
    </row>
    <row r="171" customFormat="false" ht="14.1" hidden="false" customHeight="true" outlineLevel="0" collapsed="false">
      <c r="A171" s="515"/>
      <c r="B171" s="450"/>
      <c r="C171" s="450"/>
      <c r="D171" s="526"/>
      <c r="E171" s="525"/>
      <c r="F171" s="458"/>
      <c r="G171" s="495"/>
      <c r="H171" s="299"/>
      <c r="I171" s="458"/>
      <c r="J171" s="357"/>
      <c r="K171" s="458"/>
      <c r="L171" s="324"/>
    </row>
    <row r="172" customFormat="false" ht="14.1" hidden="false" customHeight="true" outlineLevel="0" collapsed="false">
      <c r="A172" s="481"/>
      <c r="B172" s="439"/>
      <c r="C172" s="439"/>
      <c r="D172" s="531"/>
      <c r="E172" s="445"/>
      <c r="F172" s="446"/>
      <c r="G172" s="482"/>
      <c r="H172" s="216"/>
      <c r="I172" s="446"/>
      <c r="J172" s="317"/>
      <c r="K172" s="446"/>
      <c r="L172" s="211"/>
    </row>
    <row r="173" customFormat="false" ht="14.1" hidden="false" customHeight="true" outlineLevel="0" collapsed="false">
      <c r="A173" s="515"/>
      <c r="B173" s="450"/>
      <c r="C173" s="450"/>
      <c r="D173" s="526"/>
      <c r="E173" s="525"/>
      <c r="F173" s="458"/>
      <c r="G173" s="495"/>
      <c r="H173" s="299"/>
      <c r="I173" s="458"/>
      <c r="J173" s="357"/>
      <c r="K173" s="458"/>
      <c r="L173" s="324"/>
    </row>
    <row r="174" customFormat="false" ht="14.1" hidden="false" customHeight="true" outlineLevel="0" collapsed="false">
      <c r="A174" s="481"/>
      <c r="B174" s="439"/>
      <c r="C174" s="439"/>
      <c r="D174" s="531"/>
      <c r="E174" s="445"/>
      <c r="F174" s="446"/>
      <c r="G174" s="482"/>
      <c r="H174" s="216"/>
      <c r="I174" s="446"/>
      <c r="J174" s="209"/>
      <c r="K174" s="446"/>
      <c r="L174" s="211"/>
    </row>
    <row r="175" customFormat="false" ht="14.1" hidden="false" customHeight="true" outlineLevel="0" collapsed="false">
      <c r="A175" s="515"/>
      <c r="B175" s="450"/>
      <c r="C175" s="450"/>
      <c r="D175" s="526"/>
      <c r="E175" s="525"/>
      <c r="F175" s="458"/>
      <c r="G175" s="495"/>
      <c r="H175" s="299"/>
      <c r="I175" s="458"/>
      <c r="J175" s="237"/>
      <c r="K175" s="458"/>
      <c r="L175" s="324"/>
    </row>
    <row r="176" customFormat="false" ht="14.1" hidden="false" customHeight="true" outlineLevel="0" collapsed="false">
      <c r="A176" s="481"/>
      <c r="B176" s="519" t="s">
        <v>116</v>
      </c>
      <c r="C176" s="439"/>
      <c r="D176" s="439"/>
      <c r="E176" s="445"/>
      <c r="F176" s="446"/>
      <c r="G176" s="454"/>
      <c r="H176" s="216"/>
      <c r="I176" s="446"/>
      <c r="J176" s="217"/>
      <c r="K176" s="446"/>
      <c r="L176" s="211"/>
    </row>
    <row r="177" customFormat="false" ht="14.1" hidden="false" customHeight="true" outlineLevel="0" collapsed="false">
      <c r="A177" s="515"/>
      <c r="B177" s="519"/>
      <c r="C177" s="450"/>
      <c r="D177" s="450"/>
      <c r="E177" s="525"/>
      <c r="F177" s="458"/>
      <c r="G177" s="527"/>
      <c r="H177" s="299"/>
      <c r="I177" s="458"/>
      <c r="J177" s="237"/>
      <c r="K177" s="458"/>
      <c r="L177" s="324"/>
    </row>
    <row r="178" customFormat="false" ht="14.1" hidden="false" customHeight="true" outlineLevel="0" collapsed="false">
      <c r="A178" s="481"/>
      <c r="B178" s="439"/>
      <c r="C178" s="439"/>
      <c r="D178" s="439"/>
      <c r="E178" s="445"/>
      <c r="F178" s="446"/>
      <c r="G178" s="454"/>
      <c r="H178" s="216"/>
      <c r="I178" s="446"/>
      <c r="J178" s="209"/>
      <c r="K178" s="446"/>
      <c r="L178" s="211"/>
    </row>
    <row r="179" customFormat="false" ht="14.1" hidden="false" customHeight="true" outlineLevel="0" collapsed="false">
      <c r="A179" s="528"/>
      <c r="B179" s="617"/>
      <c r="C179" s="617"/>
      <c r="D179" s="617"/>
      <c r="E179" s="533"/>
      <c r="F179" s="534"/>
      <c r="G179" s="535"/>
      <c r="H179" s="306"/>
      <c r="I179" s="323"/>
      <c r="J179" s="245"/>
      <c r="K179" s="521"/>
      <c r="L179" s="246"/>
    </row>
    <row r="180" customFormat="false" ht="14.1" hidden="false" customHeight="true" outlineLevel="0" collapsed="false">
      <c r="A180" s="467" t="n">
        <v>3</v>
      </c>
      <c r="B180" s="522" t="str">
        <f aca="false">B8</f>
        <v>給食室</v>
      </c>
      <c r="C180" s="487"/>
      <c r="D180" s="526"/>
      <c r="E180" s="498"/>
      <c r="F180" s="499"/>
      <c r="G180" s="526"/>
      <c r="H180" s="299"/>
      <c r="I180" s="300"/>
      <c r="J180" s="237"/>
      <c r="K180" s="458"/>
      <c r="L180" s="233"/>
    </row>
    <row r="181" s="520" customFormat="true" ht="14.1" hidden="false" customHeight="true" outlineLevel="0" collapsed="false">
      <c r="A181" s="467"/>
      <c r="B181" s="522"/>
      <c r="C181" s="495"/>
      <c r="D181" s="495"/>
      <c r="E181" s="489"/>
      <c r="F181" s="490"/>
      <c r="G181" s="480"/>
      <c r="H181" s="198"/>
      <c r="I181" s="264"/>
      <c r="J181" s="200"/>
      <c r="K181" s="437"/>
      <c r="L181" s="225"/>
    </row>
    <row r="182" s="523" customFormat="true" ht="14.1" hidden="false" customHeight="true" outlineLevel="0" collapsed="false">
      <c r="A182" s="438"/>
      <c r="B182" s="536"/>
      <c r="C182" s="474"/>
      <c r="D182" s="474"/>
      <c r="E182" s="537"/>
      <c r="F182" s="538"/>
      <c r="G182" s="539"/>
      <c r="H182" s="273"/>
      <c r="I182" s="274"/>
      <c r="J182" s="217"/>
      <c r="K182" s="446"/>
      <c r="L182" s="223"/>
    </row>
    <row r="183" s="520" customFormat="true" ht="14.1" hidden="false" customHeight="true" outlineLevel="0" collapsed="false">
      <c r="A183" s="477"/>
      <c r="B183" s="478" t="s">
        <v>64</v>
      </c>
      <c r="C183" s="478"/>
      <c r="D183" s="472" t="s">
        <v>61</v>
      </c>
      <c r="E183" s="540" t="n">
        <v>2</v>
      </c>
      <c r="F183" s="541"/>
      <c r="G183" s="542" t="s">
        <v>62</v>
      </c>
      <c r="H183" s="198"/>
      <c r="I183" s="437"/>
      <c r="J183" s="200"/>
      <c r="K183" s="437"/>
      <c r="L183" s="225"/>
    </row>
    <row r="184" customFormat="false" ht="14.1" hidden="false" customHeight="true" outlineLevel="0" collapsed="false">
      <c r="A184" s="515"/>
      <c r="B184" s="469"/>
      <c r="C184" s="469"/>
      <c r="D184" s="474"/>
      <c r="E184" s="543"/>
      <c r="F184" s="544"/>
      <c r="G184" s="539"/>
      <c r="H184" s="311"/>
      <c r="I184" s="545"/>
      <c r="J184" s="217"/>
      <c r="K184" s="458"/>
      <c r="L184" s="233"/>
    </row>
    <row r="185" customFormat="false" ht="14.1" hidden="false" customHeight="true" outlineLevel="0" collapsed="false">
      <c r="A185" s="486"/>
      <c r="B185" s="495" t="s">
        <v>65</v>
      </c>
      <c r="C185" s="495"/>
      <c r="D185" s="472" t="s">
        <v>61</v>
      </c>
      <c r="E185" s="489" t="n">
        <v>2</v>
      </c>
      <c r="F185" s="490"/>
      <c r="G185" s="542" t="s">
        <v>62</v>
      </c>
      <c r="H185" s="198"/>
      <c r="I185" s="437"/>
      <c r="J185" s="200"/>
      <c r="K185" s="458"/>
      <c r="L185" s="233"/>
    </row>
    <row r="186" customFormat="false" ht="14.1" hidden="false" customHeight="true" outlineLevel="0" collapsed="false">
      <c r="A186" s="481"/>
      <c r="B186" s="482"/>
      <c r="C186" s="482"/>
      <c r="D186" s="474"/>
      <c r="E186" s="492"/>
      <c r="F186" s="493"/>
      <c r="G186" s="539"/>
      <c r="H186" s="311"/>
      <c r="I186" s="546"/>
      <c r="J186" s="217"/>
      <c r="K186" s="446"/>
      <c r="L186" s="223"/>
    </row>
    <row r="187" customFormat="false" ht="14.1" hidden="false" customHeight="true" outlineLevel="0" collapsed="false">
      <c r="A187" s="486"/>
      <c r="B187" s="495" t="s">
        <v>122</v>
      </c>
      <c r="C187" s="495"/>
      <c r="D187" s="472" t="s">
        <v>61</v>
      </c>
      <c r="E187" s="489" t="n">
        <v>2</v>
      </c>
      <c r="F187" s="490"/>
      <c r="G187" s="542" t="s">
        <v>62</v>
      </c>
      <c r="H187" s="198"/>
      <c r="I187" s="437"/>
      <c r="J187" s="200"/>
      <c r="K187" s="458"/>
      <c r="L187" s="233"/>
    </row>
    <row r="188" customFormat="false" ht="14.1" hidden="false" customHeight="true" outlineLevel="0" collapsed="false">
      <c r="A188" s="481"/>
      <c r="B188" s="487"/>
      <c r="C188" s="487"/>
      <c r="D188" s="474"/>
      <c r="E188" s="547"/>
      <c r="F188" s="548"/>
      <c r="G188" s="539"/>
      <c r="H188" s="311"/>
      <c r="I188" s="545"/>
      <c r="J188" s="217"/>
      <c r="K188" s="446"/>
      <c r="L188" s="223"/>
    </row>
    <row r="189" customFormat="false" ht="14.1" hidden="false" customHeight="true" outlineLevel="0" collapsed="false">
      <c r="A189" s="515"/>
      <c r="B189" s="487" t="s">
        <v>130</v>
      </c>
      <c r="C189" s="487"/>
      <c r="D189" s="472" t="s">
        <v>61</v>
      </c>
      <c r="E189" s="502" t="n">
        <v>3</v>
      </c>
      <c r="F189" s="503"/>
      <c r="G189" s="542" t="s">
        <v>62</v>
      </c>
      <c r="H189" s="198"/>
      <c r="I189" s="277"/>
      <c r="J189" s="200"/>
      <c r="K189" s="458"/>
      <c r="L189" s="233"/>
    </row>
    <row r="190" s="523" customFormat="true" ht="14.1" hidden="false" customHeight="true" outlineLevel="0" collapsed="false">
      <c r="A190" s="481"/>
      <c r="B190" s="482"/>
      <c r="C190" s="482"/>
      <c r="D190" s="474"/>
      <c r="E190" s="492"/>
      <c r="F190" s="493"/>
      <c r="G190" s="539"/>
      <c r="H190" s="216"/>
      <c r="I190" s="274"/>
      <c r="J190" s="217"/>
      <c r="K190" s="446"/>
      <c r="L190" s="223"/>
    </row>
    <row r="191" customFormat="false" ht="14.1" hidden="false" customHeight="true" outlineLevel="0" collapsed="false">
      <c r="A191" s="432"/>
      <c r="B191" s="487" t="s">
        <v>131</v>
      </c>
      <c r="C191" s="495"/>
      <c r="D191" s="472" t="s">
        <v>61</v>
      </c>
      <c r="E191" s="489" t="n">
        <v>3</v>
      </c>
      <c r="F191" s="490"/>
      <c r="G191" s="542" t="s">
        <v>62</v>
      </c>
      <c r="H191" s="198"/>
      <c r="I191" s="264"/>
      <c r="J191" s="200"/>
      <c r="K191" s="460"/>
      <c r="L191" s="233"/>
    </row>
    <row r="192" customFormat="false" ht="14.1" hidden="false" customHeight="true" outlineLevel="0" collapsed="false">
      <c r="A192" s="481"/>
      <c r="B192" s="482"/>
      <c r="C192" s="482"/>
      <c r="D192" s="531"/>
      <c r="E192" s="492"/>
      <c r="F192" s="493"/>
      <c r="G192" s="496"/>
      <c r="H192" s="216"/>
      <c r="I192" s="274"/>
      <c r="J192" s="217"/>
      <c r="K192" s="446"/>
      <c r="L192" s="223"/>
    </row>
    <row r="193" customFormat="false" ht="14.1" hidden="false" customHeight="true" outlineLevel="0" collapsed="false">
      <c r="A193" s="486"/>
      <c r="B193" s="487" t="s">
        <v>117</v>
      </c>
      <c r="C193" s="495"/>
      <c r="D193" s="497" t="s">
        <v>61</v>
      </c>
      <c r="E193" s="498" t="n">
        <v>37</v>
      </c>
      <c r="F193" s="499"/>
      <c r="G193" s="495" t="s">
        <v>62</v>
      </c>
      <c r="H193" s="299"/>
      <c r="I193" s="300"/>
      <c r="J193" s="200"/>
      <c r="K193" s="458"/>
      <c r="L193" s="233"/>
    </row>
    <row r="194" customFormat="false" ht="14.1" hidden="false" customHeight="true" outlineLevel="0" collapsed="false">
      <c r="A194" s="481"/>
      <c r="B194" s="482"/>
      <c r="C194" s="482"/>
      <c r="D194" s="531"/>
      <c r="E194" s="483"/>
      <c r="F194" s="484"/>
      <c r="G194" s="482"/>
      <c r="H194" s="216"/>
      <c r="I194" s="268"/>
      <c r="J194" s="217"/>
      <c r="K194" s="446"/>
      <c r="L194" s="223"/>
    </row>
    <row r="195" customFormat="false" ht="14.1" hidden="false" customHeight="true" outlineLevel="0" collapsed="false">
      <c r="A195" s="486"/>
      <c r="B195" s="487" t="s">
        <v>73</v>
      </c>
      <c r="C195" s="487"/>
      <c r="D195" s="491" t="s">
        <v>61</v>
      </c>
      <c r="E195" s="502" t="n">
        <v>2</v>
      </c>
      <c r="F195" s="503"/>
      <c r="G195" s="495" t="s">
        <v>62</v>
      </c>
      <c r="H195" s="237"/>
      <c r="I195" s="277"/>
      <c r="J195" s="200"/>
      <c r="K195" s="458"/>
      <c r="L195" s="233"/>
    </row>
    <row r="196" customFormat="false" ht="14.1" hidden="false" customHeight="true" outlineLevel="0" collapsed="false">
      <c r="A196" s="481"/>
      <c r="B196" s="482"/>
      <c r="C196" s="482"/>
      <c r="D196" s="485"/>
      <c r="E196" s="504"/>
      <c r="F196" s="505"/>
      <c r="G196" s="482"/>
      <c r="H196" s="209"/>
      <c r="I196" s="281"/>
      <c r="J196" s="217"/>
      <c r="K196" s="446"/>
      <c r="L196" s="223"/>
    </row>
    <row r="197" customFormat="false" ht="14.1" hidden="false" customHeight="true" outlineLevel="0" collapsed="false">
      <c r="A197" s="486"/>
      <c r="B197" s="487" t="s">
        <v>74</v>
      </c>
      <c r="C197" s="487"/>
      <c r="D197" s="491" t="s">
        <v>61</v>
      </c>
      <c r="E197" s="502" t="n">
        <v>5</v>
      </c>
      <c r="F197" s="503"/>
      <c r="G197" s="495" t="s">
        <v>62</v>
      </c>
      <c r="H197" s="237"/>
      <c r="I197" s="277"/>
      <c r="J197" s="200"/>
      <c r="K197" s="458"/>
      <c r="L197" s="233"/>
    </row>
    <row r="198" customFormat="false" ht="14.1" hidden="false" customHeight="true" outlineLevel="0" collapsed="false">
      <c r="A198" s="481"/>
      <c r="B198" s="482"/>
      <c r="C198" s="482"/>
      <c r="D198" s="531"/>
      <c r="E198" s="483"/>
      <c r="F198" s="484"/>
      <c r="G198" s="482"/>
      <c r="H198" s="289"/>
      <c r="I198" s="268"/>
      <c r="J198" s="217"/>
      <c r="K198" s="446"/>
      <c r="L198" s="223"/>
    </row>
    <row r="199" customFormat="false" ht="14.1" hidden="false" customHeight="true" outlineLevel="0" collapsed="false">
      <c r="A199" s="486"/>
      <c r="B199" s="487" t="s">
        <v>89</v>
      </c>
      <c r="C199" s="487"/>
      <c r="D199" s="491"/>
      <c r="E199" s="502" t="n">
        <v>1</v>
      </c>
      <c r="F199" s="503"/>
      <c r="G199" s="495" t="s">
        <v>38</v>
      </c>
      <c r="H199" s="357"/>
      <c r="I199" s="300"/>
      <c r="J199" s="200"/>
      <c r="K199" s="458"/>
      <c r="L199" s="233"/>
    </row>
    <row r="200" customFormat="false" ht="14.1" hidden="false" customHeight="true" outlineLevel="0" collapsed="false">
      <c r="A200" s="481"/>
      <c r="B200" s="482"/>
      <c r="C200" s="482"/>
      <c r="D200" s="485"/>
      <c r="E200" s="504"/>
      <c r="F200" s="505"/>
      <c r="G200" s="482"/>
      <c r="H200" s="209"/>
      <c r="I200" s="268"/>
      <c r="J200" s="217"/>
      <c r="K200" s="446"/>
      <c r="L200" s="223"/>
    </row>
    <row r="201" customFormat="false" ht="14.1" hidden="false" customHeight="true" outlineLevel="0" collapsed="false">
      <c r="A201" s="486"/>
      <c r="B201" s="487" t="s">
        <v>90</v>
      </c>
      <c r="C201" s="487"/>
      <c r="D201" s="491"/>
      <c r="E201" s="502" t="n">
        <v>1</v>
      </c>
      <c r="F201" s="503"/>
      <c r="G201" s="495" t="s">
        <v>38</v>
      </c>
      <c r="H201" s="357"/>
      <c r="I201" s="300"/>
      <c r="J201" s="200"/>
      <c r="K201" s="458"/>
      <c r="L201" s="233"/>
    </row>
    <row r="202" customFormat="false" ht="14.1" hidden="false" customHeight="true" outlineLevel="0" collapsed="false">
      <c r="A202" s="481"/>
      <c r="B202" s="482"/>
      <c r="C202" s="482"/>
      <c r="D202" s="485"/>
      <c r="E202" s="483"/>
      <c r="F202" s="484"/>
      <c r="G202" s="482"/>
      <c r="H202" s="216"/>
      <c r="I202" s="268"/>
      <c r="J202" s="217"/>
      <c r="K202" s="446"/>
      <c r="L202" s="223"/>
    </row>
    <row r="203" customFormat="false" ht="14.1" hidden="false" customHeight="true" outlineLevel="0" collapsed="false">
      <c r="A203" s="486"/>
      <c r="B203" s="487" t="s">
        <v>91</v>
      </c>
      <c r="C203" s="495"/>
      <c r="D203" s="526"/>
      <c r="E203" s="498" t="n">
        <v>1</v>
      </c>
      <c r="F203" s="499"/>
      <c r="G203" s="495" t="s">
        <v>38</v>
      </c>
      <c r="H203" s="361"/>
      <c r="I203" s="300"/>
      <c r="J203" s="200"/>
      <c r="K203" s="437"/>
      <c r="L203" s="233"/>
    </row>
    <row r="204" customFormat="false" ht="14.1" hidden="false" customHeight="true" outlineLevel="0" collapsed="false">
      <c r="A204" s="481"/>
      <c r="B204" s="531"/>
      <c r="C204" s="531"/>
      <c r="D204" s="531"/>
      <c r="E204" s="483"/>
      <c r="F204" s="484"/>
      <c r="G204" s="482"/>
      <c r="H204" s="216"/>
      <c r="I204" s="268"/>
      <c r="J204" s="317"/>
      <c r="K204" s="446"/>
      <c r="L204" s="223"/>
    </row>
    <row r="205" customFormat="false" ht="14.1" hidden="false" customHeight="true" outlineLevel="0" collapsed="false">
      <c r="A205" s="486"/>
      <c r="B205" s="526"/>
      <c r="C205" s="480"/>
      <c r="D205" s="526"/>
      <c r="E205" s="498"/>
      <c r="F205" s="499"/>
      <c r="G205" s="495"/>
      <c r="H205" s="299"/>
      <c r="I205" s="300"/>
      <c r="J205" s="524"/>
      <c r="K205" s="437"/>
      <c r="L205" s="233"/>
    </row>
    <row r="206" customFormat="false" ht="14.1" hidden="false" customHeight="true" outlineLevel="0" collapsed="false">
      <c r="A206" s="481"/>
      <c r="B206" s="531"/>
      <c r="C206" s="531"/>
      <c r="D206" s="531"/>
      <c r="E206" s="483"/>
      <c r="F206" s="484"/>
      <c r="G206" s="482"/>
      <c r="H206" s="216"/>
      <c r="I206" s="268"/>
      <c r="J206" s="317"/>
      <c r="K206" s="446"/>
      <c r="L206" s="223"/>
    </row>
    <row r="207" customFormat="false" ht="14.1" hidden="false" customHeight="true" outlineLevel="0" collapsed="false">
      <c r="A207" s="515"/>
      <c r="B207" s="526"/>
      <c r="C207" s="491"/>
      <c r="D207" s="526"/>
      <c r="E207" s="498"/>
      <c r="F207" s="499"/>
      <c r="G207" s="495"/>
      <c r="H207" s="299"/>
      <c r="I207" s="300"/>
      <c r="J207" s="524"/>
      <c r="K207" s="458"/>
      <c r="L207" s="233"/>
    </row>
    <row r="208" customFormat="false" ht="14.1" hidden="false" customHeight="true" outlineLevel="0" collapsed="false">
      <c r="A208" s="481"/>
      <c r="B208" s="485"/>
      <c r="C208" s="485"/>
      <c r="D208" s="485"/>
      <c r="E208" s="483"/>
      <c r="F208" s="484"/>
      <c r="G208" s="482"/>
      <c r="H208" s="216"/>
      <c r="I208" s="268"/>
      <c r="J208" s="317"/>
      <c r="K208" s="446"/>
      <c r="L208" s="223"/>
    </row>
    <row r="209" customFormat="false" ht="14.1" hidden="false" customHeight="true" outlineLevel="0" collapsed="false">
      <c r="A209" s="515"/>
      <c r="B209" s="491"/>
      <c r="C209" s="491"/>
      <c r="D209" s="491"/>
      <c r="E209" s="517"/>
      <c r="F209" s="518"/>
      <c r="G209" s="495"/>
      <c r="H209" s="198"/>
      <c r="I209" s="264"/>
      <c r="J209" s="524"/>
      <c r="K209" s="437"/>
      <c r="L209" s="233"/>
    </row>
    <row r="210" customFormat="false" ht="14.1" hidden="false" customHeight="true" outlineLevel="0" collapsed="false">
      <c r="A210" s="481"/>
      <c r="B210" s="485"/>
      <c r="C210" s="485"/>
      <c r="D210" s="485"/>
      <c r="E210" s="483"/>
      <c r="F210" s="484"/>
      <c r="G210" s="482"/>
      <c r="H210" s="216"/>
      <c r="I210" s="268"/>
      <c r="J210" s="317"/>
      <c r="K210" s="446"/>
      <c r="L210" s="223"/>
    </row>
    <row r="211" customFormat="false" ht="14.1" hidden="false" customHeight="true" outlineLevel="0" collapsed="false">
      <c r="A211" s="432"/>
      <c r="B211" s="549"/>
      <c r="C211" s="478"/>
      <c r="D211" s="550"/>
      <c r="E211" s="551"/>
      <c r="F211" s="552"/>
      <c r="G211" s="495"/>
      <c r="H211" s="299"/>
      <c r="I211" s="300"/>
      <c r="J211" s="524"/>
      <c r="K211" s="437"/>
      <c r="L211" s="233"/>
    </row>
    <row r="212" customFormat="false" ht="14.1" hidden="false" customHeight="true" outlineLevel="0" collapsed="false">
      <c r="A212" s="481"/>
      <c r="B212" s="519" t="s">
        <v>116</v>
      </c>
      <c r="C212" s="475"/>
      <c r="D212" s="475"/>
      <c r="E212" s="553"/>
      <c r="F212" s="554"/>
      <c r="G212" s="482"/>
      <c r="H212" s="289"/>
      <c r="I212" s="268"/>
      <c r="J212" s="209"/>
      <c r="K212" s="446"/>
      <c r="L212" s="223"/>
    </row>
    <row r="213" customFormat="false" ht="14.1" hidden="false" customHeight="true" outlineLevel="0" collapsed="false">
      <c r="A213" s="486"/>
      <c r="B213" s="519"/>
      <c r="C213" s="550"/>
      <c r="D213" s="550"/>
      <c r="E213" s="540"/>
      <c r="F213" s="541"/>
      <c r="G213" s="478"/>
      <c r="H213" s="198"/>
      <c r="I213" s="264"/>
      <c r="J213" s="200"/>
      <c r="K213" s="437"/>
      <c r="L213" s="233"/>
    </row>
    <row r="214" customFormat="false" ht="14.1" hidden="false" customHeight="true" outlineLevel="0" collapsed="false">
      <c r="A214" s="481"/>
      <c r="B214" s="475"/>
      <c r="C214" s="475"/>
      <c r="D214" s="475"/>
      <c r="E214" s="553"/>
      <c r="F214" s="554"/>
      <c r="G214" s="474"/>
      <c r="H214" s="216"/>
      <c r="I214" s="268"/>
      <c r="J214" s="217"/>
      <c r="K214" s="446"/>
      <c r="L214" s="223"/>
    </row>
    <row r="215" customFormat="false" ht="14.1" hidden="false" customHeight="true" outlineLevel="0" collapsed="false">
      <c r="A215" s="528"/>
      <c r="B215" s="535"/>
      <c r="C215" s="532"/>
      <c r="D215" s="535"/>
      <c r="E215" s="533"/>
      <c r="F215" s="534"/>
      <c r="G215" s="617"/>
      <c r="H215" s="306"/>
      <c r="I215" s="323"/>
      <c r="J215" s="245"/>
      <c r="K215" s="521"/>
      <c r="L215" s="351"/>
    </row>
    <row r="216" customFormat="false" ht="14.1" hidden="false" customHeight="true" outlineLevel="0" collapsed="false">
      <c r="A216" s="467"/>
      <c r="B216" s="522"/>
      <c r="C216" s="487"/>
      <c r="D216" s="526"/>
      <c r="E216" s="498"/>
      <c r="F216" s="499"/>
      <c r="G216" s="526"/>
      <c r="H216" s="299"/>
      <c r="I216" s="300"/>
      <c r="J216" s="237"/>
      <c r="K216" s="458"/>
      <c r="L216" s="233"/>
    </row>
    <row r="217" s="520" customFormat="true" ht="14.1" hidden="false" customHeight="true" outlineLevel="0" collapsed="false">
      <c r="A217" s="467"/>
      <c r="B217" s="522"/>
      <c r="C217" s="495"/>
      <c r="D217" s="495"/>
      <c r="E217" s="489"/>
      <c r="F217" s="490"/>
      <c r="G217" s="480"/>
      <c r="H217" s="198"/>
      <c r="I217" s="264"/>
      <c r="J217" s="200"/>
      <c r="K217" s="437"/>
      <c r="L217" s="225"/>
    </row>
    <row r="218" s="523" customFormat="true" ht="14.1" hidden="false" customHeight="true" outlineLevel="0" collapsed="false">
      <c r="A218" s="438"/>
      <c r="B218" s="536"/>
      <c r="C218" s="536"/>
      <c r="D218" s="536"/>
      <c r="E218" s="537"/>
      <c r="F218" s="538"/>
      <c r="G218" s="555"/>
      <c r="H218" s="273"/>
      <c r="I218" s="274"/>
      <c r="J218" s="217"/>
      <c r="K218" s="446"/>
      <c r="L218" s="223"/>
    </row>
    <row r="219" customFormat="false" ht="14.1" hidden="false" customHeight="true" outlineLevel="0" collapsed="false">
      <c r="A219" s="432"/>
      <c r="B219" s="487"/>
      <c r="C219" s="487"/>
      <c r="D219" s="487"/>
      <c r="E219" s="498"/>
      <c r="F219" s="499"/>
      <c r="G219" s="487"/>
      <c r="H219" s="299"/>
      <c r="I219" s="300"/>
      <c r="J219" s="237"/>
      <c r="K219" s="458"/>
      <c r="L219" s="233"/>
    </row>
    <row r="220" s="523" customFormat="true" ht="14.1" hidden="false" customHeight="true" outlineLevel="0" collapsed="false">
      <c r="A220" s="481"/>
      <c r="B220" s="482"/>
      <c r="C220" s="482"/>
      <c r="D220" s="482"/>
      <c r="E220" s="492"/>
      <c r="F220" s="493"/>
      <c r="G220" s="496"/>
      <c r="H220" s="273"/>
      <c r="I220" s="274"/>
      <c r="J220" s="217"/>
      <c r="K220" s="446"/>
      <c r="L220" s="223"/>
    </row>
    <row r="221" customFormat="false" ht="14.1" hidden="false" customHeight="true" outlineLevel="0" collapsed="false">
      <c r="A221" s="486"/>
      <c r="B221" s="487"/>
      <c r="C221" s="495"/>
      <c r="D221" s="487"/>
      <c r="E221" s="489"/>
      <c r="F221" s="490"/>
      <c r="G221" s="495"/>
      <c r="H221" s="299"/>
      <c r="I221" s="300"/>
      <c r="J221" s="237"/>
      <c r="K221" s="458"/>
      <c r="L221" s="233"/>
    </row>
    <row r="222" customFormat="false" ht="14.1" hidden="false" customHeight="true" outlineLevel="0" collapsed="false">
      <c r="A222" s="481"/>
      <c r="B222" s="482"/>
      <c r="C222" s="482"/>
      <c r="D222" s="482"/>
      <c r="E222" s="483"/>
      <c r="F222" s="484"/>
      <c r="G222" s="482"/>
      <c r="H222" s="216"/>
      <c r="I222" s="268"/>
      <c r="J222" s="209"/>
      <c r="K222" s="446"/>
      <c r="L222" s="223"/>
    </row>
    <row r="223" customFormat="false" ht="14.1" hidden="false" customHeight="true" outlineLevel="0" collapsed="false">
      <c r="A223" s="486"/>
      <c r="B223" s="487"/>
      <c r="C223" s="487"/>
      <c r="D223" s="487"/>
      <c r="E223" s="498"/>
      <c r="F223" s="499"/>
      <c r="G223" s="495"/>
      <c r="H223" s="299"/>
      <c r="I223" s="300"/>
      <c r="J223" s="237"/>
      <c r="K223" s="458"/>
      <c r="L223" s="233"/>
    </row>
    <row r="224" customFormat="false" ht="14.1" hidden="false" customHeight="true" outlineLevel="0" collapsed="false">
      <c r="A224" s="481"/>
      <c r="B224" s="482"/>
      <c r="C224" s="531"/>
      <c r="D224" s="482"/>
      <c r="E224" s="483"/>
      <c r="F224" s="484"/>
      <c r="G224" s="482"/>
      <c r="H224" s="216"/>
      <c r="I224" s="268"/>
      <c r="J224" s="209"/>
      <c r="K224" s="446"/>
      <c r="L224" s="223"/>
    </row>
    <row r="225" customFormat="false" ht="14.1" hidden="false" customHeight="true" outlineLevel="0" collapsed="false">
      <c r="A225" s="432"/>
      <c r="B225" s="487"/>
      <c r="C225" s="480"/>
      <c r="D225" s="487"/>
      <c r="E225" s="498"/>
      <c r="F225" s="499"/>
      <c r="G225" s="495"/>
      <c r="H225" s="299"/>
      <c r="I225" s="277"/>
      <c r="J225" s="237"/>
      <c r="K225" s="460"/>
      <c r="L225" s="233"/>
    </row>
    <row r="226" customFormat="false" ht="14.1" hidden="false" customHeight="true" outlineLevel="0" collapsed="false">
      <c r="A226" s="481"/>
      <c r="B226" s="482"/>
      <c r="C226" s="531"/>
      <c r="D226" s="482"/>
      <c r="E226" s="492"/>
      <c r="F226" s="493"/>
      <c r="G226" s="496"/>
      <c r="H226" s="273"/>
      <c r="I226" s="274"/>
      <c r="J226" s="217"/>
      <c r="K226" s="446"/>
      <c r="L226" s="223"/>
    </row>
    <row r="227" customFormat="false" ht="14.1" hidden="false" customHeight="true" outlineLevel="0" collapsed="false">
      <c r="A227" s="486"/>
      <c r="B227" s="487"/>
      <c r="C227" s="480"/>
      <c r="D227" s="487"/>
      <c r="E227" s="502"/>
      <c r="F227" s="503"/>
      <c r="G227" s="495"/>
      <c r="H227" s="299"/>
      <c r="I227" s="264"/>
      <c r="J227" s="237"/>
      <c r="K227" s="437"/>
      <c r="L227" s="233"/>
    </row>
    <row r="228" customFormat="false" ht="14.1" hidden="false" customHeight="true" outlineLevel="0" collapsed="false">
      <c r="A228" s="481"/>
      <c r="B228" s="531"/>
      <c r="C228" s="531"/>
      <c r="D228" s="531"/>
      <c r="E228" s="504"/>
      <c r="F228" s="505"/>
      <c r="G228" s="482"/>
      <c r="H228" s="216"/>
      <c r="I228" s="268"/>
      <c r="J228" s="209"/>
      <c r="K228" s="446"/>
      <c r="L228" s="223"/>
    </row>
    <row r="229" customFormat="false" ht="14.1" hidden="false" customHeight="true" outlineLevel="0" collapsed="false">
      <c r="A229" s="486"/>
      <c r="B229" s="480"/>
      <c r="C229" s="495"/>
      <c r="D229" s="526"/>
      <c r="E229" s="517"/>
      <c r="F229" s="518"/>
      <c r="G229" s="495"/>
      <c r="H229" s="299"/>
      <c r="I229" s="264"/>
      <c r="J229" s="237"/>
      <c r="K229" s="437"/>
      <c r="L229" s="233"/>
    </row>
    <row r="230" customFormat="false" ht="14.1" hidden="false" customHeight="true" outlineLevel="0" collapsed="false">
      <c r="A230" s="481"/>
      <c r="B230" s="531"/>
      <c r="C230" s="482"/>
      <c r="D230" s="531"/>
      <c r="E230" s="492"/>
      <c r="F230" s="493"/>
      <c r="G230" s="496"/>
      <c r="H230" s="273"/>
      <c r="I230" s="274"/>
      <c r="J230" s="217"/>
      <c r="K230" s="446"/>
      <c r="L230" s="223"/>
    </row>
    <row r="231" customFormat="false" ht="14.1" hidden="false" customHeight="true" outlineLevel="0" collapsed="false">
      <c r="A231" s="515"/>
      <c r="B231" s="480"/>
      <c r="C231" s="495"/>
      <c r="D231" s="526"/>
      <c r="E231" s="489"/>
      <c r="F231" s="490"/>
      <c r="G231" s="495"/>
      <c r="H231" s="299"/>
      <c r="I231" s="300"/>
      <c r="J231" s="237"/>
      <c r="K231" s="458"/>
      <c r="L231" s="233"/>
    </row>
    <row r="232" customFormat="false" ht="14.1" hidden="false" customHeight="true" outlineLevel="0" collapsed="false">
      <c r="A232" s="481"/>
      <c r="B232" s="531"/>
      <c r="C232" s="531"/>
      <c r="D232" s="531"/>
      <c r="E232" s="483"/>
      <c r="F232" s="484"/>
      <c r="G232" s="482"/>
      <c r="H232" s="216"/>
      <c r="I232" s="268"/>
      <c r="J232" s="209"/>
      <c r="K232" s="446"/>
      <c r="L232" s="223"/>
    </row>
    <row r="233" customFormat="false" ht="14.1" hidden="false" customHeight="true" outlineLevel="0" collapsed="false">
      <c r="A233" s="515"/>
      <c r="B233" s="487"/>
      <c r="C233" s="480"/>
      <c r="D233" s="526"/>
      <c r="E233" s="489"/>
      <c r="F233" s="490"/>
      <c r="G233" s="495"/>
      <c r="H233" s="299"/>
      <c r="I233" s="300"/>
      <c r="J233" s="237"/>
      <c r="K233" s="458"/>
      <c r="L233" s="233"/>
    </row>
    <row r="234" customFormat="false" ht="14.1" hidden="false" customHeight="true" outlineLevel="0" collapsed="false">
      <c r="A234" s="481"/>
      <c r="B234" s="531"/>
      <c r="C234" s="531"/>
      <c r="D234" s="531"/>
      <c r="E234" s="483"/>
      <c r="F234" s="484"/>
      <c r="G234" s="482"/>
      <c r="H234" s="216"/>
      <c r="I234" s="268"/>
      <c r="J234" s="209"/>
      <c r="K234" s="446"/>
      <c r="L234" s="223"/>
    </row>
    <row r="235" customFormat="false" ht="14.1" hidden="false" customHeight="true" outlineLevel="0" collapsed="false">
      <c r="A235" s="515"/>
      <c r="B235" s="480"/>
      <c r="C235" s="480"/>
      <c r="D235" s="480"/>
      <c r="E235" s="489"/>
      <c r="F235" s="490"/>
      <c r="G235" s="495"/>
      <c r="H235" s="299"/>
      <c r="I235" s="300"/>
      <c r="J235" s="237"/>
      <c r="K235" s="458"/>
      <c r="L235" s="233"/>
    </row>
    <row r="236" customFormat="false" ht="14.1" hidden="false" customHeight="true" outlineLevel="0" collapsed="false">
      <c r="A236" s="481"/>
      <c r="B236" s="531"/>
      <c r="C236" s="531"/>
      <c r="D236" s="531"/>
      <c r="E236" s="483"/>
      <c r="F236" s="484"/>
      <c r="G236" s="482"/>
      <c r="H236" s="216"/>
      <c r="I236" s="268"/>
      <c r="J236" s="209"/>
      <c r="K236" s="446"/>
      <c r="L236" s="223"/>
    </row>
    <row r="237" customFormat="false" ht="14.1" hidden="false" customHeight="true" outlineLevel="0" collapsed="false">
      <c r="A237" s="515"/>
      <c r="B237" s="480"/>
      <c r="C237" s="480"/>
      <c r="D237" s="480"/>
      <c r="E237" s="498"/>
      <c r="F237" s="499"/>
      <c r="G237" s="495"/>
      <c r="H237" s="299"/>
      <c r="I237" s="264"/>
      <c r="J237" s="237"/>
      <c r="K237" s="437"/>
      <c r="L237" s="233"/>
    </row>
    <row r="238" customFormat="false" ht="14.1" hidden="false" customHeight="true" outlineLevel="0" collapsed="false">
      <c r="A238" s="481"/>
      <c r="B238" s="531"/>
      <c r="C238" s="531"/>
      <c r="D238" s="531"/>
      <c r="E238" s="483"/>
      <c r="F238" s="484"/>
      <c r="G238" s="482"/>
      <c r="H238" s="216"/>
      <c r="I238" s="268"/>
      <c r="J238" s="209"/>
      <c r="K238" s="446"/>
      <c r="L238" s="223"/>
    </row>
    <row r="239" customFormat="false" ht="14.1" hidden="false" customHeight="true" outlineLevel="0" collapsed="false">
      <c r="A239" s="432"/>
      <c r="B239" s="487"/>
      <c r="C239" s="480"/>
      <c r="D239" s="480"/>
      <c r="E239" s="489"/>
      <c r="F239" s="490"/>
      <c r="G239" s="495"/>
      <c r="H239" s="299"/>
      <c r="I239" s="264"/>
      <c r="J239" s="237"/>
      <c r="K239" s="437"/>
      <c r="L239" s="233"/>
    </row>
    <row r="240" customFormat="false" ht="14.1" hidden="false" customHeight="true" outlineLevel="0" collapsed="false">
      <c r="A240" s="438"/>
      <c r="B240" s="531"/>
      <c r="C240" s="531"/>
      <c r="D240" s="531"/>
      <c r="E240" s="483"/>
      <c r="F240" s="484"/>
      <c r="G240" s="482"/>
      <c r="H240" s="216"/>
      <c r="I240" s="268"/>
      <c r="J240" s="209"/>
      <c r="K240" s="446"/>
      <c r="L240" s="223"/>
    </row>
    <row r="241" customFormat="false" ht="14.1" hidden="false" customHeight="true" outlineLevel="0" collapsed="false">
      <c r="A241" s="432"/>
      <c r="B241" s="480"/>
      <c r="C241" s="495"/>
      <c r="D241" s="480"/>
      <c r="E241" s="489"/>
      <c r="F241" s="490"/>
      <c r="G241" s="495"/>
      <c r="H241" s="299"/>
      <c r="I241" s="264"/>
      <c r="J241" s="237"/>
      <c r="K241" s="437"/>
      <c r="L241" s="233"/>
    </row>
    <row r="242" customFormat="false" ht="14.1" hidden="false" customHeight="true" outlineLevel="0" collapsed="false">
      <c r="A242" s="481"/>
      <c r="B242" s="531"/>
      <c r="C242" s="531"/>
      <c r="D242" s="531"/>
      <c r="E242" s="483"/>
      <c r="F242" s="484"/>
      <c r="G242" s="482"/>
      <c r="H242" s="216"/>
      <c r="I242" s="268"/>
      <c r="J242" s="209"/>
      <c r="K242" s="446"/>
      <c r="L242" s="223"/>
    </row>
    <row r="243" customFormat="false" ht="14.1" hidden="false" customHeight="true" outlineLevel="0" collapsed="false">
      <c r="A243" s="486"/>
      <c r="B243" s="480"/>
      <c r="C243" s="480"/>
      <c r="D243" s="480"/>
      <c r="E243" s="489"/>
      <c r="F243" s="490"/>
      <c r="G243" s="495"/>
      <c r="H243" s="299"/>
      <c r="I243" s="264"/>
      <c r="J243" s="237"/>
      <c r="K243" s="437"/>
      <c r="L243" s="233"/>
    </row>
    <row r="244" customFormat="false" ht="14.1" hidden="false" customHeight="true" outlineLevel="0" collapsed="false">
      <c r="A244" s="481"/>
      <c r="B244" s="531"/>
      <c r="C244" s="531"/>
      <c r="D244" s="531"/>
      <c r="E244" s="483"/>
      <c r="F244" s="484"/>
      <c r="G244" s="531"/>
      <c r="H244" s="216"/>
      <c r="I244" s="268"/>
      <c r="J244" s="209"/>
      <c r="K244" s="446"/>
      <c r="L244" s="223"/>
    </row>
    <row r="245" customFormat="false" ht="14.1" hidden="false" customHeight="true" outlineLevel="0" collapsed="false">
      <c r="A245" s="486"/>
      <c r="B245" s="480"/>
      <c r="C245" s="487"/>
      <c r="D245" s="480"/>
      <c r="E245" s="489"/>
      <c r="F245" s="490"/>
      <c r="G245" s="480"/>
      <c r="H245" s="198"/>
      <c r="I245" s="264"/>
      <c r="J245" s="237"/>
      <c r="K245" s="437"/>
      <c r="L245" s="233"/>
    </row>
    <row r="246" customFormat="false" ht="14.1" hidden="false" customHeight="true" outlineLevel="0" collapsed="false">
      <c r="A246" s="481"/>
      <c r="B246" s="531"/>
      <c r="C246" s="482"/>
      <c r="D246" s="531"/>
      <c r="E246" s="483"/>
      <c r="F246" s="484"/>
      <c r="G246" s="531"/>
      <c r="H246" s="216"/>
      <c r="I246" s="268"/>
      <c r="J246" s="209"/>
      <c r="K246" s="446"/>
      <c r="L246" s="223"/>
    </row>
    <row r="247" customFormat="false" ht="14.1" hidden="false" customHeight="true" outlineLevel="0" collapsed="false">
      <c r="A247" s="486"/>
      <c r="B247" s="487"/>
      <c r="C247" s="495"/>
      <c r="D247" s="487"/>
      <c r="E247" s="489"/>
      <c r="F247" s="490"/>
      <c r="G247" s="495"/>
      <c r="H247" s="198"/>
      <c r="I247" s="264"/>
      <c r="J247" s="237"/>
      <c r="K247" s="437"/>
      <c r="L247" s="233"/>
    </row>
    <row r="248" customFormat="false" ht="14.1" hidden="false" customHeight="true" outlineLevel="0" collapsed="false">
      <c r="A248" s="481"/>
      <c r="B248" s="556"/>
      <c r="C248" s="482"/>
      <c r="D248" s="482"/>
      <c r="E248" s="492"/>
      <c r="F248" s="493"/>
      <c r="G248" s="496"/>
      <c r="H248" s="273"/>
      <c r="I248" s="274"/>
      <c r="J248" s="217"/>
      <c r="K248" s="446"/>
      <c r="L248" s="223"/>
    </row>
    <row r="249" customFormat="false" ht="14.1" hidden="false" customHeight="true" outlineLevel="0" collapsed="false">
      <c r="A249" s="486"/>
      <c r="B249" s="495"/>
      <c r="C249" s="495"/>
      <c r="D249" s="487"/>
      <c r="E249" s="489"/>
      <c r="F249" s="490"/>
      <c r="G249" s="495"/>
      <c r="H249" s="198"/>
      <c r="I249" s="264"/>
      <c r="J249" s="237"/>
      <c r="K249" s="437"/>
      <c r="L249" s="233"/>
    </row>
    <row r="250" customFormat="false" ht="14.1" hidden="false" customHeight="true" outlineLevel="0" collapsed="false">
      <c r="A250" s="481"/>
      <c r="B250" s="482"/>
      <c r="C250" s="531"/>
      <c r="D250" s="531"/>
      <c r="E250" s="483"/>
      <c r="F250" s="484"/>
      <c r="G250" s="531"/>
      <c r="H250" s="216"/>
      <c r="I250" s="268"/>
      <c r="J250" s="209"/>
      <c r="K250" s="446"/>
      <c r="L250" s="223"/>
    </row>
    <row r="251" customFormat="false" ht="14.1" hidden="false" customHeight="true" outlineLevel="0" collapsed="false">
      <c r="A251" s="528"/>
      <c r="B251" s="509"/>
      <c r="C251" s="618"/>
      <c r="D251" s="618"/>
      <c r="E251" s="511"/>
      <c r="F251" s="512"/>
      <c r="G251" s="618"/>
      <c r="H251" s="306"/>
      <c r="I251" s="323"/>
      <c r="J251" s="245"/>
      <c r="K251" s="521"/>
      <c r="L251" s="246"/>
    </row>
    <row r="252" customFormat="false" ht="14.1" hidden="false" customHeight="true" outlineLevel="0" collapsed="false">
      <c r="A252" s="529"/>
      <c r="B252" s="557"/>
      <c r="C252" s="526"/>
      <c r="D252" s="526"/>
      <c r="E252" s="547"/>
      <c r="F252" s="548"/>
      <c r="G252" s="558"/>
      <c r="H252" s="311"/>
      <c r="I252" s="355"/>
      <c r="J252" s="313"/>
      <c r="K252" s="458"/>
      <c r="L252" s="233"/>
    </row>
    <row r="253" customFormat="false" ht="14.1" hidden="false" customHeight="true" outlineLevel="0" collapsed="false">
      <c r="A253" s="514"/>
      <c r="B253" s="559"/>
      <c r="C253" s="487"/>
      <c r="D253" s="526"/>
      <c r="E253" s="502"/>
      <c r="F253" s="503"/>
      <c r="G253" s="487"/>
      <c r="H253" s="237"/>
      <c r="I253" s="460"/>
      <c r="J253" s="237"/>
      <c r="K253" s="460"/>
      <c r="L253" s="233"/>
    </row>
    <row r="254" s="523" customFormat="true" ht="14.1" hidden="false" customHeight="true" outlineLevel="0" collapsed="false">
      <c r="A254" s="438"/>
      <c r="B254" s="531"/>
      <c r="C254" s="482"/>
      <c r="D254" s="531"/>
      <c r="E254" s="500"/>
      <c r="F254" s="501"/>
      <c r="G254" s="496"/>
      <c r="H254" s="217"/>
      <c r="I254" s="560"/>
      <c r="J254" s="217"/>
      <c r="K254" s="442"/>
      <c r="L254" s="223"/>
    </row>
    <row r="255" customFormat="false" ht="14.1" hidden="false" customHeight="true" outlineLevel="0" collapsed="false">
      <c r="A255" s="432"/>
      <c r="B255" s="487"/>
      <c r="C255" s="487"/>
      <c r="D255" s="491"/>
      <c r="E255" s="502"/>
      <c r="F255" s="503"/>
      <c r="G255" s="495"/>
      <c r="H255" s="237"/>
      <c r="I255" s="277"/>
      <c r="J255" s="237"/>
      <c r="K255" s="460"/>
      <c r="L255" s="233"/>
    </row>
    <row r="256" customFormat="false" ht="14.1" hidden="false" customHeight="true" outlineLevel="0" collapsed="false">
      <c r="A256" s="481"/>
      <c r="B256" s="482"/>
      <c r="C256" s="482"/>
      <c r="D256" s="526"/>
      <c r="E256" s="500"/>
      <c r="F256" s="501"/>
      <c r="G256" s="496"/>
      <c r="H256" s="217"/>
      <c r="I256" s="285"/>
      <c r="J256" s="217"/>
      <c r="K256" s="446"/>
      <c r="L256" s="223"/>
    </row>
    <row r="257" customFormat="false" ht="14.1" hidden="false" customHeight="true" outlineLevel="0" collapsed="false">
      <c r="A257" s="515"/>
      <c r="B257" s="487"/>
      <c r="C257" s="487"/>
      <c r="D257" s="480"/>
      <c r="E257" s="502"/>
      <c r="F257" s="503"/>
      <c r="G257" s="495"/>
      <c r="H257" s="237"/>
      <c r="I257" s="277"/>
      <c r="J257" s="237"/>
      <c r="K257" s="458"/>
      <c r="L257" s="233"/>
    </row>
    <row r="258" customFormat="false" ht="14.1" hidden="false" customHeight="true" outlineLevel="0" collapsed="false">
      <c r="A258" s="481"/>
      <c r="B258" s="482"/>
      <c r="C258" s="482"/>
      <c r="D258" s="526"/>
      <c r="E258" s="492"/>
      <c r="F258" s="493"/>
      <c r="G258" s="496"/>
      <c r="H258" s="273"/>
      <c r="I258" s="274"/>
      <c r="J258" s="217"/>
      <c r="K258" s="446"/>
      <c r="L258" s="223"/>
    </row>
    <row r="259" customFormat="false" ht="14.1" hidden="false" customHeight="true" outlineLevel="0" collapsed="false">
      <c r="A259" s="432"/>
      <c r="B259" s="487"/>
      <c r="C259" s="487"/>
      <c r="D259" s="487"/>
      <c r="E259" s="498"/>
      <c r="F259" s="499"/>
      <c r="G259" s="495"/>
      <c r="H259" s="299"/>
      <c r="I259" s="300"/>
      <c r="J259" s="237"/>
      <c r="K259" s="460"/>
      <c r="L259" s="233"/>
    </row>
    <row r="260" customFormat="false" ht="14.1" hidden="false" customHeight="true" outlineLevel="0" collapsed="false">
      <c r="A260" s="481"/>
      <c r="B260" s="482"/>
      <c r="C260" s="482"/>
      <c r="D260" s="482"/>
      <c r="E260" s="492"/>
      <c r="F260" s="493"/>
      <c r="G260" s="496"/>
      <c r="H260" s="273"/>
      <c r="I260" s="274"/>
      <c r="J260" s="217"/>
      <c r="K260" s="446"/>
      <c r="L260" s="223"/>
    </row>
    <row r="261" customFormat="false" ht="14.1" hidden="false" customHeight="true" outlineLevel="0" collapsed="false">
      <c r="A261" s="486"/>
      <c r="B261" s="487"/>
      <c r="C261" s="487"/>
      <c r="D261" s="487"/>
      <c r="E261" s="502"/>
      <c r="F261" s="503"/>
      <c r="G261" s="487"/>
      <c r="H261" s="237"/>
      <c r="I261" s="460"/>
      <c r="J261" s="237"/>
      <c r="K261" s="437"/>
      <c r="L261" s="225"/>
    </row>
    <row r="262" customFormat="false" ht="14.1" hidden="false" customHeight="true" outlineLevel="0" collapsed="false">
      <c r="A262" s="481"/>
      <c r="B262" s="482"/>
      <c r="C262" s="482"/>
      <c r="D262" s="482"/>
      <c r="E262" s="492"/>
      <c r="F262" s="493"/>
      <c r="G262" s="494"/>
      <c r="H262" s="273"/>
      <c r="I262" s="546"/>
      <c r="J262" s="217"/>
      <c r="K262" s="446"/>
      <c r="L262" s="223"/>
    </row>
    <row r="263" customFormat="false" ht="14.1" hidden="false" customHeight="true" outlineLevel="0" collapsed="false">
      <c r="A263" s="486"/>
      <c r="B263" s="487"/>
      <c r="C263" s="495"/>
      <c r="D263" s="487"/>
      <c r="E263" s="489"/>
      <c r="F263" s="490"/>
      <c r="G263" s="491"/>
      <c r="H263" s="198"/>
      <c r="I263" s="264"/>
      <c r="J263" s="237"/>
      <c r="K263" s="437"/>
      <c r="L263" s="233"/>
    </row>
    <row r="264" customFormat="false" ht="14.1" hidden="false" customHeight="true" outlineLevel="0" collapsed="false">
      <c r="A264" s="481"/>
      <c r="B264" s="482"/>
      <c r="C264" s="482"/>
      <c r="D264" s="482"/>
      <c r="E264" s="483"/>
      <c r="F264" s="484"/>
      <c r="G264" s="485"/>
      <c r="H264" s="216"/>
      <c r="I264" s="268"/>
      <c r="J264" s="209"/>
      <c r="K264" s="446"/>
      <c r="L264" s="223"/>
    </row>
    <row r="265" customFormat="false" ht="14.1" hidden="false" customHeight="true" outlineLevel="0" collapsed="false">
      <c r="A265" s="486"/>
      <c r="B265" s="487"/>
      <c r="C265" s="495"/>
      <c r="D265" s="495"/>
      <c r="E265" s="489"/>
      <c r="F265" s="490"/>
      <c r="G265" s="491"/>
      <c r="H265" s="198"/>
      <c r="I265" s="437"/>
      <c r="J265" s="237"/>
      <c r="K265" s="437"/>
      <c r="L265" s="324"/>
    </row>
    <row r="266" customFormat="false" ht="14.1" hidden="false" customHeight="true" outlineLevel="0" collapsed="false">
      <c r="A266" s="481"/>
      <c r="B266" s="482"/>
      <c r="C266" s="482"/>
      <c r="D266" s="526"/>
      <c r="E266" s="492"/>
      <c r="F266" s="493"/>
      <c r="G266" s="494"/>
      <c r="H266" s="289"/>
      <c r="I266" s="546"/>
      <c r="J266" s="217"/>
      <c r="K266" s="446"/>
      <c r="L266" s="211"/>
    </row>
    <row r="267" customFormat="false" ht="14.1" hidden="false" customHeight="true" outlineLevel="0" collapsed="false">
      <c r="A267" s="432"/>
      <c r="B267" s="487"/>
      <c r="C267" s="487"/>
      <c r="D267" s="491"/>
      <c r="E267" s="502"/>
      <c r="F267" s="503"/>
      <c r="G267" s="495"/>
      <c r="H267" s="237"/>
      <c r="I267" s="277"/>
      <c r="J267" s="237"/>
      <c r="K267" s="460"/>
      <c r="L267" s="233"/>
    </row>
    <row r="268" customFormat="false" ht="14.1" hidden="false" customHeight="true" outlineLevel="0" collapsed="false">
      <c r="A268" s="481"/>
      <c r="B268" s="482"/>
      <c r="C268" s="482"/>
      <c r="D268" s="526"/>
      <c r="E268" s="483"/>
      <c r="F268" s="484"/>
      <c r="G268" s="482"/>
      <c r="H268" s="289"/>
      <c r="I268" s="268"/>
      <c r="J268" s="209"/>
      <c r="K268" s="446"/>
      <c r="L268" s="223"/>
    </row>
    <row r="269" customFormat="false" ht="14.1" hidden="false" customHeight="true" outlineLevel="0" collapsed="false">
      <c r="A269" s="486"/>
      <c r="B269" s="487"/>
      <c r="C269" s="495"/>
      <c r="D269" s="487"/>
      <c r="E269" s="489"/>
      <c r="F269" s="490"/>
      <c r="G269" s="495"/>
      <c r="H269" s="198"/>
      <c r="I269" s="264"/>
      <c r="J269" s="237"/>
      <c r="K269" s="437"/>
      <c r="L269" s="233"/>
    </row>
    <row r="270" customFormat="false" ht="14.1" hidden="false" customHeight="true" outlineLevel="0" collapsed="false">
      <c r="A270" s="481"/>
      <c r="B270" s="482"/>
      <c r="C270" s="482"/>
      <c r="D270" s="482"/>
      <c r="E270" s="483"/>
      <c r="F270" s="484"/>
      <c r="G270" s="482"/>
      <c r="H270" s="289"/>
      <c r="I270" s="268"/>
      <c r="J270" s="209"/>
      <c r="K270" s="446"/>
      <c r="L270" s="223"/>
    </row>
    <row r="271" customFormat="false" ht="14.1" hidden="false" customHeight="true" outlineLevel="0" collapsed="false">
      <c r="A271" s="432"/>
      <c r="B271" s="487"/>
      <c r="C271" s="487"/>
      <c r="D271" s="495"/>
      <c r="E271" s="502"/>
      <c r="F271" s="503"/>
      <c r="G271" s="495"/>
      <c r="H271" s="237"/>
      <c r="I271" s="277"/>
      <c r="J271" s="237"/>
      <c r="K271" s="460"/>
      <c r="L271" s="233"/>
    </row>
    <row r="272" customFormat="false" ht="14.1" hidden="false" customHeight="true" outlineLevel="0" collapsed="false">
      <c r="A272" s="481"/>
      <c r="B272" s="482"/>
      <c r="C272" s="482"/>
      <c r="D272" s="482"/>
      <c r="E272" s="483"/>
      <c r="F272" s="484"/>
      <c r="G272" s="482"/>
      <c r="H272" s="289"/>
      <c r="I272" s="268"/>
      <c r="J272" s="209"/>
      <c r="K272" s="446"/>
      <c r="L272" s="223"/>
    </row>
    <row r="273" customFormat="false" ht="14.1" hidden="false" customHeight="true" outlineLevel="0" collapsed="false">
      <c r="A273" s="486"/>
      <c r="B273" s="487"/>
      <c r="C273" s="495"/>
      <c r="D273" s="487"/>
      <c r="E273" s="489"/>
      <c r="F273" s="490"/>
      <c r="G273" s="495"/>
      <c r="H273" s="198"/>
      <c r="I273" s="264"/>
      <c r="J273" s="237"/>
      <c r="K273" s="437"/>
      <c r="L273" s="233"/>
    </row>
    <row r="274" customFormat="false" ht="14.1" hidden="false" customHeight="true" outlineLevel="0" collapsed="false">
      <c r="A274" s="481"/>
      <c r="B274" s="482"/>
      <c r="C274" s="482"/>
      <c r="D274" s="482"/>
      <c r="E274" s="483"/>
      <c r="F274" s="484"/>
      <c r="G274" s="482"/>
      <c r="H274" s="289"/>
      <c r="I274" s="268"/>
      <c r="J274" s="209"/>
      <c r="K274" s="446"/>
      <c r="L274" s="223"/>
    </row>
    <row r="275" customFormat="false" ht="14.1" hidden="false" customHeight="true" outlineLevel="0" collapsed="false">
      <c r="A275" s="486"/>
      <c r="B275" s="487"/>
      <c r="C275" s="495"/>
      <c r="D275" s="487"/>
      <c r="E275" s="489"/>
      <c r="F275" s="490"/>
      <c r="G275" s="495"/>
      <c r="H275" s="198"/>
      <c r="I275" s="264"/>
      <c r="J275" s="237"/>
      <c r="K275" s="437"/>
      <c r="L275" s="233"/>
    </row>
    <row r="276" customFormat="false" ht="14.1" hidden="false" customHeight="true" outlineLevel="0" collapsed="false">
      <c r="A276" s="481"/>
      <c r="B276" s="482"/>
      <c r="C276" s="482"/>
      <c r="D276" s="482"/>
      <c r="E276" s="483"/>
      <c r="F276" s="484"/>
      <c r="G276" s="482"/>
      <c r="H276" s="289"/>
      <c r="I276" s="268"/>
      <c r="J276" s="209"/>
      <c r="K276" s="446"/>
      <c r="L276" s="223"/>
    </row>
    <row r="277" customFormat="false" ht="14.1" hidden="false" customHeight="true" outlineLevel="0" collapsed="false">
      <c r="A277" s="486"/>
      <c r="B277" s="487"/>
      <c r="C277" s="495"/>
      <c r="D277" s="487"/>
      <c r="E277" s="489"/>
      <c r="F277" s="490"/>
      <c r="G277" s="495"/>
      <c r="H277" s="198"/>
      <c r="I277" s="264"/>
      <c r="J277" s="237"/>
      <c r="K277" s="437"/>
      <c r="L277" s="233"/>
    </row>
    <row r="278" customFormat="false" ht="14.1" hidden="false" customHeight="true" outlineLevel="0" collapsed="false">
      <c r="A278" s="481"/>
      <c r="B278" s="482"/>
      <c r="C278" s="485"/>
      <c r="D278" s="485"/>
      <c r="E278" s="483"/>
      <c r="F278" s="484"/>
      <c r="G278" s="482"/>
      <c r="H278" s="289"/>
      <c r="I278" s="268"/>
      <c r="J278" s="209"/>
      <c r="K278" s="446"/>
      <c r="L278" s="223"/>
    </row>
    <row r="279" customFormat="false" ht="14.1" hidden="false" customHeight="true" outlineLevel="0" collapsed="false">
      <c r="A279" s="486"/>
      <c r="B279" s="487"/>
      <c r="C279" s="491"/>
      <c r="D279" s="491"/>
      <c r="E279" s="517"/>
      <c r="F279" s="518"/>
      <c r="G279" s="495"/>
      <c r="H279" s="198"/>
      <c r="I279" s="264"/>
      <c r="J279" s="237"/>
      <c r="K279" s="437"/>
      <c r="L279" s="233"/>
    </row>
    <row r="280" customFormat="false" ht="14.1" hidden="false" customHeight="true" outlineLevel="0" collapsed="false">
      <c r="A280" s="481"/>
      <c r="B280" s="482"/>
      <c r="C280" s="485"/>
      <c r="D280" s="485"/>
      <c r="E280" s="500"/>
      <c r="F280" s="501"/>
      <c r="G280" s="496"/>
      <c r="H280" s="289"/>
      <c r="I280" s="274"/>
      <c r="J280" s="217"/>
      <c r="K280" s="446"/>
      <c r="L280" s="223"/>
    </row>
    <row r="281" customFormat="false" ht="14.1" hidden="false" customHeight="true" outlineLevel="0" collapsed="false">
      <c r="A281" s="486"/>
      <c r="B281" s="487"/>
      <c r="C281" s="491"/>
      <c r="D281" s="491"/>
      <c r="E281" s="517"/>
      <c r="F281" s="518"/>
      <c r="G281" s="495"/>
      <c r="H281" s="198"/>
      <c r="I281" s="264"/>
      <c r="J281" s="237"/>
      <c r="K281" s="437"/>
      <c r="L281" s="233"/>
    </row>
    <row r="282" customFormat="false" ht="14.1" hidden="false" customHeight="true" outlineLevel="0" collapsed="false">
      <c r="A282" s="481"/>
      <c r="B282" s="482"/>
      <c r="C282" s="485"/>
      <c r="D282" s="485"/>
      <c r="E282" s="483"/>
      <c r="F282" s="484"/>
      <c r="G282" s="482"/>
      <c r="H282" s="289"/>
      <c r="I282" s="268"/>
      <c r="J282" s="209"/>
      <c r="K282" s="446"/>
      <c r="L282" s="223"/>
    </row>
    <row r="283" customFormat="false" ht="14.1" hidden="false" customHeight="true" outlineLevel="0" collapsed="false">
      <c r="A283" s="477"/>
      <c r="B283" s="487"/>
      <c r="C283" s="495"/>
      <c r="D283" s="487"/>
      <c r="E283" s="489"/>
      <c r="F283" s="490"/>
      <c r="G283" s="495"/>
      <c r="H283" s="198"/>
      <c r="I283" s="264"/>
      <c r="J283" s="237"/>
      <c r="K283" s="437"/>
      <c r="L283" s="233"/>
    </row>
    <row r="284" customFormat="false" ht="14.1" hidden="false" customHeight="true" outlineLevel="0" collapsed="false">
      <c r="A284" s="438"/>
      <c r="B284" s="482"/>
      <c r="C284" s="482"/>
      <c r="D284" s="531"/>
      <c r="E284" s="483"/>
      <c r="F284" s="484"/>
      <c r="G284" s="482"/>
      <c r="H284" s="216"/>
      <c r="I284" s="268"/>
      <c r="J284" s="209"/>
      <c r="K284" s="446"/>
      <c r="L284" s="223"/>
    </row>
    <row r="285" customFormat="false" ht="14.1" hidden="false" customHeight="true" outlineLevel="0" collapsed="false">
      <c r="A285" s="432"/>
      <c r="B285" s="487"/>
      <c r="C285" s="469"/>
      <c r="D285" s="550"/>
      <c r="E285" s="471"/>
      <c r="F285" s="561"/>
      <c r="G285" s="469"/>
      <c r="H285" s="237"/>
      <c r="I285" s="277"/>
      <c r="J285" s="237"/>
      <c r="K285" s="460"/>
      <c r="L285" s="233"/>
    </row>
    <row r="286" customFormat="false" ht="14.1" hidden="false" customHeight="true" outlineLevel="0" collapsed="false">
      <c r="A286" s="438"/>
      <c r="B286" s="616"/>
      <c r="C286" s="474"/>
      <c r="D286" s="616"/>
      <c r="E286" s="562"/>
      <c r="F286" s="563"/>
      <c r="G286" s="555"/>
      <c r="H286" s="217"/>
      <c r="I286" s="285"/>
      <c r="J286" s="217"/>
      <c r="K286" s="442"/>
      <c r="L286" s="223"/>
    </row>
    <row r="287" customFormat="false" ht="14.1" hidden="false" customHeight="true" outlineLevel="0" collapsed="false">
      <c r="A287" s="508"/>
      <c r="B287" s="618"/>
      <c r="C287" s="509"/>
      <c r="D287" s="618"/>
      <c r="E287" s="564"/>
      <c r="F287" s="565"/>
      <c r="G287" s="509"/>
      <c r="H287" s="245"/>
      <c r="I287" s="466"/>
      <c r="J287" s="245"/>
      <c r="K287" s="466"/>
      <c r="L287" s="246"/>
    </row>
    <row r="288" customFormat="false" ht="14.1" hidden="false" customHeight="true" outlineLevel="0" collapsed="false">
      <c r="A288" s="529"/>
      <c r="B288" s="557"/>
      <c r="C288" s="487"/>
      <c r="D288" s="526"/>
      <c r="E288" s="498"/>
      <c r="F288" s="499"/>
      <c r="G288" s="487"/>
      <c r="H288" s="299"/>
      <c r="I288" s="458"/>
      <c r="J288" s="237"/>
      <c r="K288" s="458"/>
      <c r="L288" s="233"/>
    </row>
    <row r="289" customFormat="false" ht="14.1" hidden="false" customHeight="true" outlineLevel="0" collapsed="false">
      <c r="A289" s="514"/>
      <c r="B289" s="559"/>
      <c r="C289" s="487"/>
      <c r="D289" s="526"/>
      <c r="E289" s="498"/>
      <c r="F289" s="499"/>
      <c r="G289" s="487"/>
      <c r="H289" s="361"/>
      <c r="I289" s="300"/>
      <c r="J289" s="237"/>
      <c r="K289" s="458"/>
      <c r="L289" s="233"/>
    </row>
    <row r="290" s="523" customFormat="true" ht="14.1" hidden="false" customHeight="true" outlineLevel="0" collapsed="false">
      <c r="A290" s="481"/>
      <c r="B290" s="531"/>
      <c r="C290" s="482"/>
      <c r="D290" s="485"/>
      <c r="E290" s="492"/>
      <c r="F290" s="493"/>
      <c r="G290" s="496"/>
      <c r="H290" s="289"/>
      <c r="I290" s="274"/>
      <c r="J290" s="217"/>
      <c r="K290" s="446"/>
      <c r="L290" s="223"/>
    </row>
    <row r="291" customFormat="false" ht="14.1" hidden="false" customHeight="true" outlineLevel="0" collapsed="false">
      <c r="A291" s="486"/>
      <c r="B291" s="480"/>
      <c r="C291" s="487"/>
      <c r="D291" s="566"/>
      <c r="E291" s="498"/>
      <c r="F291" s="499"/>
      <c r="G291" s="495"/>
      <c r="H291" s="299"/>
      <c r="I291" s="264"/>
      <c r="J291" s="237"/>
      <c r="K291" s="437"/>
      <c r="L291" s="233"/>
    </row>
    <row r="292" customFormat="false" ht="14.1" hidden="false" customHeight="true" outlineLevel="0" collapsed="false">
      <c r="A292" s="481"/>
      <c r="B292" s="531"/>
      <c r="C292" s="482"/>
      <c r="D292" s="526"/>
      <c r="E292" s="483"/>
      <c r="F292" s="484"/>
      <c r="G292" s="482"/>
      <c r="H292" s="289"/>
      <c r="I292" s="268"/>
      <c r="J292" s="217"/>
      <c r="K292" s="446"/>
      <c r="L292" s="223"/>
    </row>
    <row r="293" customFormat="false" ht="14.1" hidden="false" customHeight="true" outlineLevel="0" collapsed="false">
      <c r="A293" s="486"/>
      <c r="B293" s="487"/>
      <c r="C293" s="495"/>
      <c r="D293" s="487"/>
      <c r="E293" s="498"/>
      <c r="F293" s="499"/>
      <c r="G293" s="495"/>
      <c r="H293" s="198"/>
      <c r="I293" s="264"/>
      <c r="J293" s="237"/>
      <c r="K293" s="437"/>
      <c r="L293" s="233"/>
    </row>
    <row r="294" customFormat="false" ht="14.1" hidden="false" customHeight="true" outlineLevel="0" collapsed="false">
      <c r="A294" s="481"/>
      <c r="B294" s="531"/>
      <c r="C294" s="531"/>
      <c r="D294" s="531"/>
      <c r="E294" s="492"/>
      <c r="F294" s="493"/>
      <c r="G294" s="496"/>
      <c r="H294" s="273"/>
      <c r="I294" s="274"/>
      <c r="J294" s="217"/>
      <c r="K294" s="446"/>
      <c r="L294" s="223"/>
    </row>
    <row r="295" customFormat="false" ht="14.1" hidden="false" customHeight="true" outlineLevel="0" collapsed="false">
      <c r="A295" s="515"/>
      <c r="B295" s="480"/>
      <c r="C295" s="480"/>
      <c r="D295" s="480"/>
      <c r="E295" s="489"/>
      <c r="F295" s="490"/>
      <c r="G295" s="495"/>
      <c r="H295" s="198"/>
      <c r="I295" s="300"/>
      <c r="J295" s="237"/>
      <c r="K295" s="458"/>
      <c r="L295" s="233"/>
    </row>
    <row r="296" customFormat="false" ht="14.1" hidden="false" customHeight="true" outlineLevel="0" collapsed="false">
      <c r="A296" s="481"/>
      <c r="B296" s="531"/>
      <c r="C296" s="531"/>
      <c r="D296" s="531"/>
      <c r="E296" s="492"/>
      <c r="F296" s="493"/>
      <c r="G296" s="496"/>
      <c r="H296" s="289"/>
      <c r="I296" s="274"/>
      <c r="J296" s="217"/>
      <c r="K296" s="446"/>
      <c r="L296" s="223"/>
    </row>
    <row r="297" customFormat="false" ht="14.1" hidden="false" customHeight="true" outlineLevel="0" collapsed="false">
      <c r="A297" s="515"/>
      <c r="B297" s="480"/>
      <c r="C297" s="480"/>
      <c r="D297" s="480"/>
      <c r="E297" s="489"/>
      <c r="F297" s="490"/>
      <c r="G297" s="495"/>
      <c r="H297" s="198"/>
      <c r="I297" s="300"/>
      <c r="J297" s="237"/>
      <c r="K297" s="458"/>
      <c r="L297" s="233"/>
    </row>
    <row r="298" customFormat="false" ht="14.1" hidden="false" customHeight="true" outlineLevel="0" collapsed="false">
      <c r="A298" s="481"/>
      <c r="B298" s="531"/>
      <c r="C298" s="531"/>
      <c r="D298" s="531"/>
      <c r="E298" s="492"/>
      <c r="F298" s="493"/>
      <c r="G298" s="496"/>
      <c r="H298" s="289"/>
      <c r="I298" s="274"/>
      <c r="J298" s="217"/>
      <c r="K298" s="446"/>
      <c r="L298" s="223"/>
    </row>
    <row r="299" customFormat="false" ht="14.1" hidden="false" customHeight="true" outlineLevel="0" collapsed="false">
      <c r="A299" s="515"/>
      <c r="B299" s="480"/>
      <c r="C299" s="480"/>
      <c r="D299" s="480"/>
      <c r="E299" s="489"/>
      <c r="F299" s="490"/>
      <c r="G299" s="495"/>
      <c r="H299" s="198"/>
      <c r="I299" s="300"/>
      <c r="J299" s="237"/>
      <c r="K299" s="458"/>
      <c r="L299" s="233"/>
    </row>
    <row r="300" customFormat="false" ht="14.1" hidden="false" customHeight="true" outlineLevel="0" collapsed="false">
      <c r="A300" s="481"/>
      <c r="B300" s="531"/>
      <c r="C300" s="531"/>
      <c r="D300" s="531"/>
      <c r="E300" s="483"/>
      <c r="F300" s="484"/>
      <c r="G300" s="482"/>
      <c r="H300" s="289"/>
      <c r="I300" s="268"/>
      <c r="J300" s="217"/>
      <c r="K300" s="446"/>
      <c r="L300" s="223"/>
    </row>
    <row r="301" customFormat="false" ht="14.1" hidden="false" customHeight="true" outlineLevel="0" collapsed="false">
      <c r="A301" s="486"/>
      <c r="B301" s="487"/>
      <c r="C301" s="480"/>
      <c r="D301" s="480"/>
      <c r="E301" s="489"/>
      <c r="F301" s="490"/>
      <c r="G301" s="495"/>
      <c r="H301" s="198"/>
      <c r="I301" s="264"/>
      <c r="J301" s="237"/>
      <c r="K301" s="437"/>
      <c r="L301" s="233"/>
    </row>
    <row r="302" customFormat="false" ht="14.1" hidden="false" customHeight="true" outlineLevel="0" collapsed="false">
      <c r="A302" s="481"/>
      <c r="B302" s="482"/>
      <c r="C302" s="531"/>
      <c r="D302" s="531"/>
      <c r="E302" s="483"/>
      <c r="F302" s="484"/>
      <c r="G302" s="482"/>
      <c r="H302" s="216"/>
      <c r="I302" s="268"/>
      <c r="J302" s="217"/>
      <c r="K302" s="446"/>
      <c r="L302" s="223"/>
    </row>
    <row r="303" customFormat="false" ht="14.1" hidden="false" customHeight="true" outlineLevel="0" collapsed="false">
      <c r="A303" s="515"/>
      <c r="B303" s="487"/>
      <c r="C303" s="491"/>
      <c r="D303" s="491"/>
      <c r="E303" s="489"/>
      <c r="F303" s="490"/>
      <c r="G303" s="495"/>
      <c r="H303" s="198"/>
      <c r="I303" s="300"/>
      <c r="J303" s="237"/>
      <c r="K303" s="458"/>
      <c r="L303" s="233"/>
    </row>
    <row r="304" customFormat="false" ht="14.1" hidden="false" customHeight="true" outlineLevel="0" collapsed="false">
      <c r="A304" s="481"/>
      <c r="B304" s="531"/>
      <c r="C304" s="485"/>
      <c r="D304" s="485"/>
      <c r="E304" s="483"/>
      <c r="F304" s="484"/>
      <c r="G304" s="482"/>
      <c r="H304" s="216"/>
      <c r="I304" s="268"/>
      <c r="J304" s="209"/>
      <c r="K304" s="446"/>
      <c r="L304" s="223"/>
    </row>
    <row r="305" customFormat="false" ht="14.1" hidden="false" customHeight="true" outlineLevel="0" collapsed="false">
      <c r="A305" s="515"/>
      <c r="B305" s="480"/>
      <c r="C305" s="480"/>
      <c r="D305" s="480"/>
      <c r="E305" s="489"/>
      <c r="F305" s="490"/>
      <c r="G305" s="495"/>
      <c r="H305" s="198"/>
      <c r="I305" s="300"/>
      <c r="J305" s="237"/>
      <c r="K305" s="458"/>
      <c r="L305" s="233"/>
    </row>
    <row r="306" customFormat="false" ht="14.1" hidden="false" customHeight="true" outlineLevel="0" collapsed="false">
      <c r="A306" s="481"/>
      <c r="B306" s="531"/>
      <c r="C306" s="531"/>
      <c r="D306" s="531"/>
      <c r="E306" s="483"/>
      <c r="F306" s="484"/>
      <c r="G306" s="482"/>
      <c r="H306" s="216"/>
      <c r="I306" s="268"/>
      <c r="J306" s="209"/>
      <c r="K306" s="446"/>
      <c r="L306" s="223"/>
    </row>
    <row r="307" customFormat="false" ht="14.1" hidden="false" customHeight="true" outlineLevel="0" collapsed="false">
      <c r="A307" s="515"/>
      <c r="B307" s="480"/>
      <c r="C307" s="480"/>
      <c r="D307" s="480"/>
      <c r="E307" s="489"/>
      <c r="F307" s="490"/>
      <c r="G307" s="495"/>
      <c r="H307" s="198"/>
      <c r="I307" s="300"/>
      <c r="J307" s="237"/>
      <c r="K307" s="458"/>
      <c r="L307" s="233"/>
    </row>
    <row r="308" customFormat="false" ht="14.1" hidden="false" customHeight="true" outlineLevel="0" collapsed="false">
      <c r="A308" s="481"/>
      <c r="B308" s="531"/>
      <c r="C308" s="531"/>
      <c r="D308" s="531"/>
      <c r="E308" s="483"/>
      <c r="F308" s="484"/>
      <c r="G308" s="482"/>
      <c r="H308" s="216"/>
      <c r="I308" s="268"/>
      <c r="J308" s="209"/>
      <c r="K308" s="446"/>
      <c r="L308" s="223"/>
    </row>
    <row r="309" customFormat="false" ht="14.1" hidden="false" customHeight="true" outlineLevel="0" collapsed="false">
      <c r="A309" s="515"/>
      <c r="B309" s="480"/>
      <c r="C309" s="480"/>
      <c r="D309" s="480"/>
      <c r="E309" s="489"/>
      <c r="F309" s="490"/>
      <c r="G309" s="495"/>
      <c r="H309" s="198"/>
      <c r="I309" s="300"/>
      <c r="J309" s="237"/>
      <c r="K309" s="458"/>
      <c r="L309" s="233"/>
    </row>
    <row r="310" customFormat="false" ht="14.1" hidden="false" customHeight="true" outlineLevel="0" collapsed="false">
      <c r="A310" s="481"/>
      <c r="B310" s="531"/>
      <c r="C310" s="531"/>
      <c r="D310" s="531"/>
      <c r="E310" s="483"/>
      <c r="F310" s="484"/>
      <c r="G310" s="482"/>
      <c r="H310" s="216"/>
      <c r="I310" s="268"/>
      <c r="J310" s="209"/>
      <c r="K310" s="446"/>
      <c r="L310" s="223"/>
    </row>
    <row r="311" customFormat="false" ht="14.1" hidden="false" customHeight="true" outlineLevel="0" collapsed="false">
      <c r="A311" s="515"/>
      <c r="B311" s="480"/>
      <c r="C311" s="480"/>
      <c r="D311" s="480"/>
      <c r="E311" s="489"/>
      <c r="F311" s="490"/>
      <c r="G311" s="495"/>
      <c r="H311" s="198"/>
      <c r="I311" s="300"/>
      <c r="J311" s="237"/>
      <c r="K311" s="458"/>
      <c r="L311" s="233"/>
    </row>
    <row r="312" customFormat="false" ht="14.1" hidden="false" customHeight="true" outlineLevel="0" collapsed="false">
      <c r="A312" s="481"/>
      <c r="B312" s="531"/>
      <c r="C312" s="531"/>
      <c r="D312" s="531"/>
      <c r="E312" s="483"/>
      <c r="F312" s="484"/>
      <c r="G312" s="482"/>
      <c r="H312" s="216"/>
      <c r="I312" s="268"/>
      <c r="J312" s="209"/>
      <c r="K312" s="446"/>
      <c r="L312" s="223"/>
    </row>
    <row r="313" customFormat="false" ht="14.1" hidden="false" customHeight="true" outlineLevel="0" collapsed="false">
      <c r="A313" s="515"/>
      <c r="B313" s="480"/>
      <c r="C313" s="480"/>
      <c r="D313" s="480"/>
      <c r="E313" s="489"/>
      <c r="F313" s="490"/>
      <c r="G313" s="495"/>
      <c r="H313" s="198"/>
      <c r="I313" s="300"/>
      <c r="J313" s="237"/>
      <c r="K313" s="458"/>
      <c r="L313" s="233"/>
    </row>
    <row r="314" customFormat="false" ht="14.1" hidden="false" customHeight="true" outlineLevel="0" collapsed="false">
      <c r="A314" s="481"/>
      <c r="B314" s="531"/>
      <c r="C314" s="531"/>
      <c r="D314" s="531"/>
      <c r="E314" s="483"/>
      <c r="F314" s="484"/>
      <c r="G314" s="482"/>
      <c r="H314" s="216"/>
      <c r="I314" s="268"/>
      <c r="J314" s="209"/>
      <c r="K314" s="446"/>
      <c r="L314" s="223"/>
    </row>
    <row r="315" customFormat="false" ht="14.1" hidden="false" customHeight="true" outlineLevel="0" collapsed="false">
      <c r="A315" s="515"/>
      <c r="B315" s="480"/>
      <c r="C315" s="480"/>
      <c r="D315" s="480"/>
      <c r="E315" s="489"/>
      <c r="F315" s="490"/>
      <c r="G315" s="495"/>
      <c r="H315" s="198"/>
      <c r="I315" s="300"/>
      <c r="J315" s="237"/>
      <c r="K315" s="458"/>
      <c r="L315" s="233"/>
    </row>
    <row r="316" customFormat="false" ht="14.1" hidden="false" customHeight="true" outlineLevel="0" collapsed="false">
      <c r="A316" s="481"/>
      <c r="B316" s="531"/>
      <c r="C316" s="531"/>
      <c r="D316" s="526"/>
      <c r="E316" s="483"/>
      <c r="F316" s="484"/>
      <c r="G316" s="482"/>
      <c r="H316" s="216"/>
      <c r="I316" s="268"/>
      <c r="J316" s="209"/>
      <c r="K316" s="446"/>
      <c r="L316" s="223"/>
    </row>
    <row r="317" customFormat="false" ht="14.1" hidden="false" customHeight="true" outlineLevel="0" collapsed="false">
      <c r="A317" s="432"/>
      <c r="B317" s="542"/>
      <c r="C317" s="469"/>
      <c r="D317" s="542"/>
      <c r="E317" s="471"/>
      <c r="F317" s="561"/>
      <c r="G317" s="478"/>
      <c r="H317" s="237"/>
      <c r="I317" s="277"/>
      <c r="J317" s="237"/>
      <c r="K317" s="460"/>
      <c r="L317" s="233"/>
    </row>
    <row r="318" customFormat="false" ht="14.1" hidden="false" customHeight="true" outlineLevel="0" collapsed="false">
      <c r="A318" s="438"/>
      <c r="B318" s="616"/>
      <c r="C318" s="474"/>
      <c r="D318" s="550"/>
      <c r="E318" s="476"/>
      <c r="F318" s="567"/>
      <c r="G318" s="474"/>
      <c r="H318" s="209"/>
      <c r="I318" s="281"/>
      <c r="J318" s="209"/>
      <c r="K318" s="442"/>
      <c r="L318" s="223"/>
    </row>
    <row r="319" customFormat="false" ht="14.1" hidden="false" customHeight="true" outlineLevel="0" collapsed="false">
      <c r="A319" s="432"/>
      <c r="B319" s="469"/>
      <c r="C319" s="469"/>
      <c r="D319" s="542"/>
      <c r="E319" s="471"/>
      <c r="F319" s="561"/>
      <c r="G319" s="478"/>
      <c r="H319" s="237"/>
      <c r="I319" s="277"/>
      <c r="J319" s="237"/>
      <c r="K319" s="460"/>
      <c r="L319" s="233"/>
    </row>
    <row r="320" customFormat="false" ht="14.1" hidden="false" customHeight="true" outlineLevel="0" collapsed="false">
      <c r="A320" s="438"/>
      <c r="B320" s="556"/>
      <c r="C320" s="474"/>
      <c r="D320" s="550"/>
      <c r="E320" s="476"/>
      <c r="F320" s="567"/>
      <c r="G320" s="474"/>
      <c r="H320" s="209"/>
      <c r="I320" s="281"/>
      <c r="J320" s="217"/>
      <c r="K320" s="442"/>
      <c r="L320" s="223"/>
    </row>
    <row r="321" customFormat="false" ht="14.1" hidden="false" customHeight="true" outlineLevel="0" collapsed="false">
      <c r="A321" s="432"/>
      <c r="B321" s="559"/>
      <c r="C321" s="469"/>
      <c r="D321" s="542"/>
      <c r="E321" s="471"/>
      <c r="F321" s="561"/>
      <c r="G321" s="478"/>
      <c r="H321" s="237"/>
      <c r="I321" s="277"/>
      <c r="J321" s="237"/>
      <c r="K321" s="460"/>
      <c r="L321" s="233"/>
    </row>
    <row r="322" customFormat="false" ht="14.1" hidden="false" customHeight="true" outlineLevel="0" collapsed="false">
      <c r="A322" s="438"/>
      <c r="B322" s="474"/>
      <c r="C322" s="474"/>
      <c r="D322" s="550"/>
      <c r="E322" s="476"/>
      <c r="F322" s="567"/>
      <c r="G322" s="474"/>
      <c r="H322" s="209"/>
      <c r="I322" s="281"/>
      <c r="J322" s="209"/>
      <c r="K322" s="442"/>
      <c r="L322" s="223"/>
    </row>
    <row r="323" customFormat="false" ht="14.1" hidden="false" customHeight="true" outlineLevel="0" collapsed="false">
      <c r="A323" s="508"/>
      <c r="B323" s="617"/>
      <c r="C323" s="617"/>
      <c r="D323" s="535"/>
      <c r="E323" s="568"/>
      <c r="F323" s="569"/>
      <c r="G323" s="617"/>
      <c r="H323" s="245"/>
      <c r="I323" s="295"/>
      <c r="J323" s="245"/>
      <c r="K323" s="466"/>
      <c r="L323" s="246"/>
    </row>
    <row r="324" customFormat="false" ht="14.1" hidden="false" customHeight="true" outlineLevel="0" collapsed="false">
      <c r="A324" s="529"/>
      <c r="B324" s="557"/>
      <c r="C324" s="487"/>
      <c r="D324" s="526"/>
      <c r="E324" s="498"/>
      <c r="F324" s="499"/>
      <c r="G324" s="487"/>
      <c r="H324" s="299"/>
      <c r="I324" s="458"/>
      <c r="J324" s="237"/>
      <c r="K324" s="458"/>
      <c r="L324" s="233"/>
    </row>
    <row r="325" customFormat="false" ht="14.1" hidden="false" customHeight="true" outlineLevel="0" collapsed="false">
      <c r="A325" s="514"/>
      <c r="B325" s="559"/>
      <c r="C325" s="487"/>
      <c r="D325" s="526"/>
      <c r="E325" s="498"/>
      <c r="F325" s="499"/>
      <c r="G325" s="487"/>
      <c r="H325" s="361"/>
      <c r="I325" s="300"/>
      <c r="J325" s="237"/>
      <c r="K325" s="458"/>
      <c r="L325" s="233"/>
    </row>
    <row r="326" s="523" customFormat="true" ht="14.1" hidden="false" customHeight="true" outlineLevel="0" collapsed="false">
      <c r="A326" s="481"/>
      <c r="B326" s="531"/>
      <c r="C326" s="482"/>
      <c r="D326" s="485"/>
      <c r="E326" s="492"/>
      <c r="F326" s="493"/>
      <c r="G326" s="496"/>
      <c r="H326" s="289"/>
      <c r="I326" s="274"/>
      <c r="J326" s="217"/>
      <c r="K326" s="446"/>
      <c r="L326" s="223"/>
    </row>
    <row r="327" customFormat="false" ht="14.1" hidden="false" customHeight="true" outlineLevel="0" collapsed="false">
      <c r="A327" s="486"/>
      <c r="B327" s="480"/>
      <c r="C327" s="487"/>
      <c r="D327" s="480"/>
      <c r="E327" s="498"/>
      <c r="F327" s="499"/>
      <c r="G327" s="495"/>
      <c r="H327" s="299"/>
      <c r="I327" s="264"/>
      <c r="J327" s="237"/>
      <c r="K327" s="437"/>
      <c r="L327" s="233"/>
    </row>
    <row r="328" customFormat="false" ht="14.1" hidden="false" customHeight="true" outlineLevel="0" collapsed="false">
      <c r="A328" s="481"/>
      <c r="B328" s="531"/>
      <c r="C328" s="482"/>
      <c r="D328" s="526"/>
      <c r="E328" s="483"/>
      <c r="F328" s="484"/>
      <c r="G328" s="482"/>
      <c r="H328" s="289"/>
      <c r="I328" s="268"/>
      <c r="J328" s="209"/>
      <c r="K328" s="446"/>
      <c r="L328" s="223"/>
    </row>
    <row r="329" customFormat="false" ht="14.1" hidden="false" customHeight="true" outlineLevel="0" collapsed="false">
      <c r="A329" s="486"/>
      <c r="B329" s="487"/>
      <c r="C329" s="495"/>
      <c r="D329" s="487"/>
      <c r="E329" s="498"/>
      <c r="F329" s="499"/>
      <c r="G329" s="495"/>
      <c r="H329" s="198"/>
      <c r="I329" s="264"/>
      <c r="J329" s="237"/>
      <c r="K329" s="437"/>
      <c r="L329" s="233"/>
    </row>
    <row r="330" customFormat="false" ht="14.1" hidden="false" customHeight="true" outlineLevel="0" collapsed="false">
      <c r="A330" s="481"/>
      <c r="B330" s="531"/>
      <c r="C330" s="531"/>
      <c r="D330" s="531"/>
      <c r="E330" s="492"/>
      <c r="F330" s="493"/>
      <c r="G330" s="496"/>
      <c r="H330" s="273"/>
      <c r="I330" s="274"/>
      <c r="J330" s="209"/>
      <c r="K330" s="446"/>
      <c r="L330" s="223"/>
    </row>
    <row r="331" customFormat="false" ht="14.1" hidden="false" customHeight="true" outlineLevel="0" collapsed="false">
      <c r="A331" s="515"/>
      <c r="B331" s="480"/>
      <c r="C331" s="480"/>
      <c r="D331" s="480"/>
      <c r="E331" s="489"/>
      <c r="F331" s="490"/>
      <c r="G331" s="495"/>
      <c r="H331" s="198"/>
      <c r="I331" s="300"/>
      <c r="J331" s="237"/>
      <c r="K331" s="458"/>
      <c r="L331" s="233"/>
    </row>
    <row r="332" customFormat="false" ht="14.1" hidden="false" customHeight="true" outlineLevel="0" collapsed="false">
      <c r="A332" s="481"/>
      <c r="B332" s="531"/>
      <c r="C332" s="531"/>
      <c r="D332" s="531"/>
      <c r="E332" s="492"/>
      <c r="F332" s="493"/>
      <c r="G332" s="496"/>
      <c r="H332" s="289"/>
      <c r="I332" s="274"/>
      <c r="J332" s="209"/>
      <c r="K332" s="446"/>
      <c r="L332" s="223"/>
    </row>
    <row r="333" customFormat="false" ht="14.1" hidden="false" customHeight="true" outlineLevel="0" collapsed="false">
      <c r="A333" s="515"/>
      <c r="B333" s="480"/>
      <c r="C333" s="480"/>
      <c r="D333" s="480"/>
      <c r="E333" s="489"/>
      <c r="F333" s="490"/>
      <c r="G333" s="495"/>
      <c r="H333" s="198"/>
      <c r="I333" s="300"/>
      <c r="J333" s="237"/>
      <c r="K333" s="458"/>
      <c r="L333" s="233"/>
    </row>
    <row r="334" customFormat="false" ht="14.1" hidden="false" customHeight="true" outlineLevel="0" collapsed="false">
      <c r="A334" s="481"/>
      <c r="B334" s="531"/>
      <c r="C334" s="531"/>
      <c r="D334" s="531"/>
      <c r="E334" s="492"/>
      <c r="F334" s="493"/>
      <c r="G334" s="496"/>
      <c r="H334" s="289"/>
      <c r="I334" s="274"/>
      <c r="J334" s="209"/>
      <c r="K334" s="446"/>
      <c r="L334" s="223"/>
    </row>
    <row r="335" customFormat="false" ht="14.1" hidden="false" customHeight="true" outlineLevel="0" collapsed="false">
      <c r="A335" s="515"/>
      <c r="B335" s="480"/>
      <c r="C335" s="480"/>
      <c r="D335" s="480"/>
      <c r="E335" s="489"/>
      <c r="F335" s="490"/>
      <c r="G335" s="495"/>
      <c r="H335" s="198"/>
      <c r="I335" s="300"/>
      <c r="J335" s="237"/>
      <c r="K335" s="458"/>
      <c r="L335" s="233"/>
    </row>
    <row r="336" customFormat="false" ht="14.1" hidden="false" customHeight="true" outlineLevel="0" collapsed="false">
      <c r="A336" s="481"/>
      <c r="B336" s="531"/>
      <c r="C336" s="531"/>
      <c r="D336" s="531"/>
      <c r="E336" s="483"/>
      <c r="F336" s="484"/>
      <c r="G336" s="482"/>
      <c r="H336" s="289"/>
      <c r="I336" s="268"/>
      <c r="J336" s="209"/>
      <c r="K336" s="446"/>
      <c r="L336" s="223"/>
    </row>
    <row r="337" customFormat="false" ht="14.1" hidden="false" customHeight="true" outlineLevel="0" collapsed="false">
      <c r="A337" s="486"/>
      <c r="B337" s="487"/>
      <c r="C337" s="480"/>
      <c r="D337" s="480"/>
      <c r="E337" s="489"/>
      <c r="F337" s="490"/>
      <c r="G337" s="495"/>
      <c r="H337" s="198"/>
      <c r="I337" s="264"/>
      <c r="J337" s="237"/>
      <c r="K337" s="437"/>
      <c r="L337" s="233"/>
    </row>
    <row r="338" customFormat="false" ht="14.1" hidden="false" customHeight="true" outlineLevel="0" collapsed="false">
      <c r="A338" s="481"/>
      <c r="B338" s="482"/>
      <c r="C338" s="531"/>
      <c r="D338" s="531"/>
      <c r="E338" s="483"/>
      <c r="F338" s="484"/>
      <c r="G338" s="482"/>
      <c r="H338" s="216"/>
      <c r="I338" s="268"/>
      <c r="J338" s="209"/>
      <c r="K338" s="446"/>
      <c r="L338" s="223"/>
    </row>
    <row r="339" customFormat="false" ht="14.1" hidden="false" customHeight="true" outlineLevel="0" collapsed="false">
      <c r="A339" s="515"/>
      <c r="B339" s="487"/>
      <c r="C339" s="491"/>
      <c r="D339" s="491"/>
      <c r="E339" s="489"/>
      <c r="F339" s="490"/>
      <c r="G339" s="495"/>
      <c r="H339" s="198"/>
      <c r="I339" s="300"/>
      <c r="J339" s="237"/>
      <c r="K339" s="458"/>
      <c r="L339" s="233"/>
    </row>
    <row r="340" customFormat="false" ht="14.1" hidden="false" customHeight="true" outlineLevel="0" collapsed="false">
      <c r="A340" s="481"/>
      <c r="B340" s="531"/>
      <c r="C340" s="485"/>
      <c r="D340" s="485"/>
      <c r="E340" s="483"/>
      <c r="F340" s="484"/>
      <c r="G340" s="482"/>
      <c r="H340" s="216"/>
      <c r="I340" s="268"/>
      <c r="J340" s="209"/>
      <c r="K340" s="446"/>
      <c r="L340" s="223"/>
    </row>
    <row r="341" customFormat="false" ht="14.1" hidden="false" customHeight="true" outlineLevel="0" collapsed="false">
      <c r="A341" s="515"/>
      <c r="B341" s="480"/>
      <c r="C341" s="480"/>
      <c r="D341" s="480"/>
      <c r="E341" s="489"/>
      <c r="F341" s="490"/>
      <c r="G341" s="495"/>
      <c r="H341" s="198"/>
      <c r="I341" s="300"/>
      <c r="J341" s="237"/>
      <c r="K341" s="458"/>
      <c r="L341" s="233"/>
    </row>
    <row r="342" customFormat="false" ht="14.1" hidden="false" customHeight="true" outlineLevel="0" collapsed="false">
      <c r="A342" s="481"/>
      <c r="B342" s="531"/>
      <c r="C342" s="531"/>
      <c r="D342" s="531"/>
      <c r="E342" s="483"/>
      <c r="F342" s="484"/>
      <c r="G342" s="482"/>
      <c r="H342" s="216"/>
      <c r="I342" s="268"/>
      <c r="J342" s="209"/>
      <c r="K342" s="446"/>
      <c r="L342" s="223"/>
    </row>
    <row r="343" customFormat="false" ht="14.1" hidden="false" customHeight="true" outlineLevel="0" collapsed="false">
      <c r="A343" s="515"/>
      <c r="B343" s="480"/>
      <c r="C343" s="480"/>
      <c r="D343" s="480"/>
      <c r="E343" s="489"/>
      <c r="F343" s="490"/>
      <c r="G343" s="495"/>
      <c r="H343" s="198"/>
      <c r="I343" s="300"/>
      <c r="J343" s="237"/>
      <c r="K343" s="458"/>
      <c r="L343" s="233"/>
    </row>
    <row r="344" customFormat="false" ht="14.1" hidden="false" customHeight="true" outlineLevel="0" collapsed="false">
      <c r="A344" s="481"/>
      <c r="B344" s="531"/>
      <c r="C344" s="531"/>
      <c r="D344" s="531"/>
      <c r="E344" s="483"/>
      <c r="F344" s="484"/>
      <c r="G344" s="482"/>
      <c r="H344" s="216"/>
      <c r="I344" s="268"/>
      <c r="J344" s="209"/>
      <c r="K344" s="446"/>
      <c r="L344" s="223"/>
    </row>
    <row r="345" customFormat="false" ht="14.1" hidden="false" customHeight="true" outlineLevel="0" collapsed="false">
      <c r="A345" s="515"/>
      <c r="B345" s="480"/>
      <c r="C345" s="480"/>
      <c r="D345" s="480"/>
      <c r="E345" s="489"/>
      <c r="F345" s="490"/>
      <c r="G345" s="495"/>
      <c r="H345" s="198"/>
      <c r="I345" s="300"/>
      <c r="J345" s="237"/>
      <c r="K345" s="458"/>
      <c r="L345" s="233"/>
    </row>
    <row r="346" customFormat="false" ht="14.1" hidden="false" customHeight="true" outlineLevel="0" collapsed="false">
      <c r="A346" s="481"/>
      <c r="B346" s="531"/>
      <c r="C346" s="531"/>
      <c r="D346" s="531"/>
      <c r="E346" s="483"/>
      <c r="F346" s="484"/>
      <c r="G346" s="482"/>
      <c r="H346" s="216"/>
      <c r="I346" s="268"/>
      <c r="J346" s="209"/>
      <c r="K346" s="446"/>
      <c r="L346" s="223"/>
    </row>
    <row r="347" customFormat="false" ht="14.1" hidden="false" customHeight="true" outlineLevel="0" collapsed="false">
      <c r="A347" s="515"/>
      <c r="B347" s="480"/>
      <c r="C347" s="480"/>
      <c r="D347" s="480"/>
      <c r="E347" s="489"/>
      <c r="F347" s="490"/>
      <c r="G347" s="495"/>
      <c r="H347" s="198"/>
      <c r="I347" s="300"/>
      <c r="J347" s="237"/>
      <c r="K347" s="458"/>
      <c r="L347" s="233"/>
    </row>
    <row r="348" customFormat="false" ht="14.1" hidden="false" customHeight="true" outlineLevel="0" collapsed="false">
      <c r="A348" s="481"/>
      <c r="B348" s="531"/>
      <c r="C348" s="531"/>
      <c r="D348" s="531"/>
      <c r="E348" s="483"/>
      <c r="F348" s="484"/>
      <c r="G348" s="482"/>
      <c r="H348" s="216"/>
      <c r="I348" s="268"/>
      <c r="J348" s="209"/>
      <c r="K348" s="446"/>
      <c r="L348" s="223"/>
    </row>
    <row r="349" customFormat="false" ht="14.1" hidden="false" customHeight="true" outlineLevel="0" collapsed="false">
      <c r="A349" s="515"/>
      <c r="B349" s="480"/>
      <c r="C349" s="480"/>
      <c r="D349" s="480"/>
      <c r="E349" s="489"/>
      <c r="F349" s="490"/>
      <c r="G349" s="495"/>
      <c r="H349" s="198"/>
      <c r="I349" s="300"/>
      <c r="J349" s="237"/>
      <c r="K349" s="458"/>
      <c r="L349" s="233"/>
    </row>
    <row r="350" customFormat="false" ht="14.1" hidden="false" customHeight="true" outlineLevel="0" collapsed="false">
      <c r="A350" s="481"/>
      <c r="B350" s="531"/>
      <c r="C350" s="531"/>
      <c r="D350" s="531"/>
      <c r="E350" s="483"/>
      <c r="F350" s="484"/>
      <c r="G350" s="482"/>
      <c r="H350" s="216"/>
      <c r="I350" s="268"/>
      <c r="J350" s="209"/>
      <c r="K350" s="446"/>
      <c r="L350" s="223"/>
    </row>
    <row r="351" customFormat="false" ht="14.1" hidden="false" customHeight="true" outlineLevel="0" collapsed="false">
      <c r="A351" s="515"/>
      <c r="B351" s="480"/>
      <c r="C351" s="480"/>
      <c r="D351" s="480"/>
      <c r="E351" s="489"/>
      <c r="F351" s="490"/>
      <c r="G351" s="495"/>
      <c r="H351" s="198"/>
      <c r="I351" s="300"/>
      <c r="J351" s="237"/>
      <c r="K351" s="458"/>
      <c r="L351" s="233"/>
    </row>
    <row r="352" customFormat="false" ht="14.1" hidden="false" customHeight="true" outlineLevel="0" collapsed="false">
      <c r="A352" s="481"/>
      <c r="B352" s="531"/>
      <c r="C352" s="531"/>
      <c r="D352" s="526"/>
      <c r="E352" s="483"/>
      <c r="F352" s="484"/>
      <c r="G352" s="482"/>
      <c r="H352" s="216"/>
      <c r="I352" s="268"/>
      <c r="J352" s="209"/>
      <c r="K352" s="446"/>
      <c r="L352" s="223"/>
    </row>
    <row r="353" customFormat="false" ht="14.1" hidden="false" customHeight="true" outlineLevel="0" collapsed="false">
      <c r="A353" s="432"/>
      <c r="B353" s="542"/>
      <c r="C353" s="469"/>
      <c r="D353" s="542"/>
      <c r="E353" s="471"/>
      <c r="F353" s="561"/>
      <c r="G353" s="478"/>
      <c r="H353" s="237"/>
      <c r="I353" s="277"/>
      <c r="J353" s="237"/>
      <c r="K353" s="460"/>
      <c r="L353" s="233"/>
    </row>
    <row r="354" customFormat="false" ht="14.1" hidden="false" customHeight="true" outlineLevel="0" collapsed="false">
      <c r="A354" s="438"/>
      <c r="B354" s="616"/>
      <c r="C354" s="474"/>
      <c r="D354" s="550"/>
      <c r="E354" s="476"/>
      <c r="F354" s="567"/>
      <c r="G354" s="474"/>
      <c r="H354" s="209"/>
      <c r="I354" s="281"/>
      <c r="J354" s="209"/>
      <c r="K354" s="442"/>
      <c r="L354" s="223"/>
    </row>
    <row r="355" customFormat="false" ht="14.1" hidden="false" customHeight="true" outlineLevel="0" collapsed="false">
      <c r="A355" s="432"/>
      <c r="B355" s="469"/>
      <c r="C355" s="469"/>
      <c r="D355" s="542"/>
      <c r="E355" s="471"/>
      <c r="F355" s="561"/>
      <c r="G355" s="478"/>
      <c r="H355" s="237"/>
      <c r="I355" s="277"/>
      <c r="J355" s="237"/>
      <c r="K355" s="460"/>
      <c r="L355" s="233"/>
    </row>
    <row r="356" customFormat="false" ht="14.1" hidden="false" customHeight="true" outlineLevel="0" collapsed="false">
      <c r="A356" s="438"/>
      <c r="B356" s="474"/>
      <c r="C356" s="474"/>
      <c r="D356" s="550"/>
      <c r="E356" s="476"/>
      <c r="F356" s="567"/>
      <c r="G356" s="474"/>
      <c r="H356" s="209"/>
      <c r="I356" s="281"/>
      <c r="J356" s="209"/>
      <c r="K356" s="442"/>
      <c r="L356" s="223"/>
    </row>
    <row r="357" customFormat="false" ht="14.1" hidden="false" customHeight="true" outlineLevel="0" collapsed="false">
      <c r="A357" s="432"/>
      <c r="B357" s="469"/>
      <c r="C357" s="469"/>
      <c r="D357" s="542"/>
      <c r="E357" s="471"/>
      <c r="F357" s="561"/>
      <c r="G357" s="478"/>
      <c r="H357" s="237"/>
      <c r="I357" s="277"/>
      <c r="J357" s="237"/>
      <c r="K357" s="460"/>
      <c r="L357" s="233"/>
    </row>
    <row r="358" customFormat="false" ht="14.1" hidden="false" customHeight="true" outlineLevel="0" collapsed="false">
      <c r="A358" s="438"/>
      <c r="B358" s="474"/>
      <c r="C358" s="474"/>
      <c r="D358" s="550"/>
      <c r="E358" s="476"/>
      <c r="F358" s="567"/>
      <c r="G358" s="474"/>
      <c r="H358" s="209"/>
      <c r="I358" s="281"/>
      <c r="J358" s="209"/>
      <c r="K358" s="442"/>
      <c r="L358" s="223"/>
    </row>
    <row r="359" customFormat="false" ht="14.1" hidden="false" customHeight="true" outlineLevel="0" collapsed="false">
      <c r="A359" s="508"/>
      <c r="B359" s="617"/>
      <c r="C359" s="617"/>
      <c r="D359" s="535"/>
      <c r="E359" s="568"/>
      <c r="F359" s="569"/>
      <c r="G359" s="617"/>
      <c r="H359" s="245"/>
      <c r="I359" s="295"/>
      <c r="J359" s="245"/>
      <c r="K359" s="466"/>
      <c r="L359" s="246"/>
    </row>
    <row r="360" customFormat="false" ht="14.1" hidden="false" customHeight="true" outlineLevel="0" collapsed="false">
      <c r="A360" s="432"/>
      <c r="B360" s="526"/>
      <c r="C360" s="487"/>
      <c r="D360" s="526"/>
      <c r="E360" s="498"/>
      <c r="F360" s="499"/>
      <c r="G360" s="487"/>
      <c r="H360" s="299"/>
      <c r="I360" s="458"/>
      <c r="J360" s="237"/>
      <c r="K360" s="458"/>
      <c r="L360" s="233"/>
    </row>
    <row r="361" customFormat="false" ht="14.1" hidden="false" customHeight="true" outlineLevel="0" collapsed="false">
      <c r="A361" s="432"/>
      <c r="B361" s="526"/>
      <c r="C361" s="487"/>
      <c r="D361" s="526"/>
      <c r="E361" s="498"/>
      <c r="F361" s="499"/>
      <c r="G361" s="487"/>
      <c r="H361" s="361"/>
      <c r="I361" s="300"/>
      <c r="J361" s="237"/>
      <c r="K361" s="458"/>
      <c r="L361" s="233"/>
    </row>
    <row r="362" s="523" customFormat="true" ht="14.1" hidden="false" customHeight="true" outlineLevel="0" collapsed="false">
      <c r="A362" s="481"/>
      <c r="B362" s="531"/>
      <c r="C362" s="482"/>
      <c r="D362" s="485"/>
      <c r="E362" s="492"/>
      <c r="F362" s="493"/>
      <c r="G362" s="496"/>
      <c r="H362" s="289"/>
      <c r="I362" s="274"/>
      <c r="J362" s="217"/>
      <c r="K362" s="446"/>
      <c r="L362" s="223"/>
    </row>
    <row r="363" customFormat="false" ht="14.1" hidden="false" customHeight="true" outlineLevel="0" collapsed="false">
      <c r="A363" s="486"/>
      <c r="B363" s="480"/>
      <c r="C363" s="487"/>
      <c r="D363" s="480"/>
      <c r="E363" s="498"/>
      <c r="F363" s="499"/>
      <c r="G363" s="495"/>
      <c r="H363" s="299"/>
      <c r="I363" s="264"/>
      <c r="J363" s="237"/>
      <c r="K363" s="437"/>
      <c r="L363" s="233"/>
    </row>
    <row r="364" customFormat="false" ht="14.1" hidden="false" customHeight="true" outlineLevel="0" collapsed="false">
      <c r="A364" s="481"/>
      <c r="B364" s="531"/>
      <c r="C364" s="482"/>
      <c r="D364" s="526"/>
      <c r="E364" s="483"/>
      <c r="F364" s="484"/>
      <c r="G364" s="482"/>
      <c r="H364" s="289"/>
      <c r="I364" s="268"/>
      <c r="J364" s="217"/>
      <c r="K364" s="446"/>
      <c r="L364" s="223"/>
    </row>
    <row r="365" customFormat="false" ht="14.1" hidden="false" customHeight="true" outlineLevel="0" collapsed="false">
      <c r="A365" s="486"/>
      <c r="B365" s="487"/>
      <c r="C365" s="495"/>
      <c r="D365" s="487"/>
      <c r="E365" s="498"/>
      <c r="F365" s="499"/>
      <c r="G365" s="495"/>
      <c r="H365" s="198"/>
      <c r="I365" s="264"/>
      <c r="J365" s="237"/>
      <c r="K365" s="437"/>
      <c r="L365" s="233"/>
    </row>
    <row r="366" customFormat="false" ht="14.1" hidden="false" customHeight="true" outlineLevel="0" collapsed="false">
      <c r="A366" s="481"/>
      <c r="B366" s="531"/>
      <c r="C366" s="531"/>
      <c r="D366" s="531"/>
      <c r="E366" s="492"/>
      <c r="F366" s="493"/>
      <c r="G366" s="496"/>
      <c r="H366" s="273"/>
      <c r="I366" s="274"/>
      <c r="J366" s="217"/>
      <c r="K366" s="446"/>
      <c r="L366" s="223"/>
    </row>
    <row r="367" customFormat="false" ht="14.1" hidden="false" customHeight="true" outlineLevel="0" collapsed="false">
      <c r="A367" s="515"/>
      <c r="B367" s="480"/>
      <c r="C367" s="480"/>
      <c r="D367" s="480"/>
      <c r="E367" s="489"/>
      <c r="F367" s="490"/>
      <c r="G367" s="495"/>
      <c r="H367" s="198"/>
      <c r="I367" s="300"/>
      <c r="J367" s="237"/>
      <c r="K367" s="458"/>
      <c r="L367" s="233"/>
    </row>
    <row r="368" customFormat="false" ht="14.1" hidden="false" customHeight="true" outlineLevel="0" collapsed="false">
      <c r="A368" s="481"/>
      <c r="B368" s="531"/>
      <c r="C368" s="531"/>
      <c r="D368" s="531"/>
      <c r="E368" s="492"/>
      <c r="F368" s="493"/>
      <c r="G368" s="496"/>
      <c r="H368" s="289"/>
      <c r="I368" s="274"/>
      <c r="J368" s="217"/>
      <c r="K368" s="446"/>
      <c r="L368" s="223"/>
    </row>
    <row r="369" customFormat="false" ht="14.1" hidden="false" customHeight="true" outlineLevel="0" collapsed="false">
      <c r="A369" s="515"/>
      <c r="B369" s="480"/>
      <c r="C369" s="480"/>
      <c r="D369" s="480"/>
      <c r="E369" s="489"/>
      <c r="F369" s="490"/>
      <c r="G369" s="495"/>
      <c r="H369" s="198"/>
      <c r="I369" s="300"/>
      <c r="J369" s="237"/>
      <c r="K369" s="458"/>
      <c r="L369" s="233"/>
    </row>
    <row r="370" customFormat="false" ht="14.1" hidden="false" customHeight="true" outlineLevel="0" collapsed="false">
      <c r="A370" s="481"/>
      <c r="B370" s="531"/>
      <c r="C370" s="531"/>
      <c r="D370" s="531"/>
      <c r="E370" s="492"/>
      <c r="F370" s="493"/>
      <c r="G370" s="496"/>
      <c r="H370" s="273"/>
      <c r="I370" s="274"/>
      <c r="J370" s="217"/>
      <c r="K370" s="446"/>
      <c r="L370" s="223"/>
    </row>
    <row r="371" customFormat="false" ht="14.1" hidden="false" customHeight="true" outlineLevel="0" collapsed="false">
      <c r="A371" s="515"/>
      <c r="B371" s="480"/>
      <c r="C371" s="480"/>
      <c r="D371" s="480"/>
      <c r="E371" s="489"/>
      <c r="F371" s="490"/>
      <c r="G371" s="495"/>
      <c r="H371" s="198"/>
      <c r="I371" s="300"/>
      <c r="J371" s="237"/>
      <c r="K371" s="458"/>
      <c r="L371" s="233"/>
    </row>
    <row r="372" customFormat="false" ht="14.1" hidden="false" customHeight="true" outlineLevel="0" collapsed="false">
      <c r="A372" s="481"/>
      <c r="B372" s="531"/>
      <c r="C372" s="531"/>
      <c r="D372" s="531"/>
      <c r="E372" s="492"/>
      <c r="F372" s="493"/>
      <c r="G372" s="496"/>
      <c r="H372" s="273"/>
      <c r="I372" s="268"/>
      <c r="J372" s="217"/>
      <c r="K372" s="446"/>
      <c r="L372" s="223"/>
    </row>
    <row r="373" customFormat="false" ht="14.1" hidden="false" customHeight="true" outlineLevel="0" collapsed="false">
      <c r="A373" s="486"/>
      <c r="B373" s="487"/>
      <c r="C373" s="480"/>
      <c r="D373" s="480"/>
      <c r="E373" s="489"/>
      <c r="F373" s="490"/>
      <c r="G373" s="495"/>
      <c r="H373" s="198"/>
      <c r="I373" s="264"/>
      <c r="J373" s="237"/>
      <c r="K373" s="437"/>
      <c r="L373" s="233"/>
    </row>
    <row r="374" customFormat="false" ht="14.1" hidden="false" customHeight="true" outlineLevel="0" collapsed="false">
      <c r="A374" s="481"/>
      <c r="B374" s="482"/>
      <c r="C374" s="531"/>
      <c r="D374" s="531"/>
      <c r="E374" s="483"/>
      <c r="F374" s="484"/>
      <c r="G374" s="482"/>
      <c r="H374" s="216"/>
      <c r="I374" s="268"/>
      <c r="J374" s="209"/>
      <c r="K374" s="446"/>
      <c r="L374" s="223"/>
    </row>
    <row r="375" customFormat="false" ht="14.1" hidden="false" customHeight="true" outlineLevel="0" collapsed="false">
      <c r="A375" s="515"/>
      <c r="B375" s="487"/>
      <c r="C375" s="491"/>
      <c r="D375" s="491"/>
      <c r="E375" s="489"/>
      <c r="F375" s="490"/>
      <c r="G375" s="495"/>
      <c r="H375" s="198"/>
      <c r="I375" s="300"/>
      <c r="J375" s="237"/>
      <c r="K375" s="458"/>
      <c r="L375" s="233"/>
    </row>
    <row r="376" customFormat="false" ht="14.1" hidden="false" customHeight="true" outlineLevel="0" collapsed="false">
      <c r="A376" s="481"/>
      <c r="B376" s="531"/>
      <c r="C376" s="485"/>
      <c r="D376" s="485"/>
      <c r="E376" s="483"/>
      <c r="F376" s="484"/>
      <c r="G376" s="482"/>
      <c r="H376" s="216"/>
      <c r="I376" s="268"/>
      <c r="J376" s="217"/>
      <c r="K376" s="446"/>
      <c r="L376" s="223"/>
    </row>
    <row r="377" customFormat="false" ht="14.1" hidden="false" customHeight="true" outlineLevel="0" collapsed="false">
      <c r="A377" s="515"/>
      <c r="B377" s="480"/>
      <c r="C377" s="480"/>
      <c r="D377" s="480"/>
      <c r="E377" s="489"/>
      <c r="F377" s="490"/>
      <c r="G377" s="495"/>
      <c r="H377" s="198"/>
      <c r="I377" s="300"/>
      <c r="J377" s="237"/>
      <c r="K377" s="458"/>
      <c r="L377" s="233"/>
    </row>
    <row r="378" customFormat="false" ht="14.1" hidden="false" customHeight="true" outlineLevel="0" collapsed="false">
      <c r="A378" s="481"/>
      <c r="B378" s="531"/>
      <c r="C378" s="531"/>
      <c r="D378" s="531"/>
      <c r="E378" s="483"/>
      <c r="F378" s="484"/>
      <c r="G378" s="482"/>
      <c r="H378" s="216"/>
      <c r="I378" s="268"/>
      <c r="J378" s="209"/>
      <c r="K378" s="446"/>
      <c r="L378" s="223"/>
    </row>
    <row r="379" customFormat="false" ht="14.1" hidden="false" customHeight="true" outlineLevel="0" collapsed="false">
      <c r="A379" s="515"/>
      <c r="B379" s="480"/>
      <c r="C379" s="480"/>
      <c r="D379" s="480"/>
      <c r="E379" s="489"/>
      <c r="F379" s="490"/>
      <c r="G379" s="495"/>
      <c r="H379" s="198"/>
      <c r="I379" s="300"/>
      <c r="J379" s="237"/>
      <c r="K379" s="458"/>
      <c r="L379" s="233"/>
    </row>
    <row r="380" customFormat="false" ht="14.1" hidden="false" customHeight="true" outlineLevel="0" collapsed="false">
      <c r="A380" s="481"/>
      <c r="B380" s="531"/>
      <c r="C380" s="531"/>
      <c r="D380" s="531"/>
      <c r="E380" s="483"/>
      <c r="F380" s="484"/>
      <c r="G380" s="482"/>
      <c r="H380" s="216"/>
      <c r="I380" s="268"/>
      <c r="J380" s="217"/>
      <c r="K380" s="446"/>
      <c r="L380" s="223"/>
    </row>
    <row r="381" customFormat="false" ht="14.1" hidden="false" customHeight="true" outlineLevel="0" collapsed="false">
      <c r="A381" s="515"/>
      <c r="B381" s="480"/>
      <c r="C381" s="480"/>
      <c r="D381" s="480"/>
      <c r="E381" s="489"/>
      <c r="F381" s="490"/>
      <c r="G381" s="495"/>
      <c r="H381" s="198"/>
      <c r="I381" s="300"/>
      <c r="J381" s="237"/>
      <c r="K381" s="458"/>
      <c r="L381" s="233"/>
    </row>
    <row r="382" customFormat="false" ht="14.1" hidden="false" customHeight="true" outlineLevel="0" collapsed="false">
      <c r="A382" s="481"/>
      <c r="B382" s="531"/>
      <c r="C382" s="531"/>
      <c r="D382" s="531"/>
      <c r="E382" s="483"/>
      <c r="F382" s="484"/>
      <c r="G382" s="482"/>
      <c r="H382" s="216"/>
      <c r="I382" s="268"/>
      <c r="J382" s="217"/>
      <c r="K382" s="446"/>
      <c r="L382" s="223"/>
    </row>
    <row r="383" customFormat="false" ht="14.1" hidden="false" customHeight="true" outlineLevel="0" collapsed="false">
      <c r="A383" s="515"/>
      <c r="B383" s="480"/>
      <c r="C383" s="480"/>
      <c r="D383" s="480"/>
      <c r="E383" s="489"/>
      <c r="F383" s="490"/>
      <c r="G383" s="495"/>
      <c r="H383" s="198"/>
      <c r="I383" s="300"/>
      <c r="J383" s="237"/>
      <c r="K383" s="458"/>
      <c r="L383" s="233"/>
    </row>
    <row r="384" customFormat="false" ht="14.1" hidden="false" customHeight="true" outlineLevel="0" collapsed="false">
      <c r="A384" s="481"/>
      <c r="B384" s="531"/>
      <c r="C384" s="531"/>
      <c r="D384" s="531"/>
      <c r="E384" s="483"/>
      <c r="F384" s="484"/>
      <c r="G384" s="482"/>
      <c r="H384" s="216"/>
      <c r="I384" s="268"/>
      <c r="J384" s="217"/>
      <c r="K384" s="446"/>
      <c r="L384" s="223"/>
    </row>
    <row r="385" customFormat="false" ht="14.1" hidden="false" customHeight="true" outlineLevel="0" collapsed="false">
      <c r="A385" s="515"/>
      <c r="B385" s="480"/>
      <c r="C385" s="480"/>
      <c r="D385" s="480"/>
      <c r="E385" s="489"/>
      <c r="F385" s="490"/>
      <c r="G385" s="495"/>
      <c r="H385" s="198"/>
      <c r="I385" s="300"/>
      <c r="J385" s="237"/>
      <c r="K385" s="458"/>
      <c r="L385" s="233"/>
    </row>
    <row r="386" customFormat="false" ht="14.1" hidden="false" customHeight="true" outlineLevel="0" collapsed="false">
      <c r="A386" s="481"/>
      <c r="B386" s="531"/>
      <c r="C386" s="531"/>
      <c r="D386" s="531"/>
      <c r="E386" s="483"/>
      <c r="F386" s="484"/>
      <c r="G386" s="482"/>
      <c r="H386" s="216"/>
      <c r="I386" s="268"/>
      <c r="J386" s="217"/>
      <c r="K386" s="446"/>
      <c r="L386" s="223"/>
    </row>
    <row r="387" customFormat="false" ht="14.1" hidden="false" customHeight="true" outlineLevel="0" collapsed="false">
      <c r="A387" s="515"/>
      <c r="B387" s="480"/>
      <c r="C387" s="480"/>
      <c r="D387" s="480"/>
      <c r="E387" s="489"/>
      <c r="F387" s="490"/>
      <c r="G387" s="495"/>
      <c r="H387" s="198"/>
      <c r="I387" s="300"/>
      <c r="J387" s="237"/>
      <c r="K387" s="458"/>
      <c r="L387" s="233"/>
    </row>
    <row r="388" customFormat="false" ht="14.1" hidden="false" customHeight="true" outlineLevel="0" collapsed="false">
      <c r="A388" s="481"/>
      <c r="B388" s="531"/>
      <c r="C388" s="531"/>
      <c r="D388" s="526"/>
      <c r="E388" s="483"/>
      <c r="F388" s="484"/>
      <c r="G388" s="482"/>
      <c r="H388" s="216"/>
      <c r="I388" s="268"/>
      <c r="J388" s="217"/>
      <c r="K388" s="446"/>
      <c r="L388" s="223"/>
    </row>
    <row r="389" customFormat="false" ht="14.1" hidden="false" customHeight="true" outlineLevel="0" collapsed="false">
      <c r="A389" s="432"/>
      <c r="B389" s="542"/>
      <c r="C389" s="469"/>
      <c r="D389" s="542"/>
      <c r="E389" s="471"/>
      <c r="F389" s="561"/>
      <c r="G389" s="478"/>
      <c r="H389" s="237"/>
      <c r="I389" s="277"/>
      <c r="J389" s="237"/>
      <c r="K389" s="460"/>
      <c r="L389" s="233"/>
    </row>
    <row r="390" customFormat="false" ht="14.1" hidden="false" customHeight="true" outlineLevel="0" collapsed="false">
      <c r="A390" s="438"/>
      <c r="B390" s="616"/>
      <c r="C390" s="474"/>
      <c r="D390" s="550"/>
      <c r="E390" s="476"/>
      <c r="F390" s="567"/>
      <c r="G390" s="474"/>
      <c r="H390" s="209"/>
      <c r="I390" s="281"/>
      <c r="J390" s="217"/>
      <c r="K390" s="442"/>
      <c r="L390" s="223"/>
    </row>
    <row r="391" customFormat="false" ht="14.1" hidden="false" customHeight="true" outlineLevel="0" collapsed="false">
      <c r="A391" s="432"/>
      <c r="B391" s="469"/>
      <c r="C391" s="469"/>
      <c r="D391" s="542"/>
      <c r="E391" s="471"/>
      <c r="F391" s="561"/>
      <c r="G391" s="478"/>
      <c r="H391" s="237"/>
      <c r="I391" s="277"/>
      <c r="J391" s="237"/>
      <c r="K391" s="460"/>
      <c r="L391" s="233"/>
    </row>
    <row r="392" customFormat="false" ht="14.1" hidden="false" customHeight="true" outlineLevel="0" collapsed="false">
      <c r="A392" s="438"/>
      <c r="B392" s="570"/>
      <c r="C392" s="474"/>
      <c r="D392" s="550"/>
      <c r="E392" s="476"/>
      <c r="F392" s="567"/>
      <c r="G392" s="474"/>
      <c r="H392" s="209"/>
      <c r="I392" s="281"/>
      <c r="J392" s="217"/>
      <c r="K392" s="442"/>
      <c r="L392" s="223"/>
    </row>
    <row r="393" customFormat="false" ht="14.1" hidden="false" customHeight="true" outlineLevel="0" collapsed="false">
      <c r="A393" s="432"/>
      <c r="B393" s="570"/>
      <c r="C393" s="469"/>
      <c r="D393" s="542"/>
      <c r="E393" s="471"/>
      <c r="F393" s="561"/>
      <c r="G393" s="478"/>
      <c r="H393" s="237"/>
      <c r="I393" s="277"/>
      <c r="J393" s="237"/>
      <c r="K393" s="460"/>
      <c r="L393" s="233"/>
    </row>
    <row r="394" customFormat="false" ht="14.1" hidden="false" customHeight="true" outlineLevel="0" collapsed="false">
      <c r="A394" s="438"/>
      <c r="B394" s="474"/>
      <c r="C394" s="474"/>
      <c r="D394" s="550"/>
      <c r="E394" s="476"/>
      <c r="F394" s="567"/>
      <c r="G394" s="474"/>
      <c r="H394" s="209"/>
      <c r="I394" s="281"/>
      <c r="J394" s="209"/>
      <c r="K394" s="442"/>
      <c r="L394" s="223"/>
    </row>
    <row r="395" customFormat="false" ht="14.1" hidden="false" customHeight="true" outlineLevel="0" collapsed="false">
      <c r="A395" s="508"/>
      <c r="B395" s="617"/>
      <c r="C395" s="617"/>
      <c r="D395" s="535"/>
      <c r="E395" s="568"/>
      <c r="F395" s="569"/>
      <c r="G395" s="617"/>
      <c r="H395" s="245"/>
      <c r="I395" s="295"/>
      <c r="J395" s="245"/>
      <c r="K395" s="466"/>
      <c r="L395" s="246"/>
    </row>
    <row r="396" customFormat="false" ht="14.1" hidden="false" customHeight="true" outlineLevel="0" collapsed="false">
      <c r="A396" s="467"/>
      <c r="B396" s="522"/>
      <c r="C396" s="487"/>
      <c r="D396" s="526"/>
      <c r="E396" s="498"/>
      <c r="F396" s="499"/>
      <c r="G396" s="487"/>
      <c r="H396" s="299"/>
      <c r="I396" s="458"/>
      <c r="J396" s="237"/>
      <c r="K396" s="458"/>
      <c r="L396" s="233"/>
    </row>
    <row r="397" customFormat="false" ht="14.1" hidden="false" customHeight="true" outlineLevel="0" collapsed="false">
      <c r="A397" s="467"/>
      <c r="B397" s="522"/>
      <c r="C397" s="487"/>
      <c r="D397" s="526"/>
      <c r="E397" s="498"/>
      <c r="F397" s="499"/>
      <c r="G397" s="487"/>
      <c r="H397" s="361"/>
      <c r="I397" s="300"/>
      <c r="J397" s="237"/>
      <c r="K397" s="458"/>
      <c r="L397" s="233"/>
    </row>
    <row r="398" s="523" customFormat="true" ht="14.1" hidden="false" customHeight="true" outlineLevel="0" collapsed="false">
      <c r="A398" s="481"/>
      <c r="B398" s="531"/>
      <c r="C398" s="482"/>
      <c r="D398" s="485"/>
      <c r="E398" s="492"/>
      <c r="F398" s="493"/>
      <c r="G398" s="496"/>
      <c r="H398" s="289"/>
      <c r="I398" s="274"/>
      <c r="J398" s="217"/>
      <c r="K398" s="446"/>
      <c r="L398" s="223"/>
    </row>
    <row r="399" customFormat="false" ht="14.1" hidden="false" customHeight="true" outlineLevel="0" collapsed="false">
      <c r="A399" s="515"/>
      <c r="B399" s="480"/>
      <c r="C399" s="487"/>
      <c r="D399" s="480"/>
      <c r="E399" s="498"/>
      <c r="F399" s="499"/>
      <c r="G399" s="495"/>
      <c r="H399" s="299"/>
      <c r="I399" s="264"/>
      <c r="J399" s="237"/>
      <c r="K399" s="437"/>
      <c r="L399" s="233"/>
    </row>
    <row r="400" customFormat="false" ht="14.1" hidden="false" customHeight="true" outlineLevel="0" collapsed="false">
      <c r="A400" s="481"/>
      <c r="B400" s="531"/>
      <c r="C400" s="482"/>
      <c r="D400" s="526"/>
      <c r="E400" s="483"/>
      <c r="F400" s="484"/>
      <c r="G400" s="482"/>
      <c r="H400" s="289"/>
      <c r="I400" s="268"/>
      <c r="J400" s="217"/>
      <c r="K400" s="446"/>
      <c r="L400" s="223"/>
    </row>
    <row r="401" customFormat="false" ht="14.1" hidden="false" customHeight="true" outlineLevel="0" collapsed="false">
      <c r="A401" s="486"/>
      <c r="B401" s="487"/>
      <c r="C401" s="495"/>
      <c r="D401" s="487"/>
      <c r="E401" s="498"/>
      <c r="F401" s="499"/>
      <c r="G401" s="495"/>
      <c r="H401" s="198"/>
      <c r="I401" s="264"/>
      <c r="J401" s="237"/>
      <c r="K401" s="437"/>
      <c r="L401" s="233"/>
    </row>
    <row r="402" customFormat="false" ht="14.1" hidden="false" customHeight="true" outlineLevel="0" collapsed="false">
      <c r="A402" s="481"/>
      <c r="B402" s="531"/>
      <c r="C402" s="531"/>
      <c r="D402" s="531"/>
      <c r="E402" s="492"/>
      <c r="F402" s="493"/>
      <c r="G402" s="496"/>
      <c r="H402" s="273"/>
      <c r="I402" s="274"/>
      <c r="J402" s="217"/>
      <c r="K402" s="446"/>
      <c r="L402" s="223"/>
    </row>
    <row r="403" customFormat="false" ht="14.1" hidden="false" customHeight="true" outlineLevel="0" collapsed="false">
      <c r="A403" s="515"/>
      <c r="B403" s="480"/>
      <c r="C403" s="480"/>
      <c r="D403" s="566"/>
      <c r="E403" s="489"/>
      <c r="F403" s="490"/>
      <c r="G403" s="495"/>
      <c r="H403" s="198"/>
      <c r="I403" s="300"/>
      <c r="J403" s="237"/>
      <c r="K403" s="458"/>
      <c r="L403" s="233"/>
    </row>
    <row r="404" customFormat="false" ht="14.1" hidden="false" customHeight="true" outlineLevel="0" collapsed="false">
      <c r="A404" s="481"/>
      <c r="B404" s="531"/>
      <c r="C404" s="531"/>
      <c r="D404" s="531"/>
      <c r="E404" s="492"/>
      <c r="F404" s="493"/>
      <c r="G404" s="496"/>
      <c r="H404" s="289"/>
      <c r="I404" s="274"/>
      <c r="J404" s="217"/>
      <c r="K404" s="446"/>
      <c r="L404" s="223"/>
    </row>
    <row r="405" customFormat="false" ht="14.1" hidden="false" customHeight="true" outlineLevel="0" collapsed="false">
      <c r="A405" s="515"/>
      <c r="B405" s="480"/>
      <c r="C405" s="480"/>
      <c r="D405" s="480"/>
      <c r="E405" s="489"/>
      <c r="F405" s="490"/>
      <c r="G405" s="495"/>
      <c r="H405" s="198"/>
      <c r="I405" s="300"/>
      <c r="J405" s="237"/>
      <c r="K405" s="458"/>
      <c r="L405" s="233"/>
    </row>
    <row r="406" customFormat="false" ht="14.1" hidden="false" customHeight="true" outlineLevel="0" collapsed="false">
      <c r="A406" s="481"/>
      <c r="B406" s="531"/>
      <c r="C406" s="531"/>
      <c r="D406" s="531"/>
      <c r="E406" s="492"/>
      <c r="F406" s="493"/>
      <c r="G406" s="496"/>
      <c r="H406" s="289"/>
      <c r="I406" s="274"/>
      <c r="J406" s="217"/>
      <c r="K406" s="446"/>
      <c r="L406" s="223"/>
    </row>
    <row r="407" customFormat="false" ht="14.1" hidden="false" customHeight="true" outlineLevel="0" collapsed="false">
      <c r="A407" s="515"/>
      <c r="B407" s="480"/>
      <c r="C407" s="480"/>
      <c r="D407" s="480"/>
      <c r="E407" s="489"/>
      <c r="F407" s="490"/>
      <c r="G407" s="495"/>
      <c r="H407" s="198"/>
      <c r="I407" s="300"/>
      <c r="J407" s="237"/>
      <c r="K407" s="458"/>
      <c r="L407" s="233"/>
    </row>
    <row r="408" customFormat="false" ht="14.1" hidden="false" customHeight="true" outlineLevel="0" collapsed="false">
      <c r="A408" s="481"/>
      <c r="B408" s="531"/>
      <c r="C408" s="531"/>
      <c r="D408" s="531"/>
      <c r="E408" s="483"/>
      <c r="F408" s="484"/>
      <c r="G408" s="482"/>
      <c r="H408" s="289"/>
      <c r="I408" s="268"/>
      <c r="J408" s="217"/>
      <c r="K408" s="446"/>
      <c r="L408" s="223"/>
    </row>
    <row r="409" customFormat="false" ht="14.1" hidden="false" customHeight="true" outlineLevel="0" collapsed="false">
      <c r="A409" s="486"/>
      <c r="B409" s="487"/>
      <c r="C409" s="480"/>
      <c r="D409" s="480"/>
      <c r="E409" s="489"/>
      <c r="F409" s="490"/>
      <c r="G409" s="495"/>
      <c r="H409" s="198"/>
      <c r="I409" s="264"/>
      <c r="J409" s="237"/>
      <c r="K409" s="437"/>
      <c r="L409" s="233"/>
    </row>
    <row r="410" customFormat="false" ht="14.1" hidden="false" customHeight="true" outlineLevel="0" collapsed="false">
      <c r="A410" s="481"/>
      <c r="B410" s="482"/>
      <c r="C410" s="531"/>
      <c r="D410" s="531"/>
      <c r="E410" s="483"/>
      <c r="F410" s="484"/>
      <c r="G410" s="482"/>
      <c r="H410" s="216"/>
      <c r="I410" s="268"/>
      <c r="J410" s="217"/>
      <c r="K410" s="446"/>
      <c r="L410" s="223"/>
    </row>
    <row r="411" customFormat="false" ht="14.1" hidden="false" customHeight="true" outlineLevel="0" collapsed="false">
      <c r="A411" s="515"/>
      <c r="B411" s="487"/>
      <c r="C411" s="491"/>
      <c r="D411" s="491"/>
      <c r="E411" s="489"/>
      <c r="F411" s="490"/>
      <c r="G411" s="495"/>
      <c r="H411" s="198"/>
      <c r="I411" s="300"/>
      <c r="J411" s="237"/>
      <c r="K411" s="458"/>
      <c r="L411" s="233"/>
    </row>
    <row r="412" customFormat="false" ht="14.1" hidden="false" customHeight="true" outlineLevel="0" collapsed="false">
      <c r="A412" s="481"/>
      <c r="B412" s="531"/>
      <c r="C412" s="485"/>
      <c r="D412" s="485"/>
      <c r="E412" s="483"/>
      <c r="F412" s="484"/>
      <c r="G412" s="482"/>
      <c r="H412" s="216"/>
      <c r="I412" s="268"/>
      <c r="J412" s="217"/>
      <c r="K412" s="446"/>
      <c r="L412" s="223"/>
    </row>
    <row r="413" customFormat="false" ht="14.1" hidden="false" customHeight="true" outlineLevel="0" collapsed="false">
      <c r="A413" s="515"/>
      <c r="B413" s="480"/>
      <c r="C413" s="480"/>
      <c r="D413" s="480"/>
      <c r="E413" s="489"/>
      <c r="F413" s="490"/>
      <c r="G413" s="495"/>
      <c r="H413" s="198"/>
      <c r="I413" s="300"/>
      <c r="J413" s="237"/>
      <c r="K413" s="458"/>
      <c r="L413" s="233"/>
    </row>
    <row r="414" customFormat="false" ht="14.1" hidden="false" customHeight="true" outlineLevel="0" collapsed="false">
      <c r="A414" s="481"/>
      <c r="B414" s="531"/>
      <c r="C414" s="531"/>
      <c r="D414" s="531"/>
      <c r="E414" s="483"/>
      <c r="F414" s="484"/>
      <c r="G414" s="482"/>
      <c r="H414" s="216"/>
      <c r="I414" s="268"/>
      <c r="J414" s="217"/>
      <c r="K414" s="446"/>
      <c r="L414" s="223"/>
    </row>
    <row r="415" customFormat="false" ht="14.1" hidden="false" customHeight="true" outlineLevel="0" collapsed="false">
      <c r="A415" s="515"/>
      <c r="B415" s="480"/>
      <c r="C415" s="480"/>
      <c r="D415" s="480"/>
      <c r="E415" s="489"/>
      <c r="F415" s="490"/>
      <c r="G415" s="495"/>
      <c r="H415" s="198"/>
      <c r="I415" s="300"/>
      <c r="J415" s="237"/>
      <c r="K415" s="458"/>
      <c r="L415" s="233"/>
    </row>
    <row r="416" customFormat="false" ht="14.1" hidden="false" customHeight="true" outlineLevel="0" collapsed="false">
      <c r="A416" s="481"/>
      <c r="B416" s="531"/>
      <c r="C416" s="531"/>
      <c r="D416" s="531"/>
      <c r="E416" s="483"/>
      <c r="F416" s="484"/>
      <c r="G416" s="482"/>
      <c r="H416" s="216"/>
      <c r="I416" s="268"/>
      <c r="J416" s="217"/>
      <c r="K416" s="446"/>
      <c r="L416" s="223"/>
    </row>
    <row r="417" customFormat="false" ht="14.1" hidden="false" customHeight="true" outlineLevel="0" collapsed="false">
      <c r="A417" s="515"/>
      <c r="B417" s="480"/>
      <c r="C417" s="480"/>
      <c r="D417" s="480"/>
      <c r="E417" s="489"/>
      <c r="F417" s="490"/>
      <c r="G417" s="495"/>
      <c r="H417" s="198"/>
      <c r="I417" s="300"/>
      <c r="J417" s="237"/>
      <c r="K417" s="458"/>
      <c r="L417" s="233"/>
    </row>
    <row r="418" customFormat="false" ht="14.1" hidden="false" customHeight="true" outlineLevel="0" collapsed="false">
      <c r="A418" s="481"/>
      <c r="B418" s="531"/>
      <c r="C418" s="531"/>
      <c r="D418" s="531"/>
      <c r="E418" s="483"/>
      <c r="F418" s="484"/>
      <c r="G418" s="482"/>
      <c r="H418" s="216"/>
      <c r="I418" s="268"/>
      <c r="J418" s="217"/>
      <c r="K418" s="446"/>
      <c r="L418" s="223"/>
    </row>
    <row r="419" customFormat="false" ht="14.1" hidden="false" customHeight="true" outlineLevel="0" collapsed="false">
      <c r="A419" s="515"/>
      <c r="B419" s="480"/>
      <c r="C419" s="480"/>
      <c r="D419" s="480"/>
      <c r="E419" s="489"/>
      <c r="F419" s="490"/>
      <c r="G419" s="495"/>
      <c r="H419" s="198"/>
      <c r="I419" s="300"/>
      <c r="J419" s="237"/>
      <c r="K419" s="458"/>
      <c r="L419" s="233"/>
    </row>
    <row r="420" customFormat="false" ht="14.1" hidden="false" customHeight="true" outlineLevel="0" collapsed="false">
      <c r="A420" s="481"/>
      <c r="B420" s="531"/>
      <c r="C420" s="531"/>
      <c r="D420" s="531"/>
      <c r="E420" s="483"/>
      <c r="F420" s="484"/>
      <c r="G420" s="482"/>
      <c r="H420" s="216"/>
      <c r="I420" s="268"/>
      <c r="J420" s="209"/>
      <c r="K420" s="446"/>
      <c r="L420" s="223"/>
    </row>
    <row r="421" customFormat="false" ht="14.1" hidden="false" customHeight="true" outlineLevel="0" collapsed="false">
      <c r="A421" s="515"/>
      <c r="B421" s="480"/>
      <c r="C421" s="480"/>
      <c r="D421" s="480"/>
      <c r="E421" s="489"/>
      <c r="F421" s="490"/>
      <c r="G421" s="495"/>
      <c r="H421" s="198"/>
      <c r="I421" s="300"/>
      <c r="J421" s="237"/>
      <c r="K421" s="458"/>
      <c r="L421" s="233"/>
    </row>
    <row r="422" customFormat="false" ht="14.1" hidden="false" customHeight="true" outlineLevel="0" collapsed="false">
      <c r="A422" s="481"/>
      <c r="B422" s="531"/>
      <c r="C422" s="531"/>
      <c r="D422" s="531"/>
      <c r="E422" s="492"/>
      <c r="F422" s="493"/>
      <c r="G422" s="496"/>
      <c r="H422" s="273"/>
      <c r="I422" s="268"/>
      <c r="J422" s="217"/>
      <c r="K422" s="446"/>
      <c r="L422" s="223"/>
    </row>
    <row r="423" customFormat="false" ht="14.1" hidden="false" customHeight="true" outlineLevel="0" collapsed="false">
      <c r="A423" s="515"/>
      <c r="B423" s="480"/>
      <c r="C423" s="480"/>
      <c r="D423" s="480"/>
      <c r="E423" s="489"/>
      <c r="F423" s="490"/>
      <c r="G423" s="495"/>
      <c r="H423" s="198"/>
      <c r="I423" s="300"/>
      <c r="J423" s="237"/>
      <c r="K423" s="458"/>
      <c r="L423" s="233"/>
    </row>
    <row r="424" customFormat="false" ht="14.1" hidden="false" customHeight="true" outlineLevel="0" collapsed="false">
      <c r="A424" s="481"/>
      <c r="B424" s="531"/>
      <c r="C424" s="531"/>
      <c r="D424" s="526"/>
      <c r="E424" s="492"/>
      <c r="F424" s="493"/>
      <c r="G424" s="496"/>
      <c r="H424" s="273"/>
      <c r="I424" s="268"/>
      <c r="J424" s="217"/>
      <c r="K424" s="446"/>
      <c r="L424" s="223"/>
    </row>
    <row r="425" customFormat="false" ht="14.1" hidden="false" customHeight="true" outlineLevel="0" collapsed="false">
      <c r="A425" s="432"/>
      <c r="B425" s="542"/>
      <c r="C425" s="469"/>
      <c r="D425" s="542"/>
      <c r="E425" s="471"/>
      <c r="F425" s="561"/>
      <c r="G425" s="478"/>
      <c r="H425" s="237"/>
      <c r="I425" s="277"/>
      <c r="J425" s="237"/>
      <c r="K425" s="460"/>
      <c r="L425" s="233"/>
    </row>
    <row r="426" customFormat="false" ht="14.1" hidden="false" customHeight="true" outlineLevel="0" collapsed="false">
      <c r="A426" s="438"/>
      <c r="B426" s="616"/>
      <c r="C426" s="474"/>
      <c r="D426" s="550"/>
      <c r="E426" s="562"/>
      <c r="F426" s="563"/>
      <c r="G426" s="555"/>
      <c r="H426" s="217"/>
      <c r="I426" s="281"/>
      <c r="J426" s="217"/>
      <c r="K426" s="442"/>
      <c r="L426" s="223"/>
    </row>
    <row r="427" customFormat="false" ht="14.1" hidden="false" customHeight="true" outlineLevel="0" collapsed="false">
      <c r="A427" s="432"/>
      <c r="B427" s="469"/>
      <c r="C427" s="469"/>
      <c r="D427" s="542"/>
      <c r="E427" s="471"/>
      <c r="F427" s="561"/>
      <c r="G427" s="478"/>
      <c r="H427" s="237"/>
      <c r="I427" s="277"/>
      <c r="J427" s="237"/>
      <c r="K427" s="460"/>
      <c r="L427" s="233"/>
    </row>
    <row r="428" customFormat="false" ht="14.1" hidden="false" customHeight="true" outlineLevel="0" collapsed="false">
      <c r="A428" s="438"/>
      <c r="B428" s="570"/>
      <c r="C428" s="474"/>
      <c r="D428" s="550"/>
      <c r="E428" s="562"/>
      <c r="F428" s="563"/>
      <c r="G428" s="555"/>
      <c r="H428" s="217"/>
      <c r="I428" s="281"/>
      <c r="J428" s="217"/>
      <c r="K428" s="442"/>
      <c r="L428" s="223"/>
    </row>
    <row r="429" customFormat="false" ht="14.1" hidden="false" customHeight="true" outlineLevel="0" collapsed="false">
      <c r="A429" s="432"/>
      <c r="B429" s="570"/>
      <c r="C429" s="469"/>
      <c r="D429" s="542"/>
      <c r="E429" s="471"/>
      <c r="F429" s="561"/>
      <c r="G429" s="478"/>
      <c r="H429" s="237"/>
      <c r="I429" s="277"/>
      <c r="J429" s="237"/>
      <c r="K429" s="460"/>
      <c r="L429" s="233"/>
    </row>
    <row r="430" customFormat="false" ht="14.1" hidden="false" customHeight="true" outlineLevel="0" collapsed="false">
      <c r="A430" s="438"/>
      <c r="B430" s="474"/>
      <c r="C430" s="474"/>
      <c r="D430" s="550"/>
      <c r="E430" s="476"/>
      <c r="F430" s="567"/>
      <c r="G430" s="474"/>
      <c r="H430" s="209"/>
      <c r="I430" s="281"/>
      <c r="J430" s="209"/>
      <c r="K430" s="442"/>
      <c r="L430" s="223"/>
    </row>
    <row r="431" customFormat="false" ht="14.1" hidden="false" customHeight="true" outlineLevel="0" collapsed="false">
      <c r="A431" s="508"/>
      <c r="B431" s="617"/>
      <c r="C431" s="617"/>
      <c r="D431" s="535"/>
      <c r="E431" s="568"/>
      <c r="F431" s="569"/>
      <c r="G431" s="617"/>
      <c r="H431" s="245"/>
      <c r="I431" s="295"/>
      <c r="J431" s="245"/>
      <c r="K431" s="466"/>
      <c r="L431" s="246"/>
    </row>
    <row r="432" customFormat="false" ht="14.1" hidden="false" customHeight="true" outlineLevel="0" collapsed="false">
      <c r="A432" s="467"/>
      <c r="B432" s="522"/>
      <c r="C432" s="487"/>
      <c r="D432" s="526"/>
      <c r="E432" s="498"/>
      <c r="F432" s="499"/>
      <c r="G432" s="487"/>
      <c r="H432" s="299"/>
      <c r="I432" s="458"/>
      <c r="J432" s="237"/>
      <c r="K432" s="458"/>
      <c r="L432" s="233"/>
    </row>
    <row r="433" customFormat="false" ht="14.1" hidden="false" customHeight="true" outlineLevel="0" collapsed="false">
      <c r="A433" s="467"/>
      <c r="B433" s="522"/>
      <c r="C433" s="487"/>
      <c r="D433" s="526"/>
      <c r="E433" s="498"/>
      <c r="F433" s="499"/>
      <c r="G433" s="487"/>
      <c r="H433" s="361"/>
      <c r="I433" s="300"/>
      <c r="J433" s="237"/>
      <c r="K433" s="458"/>
      <c r="L433" s="233"/>
    </row>
    <row r="434" s="523" customFormat="true" ht="14.1" hidden="false" customHeight="true" outlineLevel="0" collapsed="false">
      <c r="A434" s="481"/>
      <c r="B434" s="531"/>
      <c r="C434" s="482"/>
      <c r="D434" s="485"/>
      <c r="E434" s="492"/>
      <c r="F434" s="493"/>
      <c r="G434" s="496"/>
      <c r="H434" s="273"/>
      <c r="I434" s="274"/>
      <c r="J434" s="217"/>
      <c r="K434" s="446"/>
      <c r="L434" s="223"/>
    </row>
    <row r="435" customFormat="false" ht="14.1" hidden="false" customHeight="true" outlineLevel="0" collapsed="false">
      <c r="A435" s="486"/>
      <c r="B435" s="480"/>
      <c r="C435" s="487"/>
      <c r="D435" s="480"/>
      <c r="E435" s="498"/>
      <c r="F435" s="499"/>
      <c r="G435" s="495"/>
      <c r="H435" s="299"/>
      <c r="I435" s="264"/>
      <c r="J435" s="237"/>
      <c r="K435" s="437"/>
      <c r="L435" s="233"/>
    </row>
    <row r="436" customFormat="false" ht="14.1" hidden="false" customHeight="true" outlineLevel="0" collapsed="false">
      <c r="A436" s="481"/>
      <c r="B436" s="531"/>
      <c r="C436" s="482"/>
      <c r="D436" s="526"/>
      <c r="E436" s="483"/>
      <c r="F436" s="484"/>
      <c r="G436" s="482"/>
      <c r="H436" s="289"/>
      <c r="I436" s="268"/>
      <c r="J436" s="209"/>
      <c r="K436" s="446"/>
      <c r="L436" s="223"/>
    </row>
    <row r="437" customFormat="false" ht="14.1" hidden="false" customHeight="true" outlineLevel="0" collapsed="false">
      <c r="A437" s="486"/>
      <c r="B437" s="487"/>
      <c r="C437" s="495"/>
      <c r="D437" s="487"/>
      <c r="E437" s="498"/>
      <c r="F437" s="499"/>
      <c r="G437" s="495"/>
      <c r="H437" s="198"/>
      <c r="I437" s="264"/>
      <c r="J437" s="237"/>
      <c r="K437" s="437"/>
      <c r="L437" s="233"/>
    </row>
    <row r="438" customFormat="false" ht="14.1" hidden="false" customHeight="true" outlineLevel="0" collapsed="false">
      <c r="A438" s="481"/>
      <c r="B438" s="531"/>
      <c r="C438" s="531"/>
      <c r="D438" s="531"/>
      <c r="E438" s="492"/>
      <c r="F438" s="493"/>
      <c r="G438" s="496"/>
      <c r="H438" s="273"/>
      <c r="I438" s="274"/>
      <c r="J438" s="217"/>
      <c r="K438" s="446"/>
      <c r="L438" s="223"/>
    </row>
    <row r="439" customFormat="false" ht="14.1" hidden="false" customHeight="true" outlineLevel="0" collapsed="false">
      <c r="A439" s="515"/>
      <c r="B439" s="480"/>
      <c r="C439" s="480"/>
      <c r="D439" s="566"/>
      <c r="E439" s="489"/>
      <c r="F439" s="490"/>
      <c r="G439" s="495"/>
      <c r="H439" s="198"/>
      <c r="I439" s="300"/>
      <c r="J439" s="237"/>
      <c r="K439" s="458"/>
      <c r="L439" s="233"/>
    </row>
    <row r="440" customFormat="false" ht="14.1" hidden="false" customHeight="true" outlineLevel="0" collapsed="false">
      <c r="A440" s="481"/>
      <c r="B440" s="531"/>
      <c r="C440" s="531"/>
      <c r="D440" s="531"/>
      <c r="E440" s="492"/>
      <c r="F440" s="493"/>
      <c r="G440" s="496"/>
      <c r="H440" s="289"/>
      <c r="I440" s="274"/>
      <c r="J440" s="217"/>
      <c r="K440" s="446"/>
      <c r="L440" s="223"/>
    </row>
    <row r="441" customFormat="false" ht="14.1" hidden="false" customHeight="true" outlineLevel="0" collapsed="false">
      <c r="A441" s="515"/>
      <c r="B441" s="480"/>
      <c r="C441" s="480"/>
      <c r="D441" s="480"/>
      <c r="E441" s="489"/>
      <c r="F441" s="490"/>
      <c r="G441" s="495"/>
      <c r="H441" s="198"/>
      <c r="I441" s="300"/>
      <c r="J441" s="237"/>
      <c r="K441" s="458"/>
      <c r="L441" s="233"/>
    </row>
    <row r="442" customFormat="false" ht="14.1" hidden="false" customHeight="true" outlineLevel="0" collapsed="false">
      <c r="A442" s="481"/>
      <c r="B442" s="531"/>
      <c r="C442" s="531"/>
      <c r="D442" s="531"/>
      <c r="E442" s="492"/>
      <c r="F442" s="493"/>
      <c r="G442" s="496"/>
      <c r="H442" s="289"/>
      <c r="I442" s="274"/>
      <c r="J442" s="217"/>
      <c r="K442" s="446"/>
      <c r="L442" s="223"/>
    </row>
    <row r="443" customFormat="false" ht="14.1" hidden="false" customHeight="true" outlineLevel="0" collapsed="false">
      <c r="A443" s="515"/>
      <c r="B443" s="480"/>
      <c r="C443" s="480"/>
      <c r="D443" s="480"/>
      <c r="E443" s="489"/>
      <c r="F443" s="490"/>
      <c r="G443" s="495"/>
      <c r="H443" s="198"/>
      <c r="I443" s="300"/>
      <c r="J443" s="237"/>
      <c r="K443" s="458"/>
      <c r="L443" s="233"/>
    </row>
    <row r="444" customFormat="false" ht="14.1" hidden="false" customHeight="true" outlineLevel="0" collapsed="false">
      <c r="A444" s="481"/>
      <c r="B444" s="531"/>
      <c r="C444" s="531"/>
      <c r="D444" s="531"/>
      <c r="E444" s="483"/>
      <c r="F444" s="484"/>
      <c r="G444" s="482"/>
      <c r="H444" s="289"/>
      <c r="I444" s="268"/>
      <c r="J444" s="217"/>
      <c r="K444" s="446"/>
      <c r="L444" s="223"/>
    </row>
    <row r="445" customFormat="false" ht="14.1" hidden="false" customHeight="true" outlineLevel="0" collapsed="false">
      <c r="A445" s="486"/>
      <c r="B445" s="487"/>
      <c r="C445" s="480"/>
      <c r="D445" s="480"/>
      <c r="E445" s="489"/>
      <c r="F445" s="490"/>
      <c r="G445" s="495"/>
      <c r="H445" s="198"/>
      <c r="I445" s="264"/>
      <c r="J445" s="237"/>
      <c r="K445" s="437"/>
      <c r="L445" s="233"/>
    </row>
    <row r="446" customFormat="false" ht="14.1" hidden="false" customHeight="true" outlineLevel="0" collapsed="false">
      <c r="A446" s="481"/>
      <c r="B446" s="482"/>
      <c r="C446" s="531"/>
      <c r="D446" s="531"/>
      <c r="E446" s="483"/>
      <c r="F446" s="484"/>
      <c r="G446" s="482"/>
      <c r="H446" s="216"/>
      <c r="I446" s="268"/>
      <c r="J446" s="209"/>
      <c r="K446" s="446"/>
      <c r="L446" s="223"/>
    </row>
    <row r="447" customFormat="false" ht="14.1" hidden="false" customHeight="true" outlineLevel="0" collapsed="false">
      <c r="A447" s="515"/>
      <c r="B447" s="487"/>
      <c r="C447" s="491"/>
      <c r="D447" s="491"/>
      <c r="E447" s="489"/>
      <c r="F447" s="490"/>
      <c r="G447" s="495"/>
      <c r="H447" s="198"/>
      <c r="I447" s="300"/>
      <c r="J447" s="237"/>
      <c r="K447" s="458"/>
      <c r="L447" s="233"/>
    </row>
    <row r="448" customFormat="false" ht="14.1" hidden="false" customHeight="true" outlineLevel="0" collapsed="false">
      <c r="A448" s="481"/>
      <c r="B448" s="531"/>
      <c r="C448" s="485"/>
      <c r="D448" s="485"/>
      <c r="E448" s="492"/>
      <c r="F448" s="484"/>
      <c r="G448" s="482"/>
      <c r="H448" s="273"/>
      <c r="I448" s="268"/>
      <c r="J448" s="217"/>
      <c r="K448" s="446"/>
      <c r="L448" s="223"/>
    </row>
    <row r="449" customFormat="false" ht="14.1" hidden="false" customHeight="true" outlineLevel="0" collapsed="false">
      <c r="A449" s="515"/>
      <c r="B449" s="480"/>
      <c r="C449" s="480"/>
      <c r="D449" s="480"/>
      <c r="E449" s="489"/>
      <c r="F449" s="490"/>
      <c r="G449" s="495"/>
      <c r="H449" s="198"/>
      <c r="I449" s="300"/>
      <c r="J449" s="237"/>
      <c r="K449" s="458"/>
      <c r="L449" s="233"/>
    </row>
    <row r="450" customFormat="false" ht="14.1" hidden="false" customHeight="true" outlineLevel="0" collapsed="false">
      <c r="A450" s="481"/>
      <c r="B450" s="531"/>
      <c r="C450" s="531"/>
      <c r="D450" s="531"/>
      <c r="E450" s="483"/>
      <c r="F450" s="484"/>
      <c r="G450" s="482"/>
      <c r="H450" s="216"/>
      <c r="I450" s="268"/>
      <c r="J450" s="209"/>
      <c r="K450" s="446"/>
      <c r="L450" s="223"/>
    </row>
    <row r="451" customFormat="false" ht="14.1" hidden="false" customHeight="true" outlineLevel="0" collapsed="false">
      <c r="A451" s="515"/>
      <c r="B451" s="480"/>
      <c r="C451" s="480"/>
      <c r="D451" s="480"/>
      <c r="E451" s="489"/>
      <c r="F451" s="490"/>
      <c r="G451" s="495"/>
      <c r="H451" s="198"/>
      <c r="I451" s="300"/>
      <c r="J451" s="237"/>
      <c r="K451" s="458"/>
      <c r="L451" s="233"/>
    </row>
    <row r="452" customFormat="false" ht="14.1" hidden="false" customHeight="true" outlineLevel="0" collapsed="false">
      <c r="A452" s="481"/>
      <c r="B452" s="531"/>
      <c r="C452" s="531"/>
      <c r="D452" s="531"/>
      <c r="E452" s="483"/>
      <c r="F452" s="484"/>
      <c r="G452" s="482"/>
      <c r="H452" s="216"/>
      <c r="I452" s="268"/>
      <c r="J452" s="209"/>
      <c r="K452" s="446"/>
      <c r="L452" s="223"/>
    </row>
    <row r="453" customFormat="false" ht="14.1" hidden="false" customHeight="true" outlineLevel="0" collapsed="false">
      <c r="A453" s="515"/>
      <c r="B453" s="480"/>
      <c r="C453" s="480"/>
      <c r="D453" s="480"/>
      <c r="E453" s="489"/>
      <c r="F453" s="490"/>
      <c r="G453" s="495"/>
      <c r="H453" s="198"/>
      <c r="I453" s="300"/>
      <c r="J453" s="237"/>
      <c r="K453" s="458"/>
      <c r="L453" s="233"/>
    </row>
    <row r="454" customFormat="false" ht="14.1" hidden="false" customHeight="true" outlineLevel="0" collapsed="false">
      <c r="A454" s="481"/>
      <c r="B454" s="531"/>
      <c r="C454" s="531"/>
      <c r="D454" s="531"/>
      <c r="E454" s="483"/>
      <c r="F454" s="484"/>
      <c r="G454" s="482"/>
      <c r="H454" s="216"/>
      <c r="I454" s="268"/>
      <c r="J454" s="209"/>
      <c r="K454" s="446"/>
      <c r="L454" s="223"/>
    </row>
    <row r="455" customFormat="false" ht="14.1" hidden="false" customHeight="true" outlineLevel="0" collapsed="false">
      <c r="A455" s="515"/>
      <c r="B455" s="480"/>
      <c r="C455" s="480"/>
      <c r="D455" s="480"/>
      <c r="E455" s="489"/>
      <c r="F455" s="490"/>
      <c r="G455" s="495"/>
      <c r="H455" s="198"/>
      <c r="I455" s="300"/>
      <c r="J455" s="237"/>
      <c r="K455" s="458"/>
      <c r="L455" s="233"/>
    </row>
    <row r="456" customFormat="false" ht="14.1" hidden="false" customHeight="true" outlineLevel="0" collapsed="false">
      <c r="A456" s="481"/>
      <c r="B456" s="531"/>
      <c r="C456" s="531"/>
      <c r="D456" s="531"/>
      <c r="E456" s="483"/>
      <c r="F456" s="484"/>
      <c r="G456" s="482"/>
      <c r="H456" s="216"/>
      <c r="I456" s="268"/>
      <c r="J456" s="209"/>
      <c r="K456" s="446"/>
      <c r="L456" s="223"/>
    </row>
    <row r="457" customFormat="false" ht="14.1" hidden="false" customHeight="true" outlineLevel="0" collapsed="false">
      <c r="A457" s="515"/>
      <c r="B457" s="480"/>
      <c r="C457" s="480"/>
      <c r="D457" s="480"/>
      <c r="E457" s="489"/>
      <c r="F457" s="490"/>
      <c r="G457" s="495"/>
      <c r="H457" s="198"/>
      <c r="I457" s="300"/>
      <c r="J457" s="237"/>
      <c r="K457" s="458"/>
      <c r="L457" s="233"/>
    </row>
    <row r="458" customFormat="false" ht="14.1" hidden="false" customHeight="true" outlineLevel="0" collapsed="false">
      <c r="A458" s="481"/>
      <c r="B458" s="531"/>
      <c r="C458" s="531"/>
      <c r="D458" s="531"/>
      <c r="E458" s="483"/>
      <c r="F458" s="484"/>
      <c r="G458" s="482"/>
      <c r="H458" s="216"/>
      <c r="I458" s="268"/>
      <c r="J458" s="209"/>
      <c r="K458" s="446"/>
      <c r="L458" s="223"/>
    </row>
    <row r="459" customFormat="false" ht="14.1" hidden="false" customHeight="true" outlineLevel="0" collapsed="false">
      <c r="A459" s="515"/>
      <c r="B459" s="480"/>
      <c r="C459" s="480"/>
      <c r="D459" s="480"/>
      <c r="E459" s="489"/>
      <c r="F459" s="490"/>
      <c r="G459" s="495"/>
      <c r="H459" s="198"/>
      <c r="I459" s="300"/>
      <c r="J459" s="237"/>
      <c r="K459" s="458"/>
      <c r="L459" s="233"/>
    </row>
    <row r="460" customFormat="false" ht="14.1" hidden="false" customHeight="true" outlineLevel="0" collapsed="false">
      <c r="A460" s="481"/>
      <c r="B460" s="531"/>
      <c r="C460" s="531"/>
      <c r="D460" s="526"/>
      <c r="E460" s="483"/>
      <c r="F460" s="484"/>
      <c r="G460" s="482"/>
      <c r="H460" s="216"/>
      <c r="I460" s="268"/>
      <c r="J460" s="209"/>
      <c r="K460" s="446"/>
      <c r="L460" s="223"/>
    </row>
    <row r="461" customFormat="false" ht="14.1" hidden="false" customHeight="true" outlineLevel="0" collapsed="false">
      <c r="A461" s="432"/>
      <c r="B461" s="542"/>
      <c r="C461" s="469"/>
      <c r="D461" s="542"/>
      <c r="E461" s="471"/>
      <c r="F461" s="561"/>
      <c r="G461" s="478"/>
      <c r="H461" s="237"/>
      <c r="I461" s="277"/>
      <c r="J461" s="237"/>
      <c r="K461" s="460"/>
      <c r="L461" s="233"/>
    </row>
    <row r="462" customFormat="false" ht="14.1" hidden="false" customHeight="true" outlineLevel="0" collapsed="false">
      <c r="A462" s="438"/>
      <c r="B462" s="616"/>
      <c r="C462" s="474"/>
      <c r="D462" s="550"/>
      <c r="E462" s="476"/>
      <c r="F462" s="567"/>
      <c r="G462" s="474"/>
      <c r="H462" s="209"/>
      <c r="I462" s="281"/>
      <c r="J462" s="209"/>
      <c r="K462" s="442"/>
      <c r="L462" s="223"/>
    </row>
    <row r="463" customFormat="false" ht="14.1" hidden="false" customHeight="true" outlineLevel="0" collapsed="false">
      <c r="A463" s="432"/>
      <c r="B463" s="469"/>
      <c r="C463" s="469"/>
      <c r="D463" s="542"/>
      <c r="E463" s="471"/>
      <c r="F463" s="561"/>
      <c r="G463" s="478"/>
      <c r="H463" s="237"/>
      <c r="I463" s="277"/>
      <c r="J463" s="237"/>
      <c r="K463" s="460"/>
      <c r="L463" s="233"/>
    </row>
    <row r="464" customFormat="false" ht="14.1" hidden="false" customHeight="true" outlineLevel="0" collapsed="false">
      <c r="A464" s="438"/>
      <c r="B464" s="556"/>
      <c r="C464" s="474"/>
      <c r="D464" s="550"/>
      <c r="E464" s="476"/>
      <c r="F464" s="567"/>
      <c r="G464" s="474"/>
      <c r="H464" s="209"/>
      <c r="I464" s="281"/>
      <c r="J464" s="217"/>
      <c r="K464" s="442"/>
      <c r="L464" s="223"/>
    </row>
    <row r="465" customFormat="false" ht="14.1" hidden="false" customHeight="true" outlineLevel="0" collapsed="false">
      <c r="A465" s="432"/>
      <c r="B465" s="495"/>
      <c r="C465" s="469"/>
      <c r="D465" s="542"/>
      <c r="E465" s="471"/>
      <c r="F465" s="561"/>
      <c r="G465" s="478"/>
      <c r="H465" s="237"/>
      <c r="I465" s="277"/>
      <c r="J465" s="237"/>
      <c r="K465" s="460"/>
      <c r="L465" s="233"/>
    </row>
    <row r="466" customFormat="false" ht="14.1" hidden="false" customHeight="true" outlineLevel="0" collapsed="false">
      <c r="A466" s="438"/>
      <c r="B466" s="474"/>
      <c r="C466" s="474"/>
      <c r="D466" s="550"/>
      <c r="E466" s="476"/>
      <c r="F466" s="567"/>
      <c r="G466" s="474"/>
      <c r="H466" s="209"/>
      <c r="I466" s="281"/>
      <c r="J466" s="209"/>
      <c r="K466" s="442"/>
      <c r="L466" s="223"/>
    </row>
    <row r="467" customFormat="false" ht="14.1" hidden="false" customHeight="true" outlineLevel="0" collapsed="false">
      <c r="A467" s="508"/>
      <c r="B467" s="617"/>
      <c r="C467" s="617"/>
      <c r="D467" s="535"/>
      <c r="E467" s="568"/>
      <c r="F467" s="569"/>
      <c r="G467" s="617"/>
      <c r="H467" s="245"/>
      <c r="I467" s="295"/>
      <c r="J467" s="245"/>
      <c r="K467" s="466"/>
      <c r="L467" s="246"/>
    </row>
    <row r="468" customFormat="false" ht="14.1" hidden="false" customHeight="true" outlineLevel="0" collapsed="false">
      <c r="A468" s="529"/>
      <c r="B468" s="557"/>
      <c r="C468" s="487"/>
      <c r="D468" s="526"/>
      <c r="E468" s="498"/>
      <c r="F468" s="499"/>
      <c r="G468" s="487"/>
      <c r="H468" s="299"/>
      <c r="I468" s="458"/>
      <c r="J468" s="237"/>
      <c r="K468" s="458"/>
      <c r="L468" s="233"/>
    </row>
    <row r="469" customFormat="false" ht="14.1" hidden="false" customHeight="true" outlineLevel="0" collapsed="false">
      <c r="A469" s="514"/>
      <c r="B469" s="559"/>
      <c r="C469" s="487"/>
      <c r="D469" s="526"/>
      <c r="E469" s="498"/>
      <c r="F469" s="499"/>
      <c r="G469" s="487"/>
      <c r="H469" s="361"/>
      <c r="I469" s="300"/>
      <c r="J469" s="237"/>
      <c r="K469" s="458"/>
      <c r="L469" s="233"/>
    </row>
    <row r="470" s="523" customFormat="true" ht="14.1" hidden="false" customHeight="true" outlineLevel="0" collapsed="false">
      <c r="A470" s="481"/>
      <c r="B470" s="531"/>
      <c r="C470" s="482"/>
      <c r="D470" s="485"/>
      <c r="E470" s="492"/>
      <c r="F470" s="493"/>
      <c r="G470" s="496"/>
      <c r="H470" s="289"/>
      <c r="I470" s="274"/>
      <c r="J470" s="217"/>
      <c r="K470" s="446"/>
      <c r="L470" s="223"/>
    </row>
    <row r="471" customFormat="false" ht="14.1" hidden="false" customHeight="true" outlineLevel="0" collapsed="false">
      <c r="A471" s="486"/>
      <c r="B471" s="571"/>
      <c r="C471" s="487"/>
      <c r="D471" s="480"/>
      <c r="E471" s="498"/>
      <c r="F471" s="499"/>
      <c r="G471" s="495"/>
      <c r="H471" s="299"/>
      <c r="I471" s="264"/>
      <c r="J471" s="237"/>
      <c r="K471" s="437"/>
      <c r="L471" s="233"/>
    </row>
    <row r="472" customFormat="false" ht="14.1" hidden="false" customHeight="true" outlineLevel="0" collapsed="false">
      <c r="A472" s="481"/>
      <c r="B472" s="531"/>
      <c r="C472" s="482"/>
      <c r="D472" s="526"/>
      <c r="E472" s="483"/>
      <c r="F472" s="484"/>
      <c r="G472" s="482"/>
      <c r="H472" s="289"/>
      <c r="I472" s="268"/>
      <c r="J472" s="209"/>
      <c r="K472" s="446"/>
      <c r="L472" s="223"/>
    </row>
    <row r="473" customFormat="false" ht="14.1" hidden="false" customHeight="true" outlineLevel="0" collapsed="false">
      <c r="A473" s="486"/>
      <c r="B473" s="487"/>
      <c r="C473" s="495"/>
      <c r="D473" s="487"/>
      <c r="E473" s="498"/>
      <c r="F473" s="499"/>
      <c r="G473" s="495"/>
      <c r="H473" s="198"/>
      <c r="I473" s="264"/>
      <c r="J473" s="237"/>
      <c r="K473" s="437"/>
      <c r="L473" s="233"/>
    </row>
    <row r="474" customFormat="false" ht="14.1" hidden="false" customHeight="true" outlineLevel="0" collapsed="false">
      <c r="A474" s="481"/>
      <c r="B474" s="531"/>
      <c r="C474" s="531"/>
      <c r="D474" s="531"/>
      <c r="E474" s="492"/>
      <c r="F474" s="493"/>
      <c r="G474" s="496"/>
      <c r="H474" s="273"/>
      <c r="I474" s="274"/>
      <c r="J474" s="217"/>
      <c r="K474" s="446"/>
      <c r="L474" s="223"/>
    </row>
    <row r="475" customFormat="false" ht="14.1" hidden="false" customHeight="true" outlineLevel="0" collapsed="false">
      <c r="A475" s="515"/>
      <c r="B475" s="480"/>
      <c r="C475" s="480"/>
      <c r="D475" s="480"/>
      <c r="E475" s="489"/>
      <c r="F475" s="490"/>
      <c r="G475" s="495"/>
      <c r="H475" s="198"/>
      <c r="I475" s="300"/>
      <c r="J475" s="237"/>
      <c r="K475" s="458"/>
      <c r="L475" s="233"/>
    </row>
    <row r="476" customFormat="false" ht="14.1" hidden="false" customHeight="true" outlineLevel="0" collapsed="false">
      <c r="A476" s="481"/>
      <c r="B476" s="531"/>
      <c r="C476" s="531"/>
      <c r="D476" s="531"/>
      <c r="E476" s="492"/>
      <c r="F476" s="493"/>
      <c r="G476" s="496"/>
      <c r="H476" s="289"/>
      <c r="I476" s="274"/>
      <c r="J476" s="209"/>
      <c r="K476" s="446"/>
      <c r="L476" s="223"/>
    </row>
    <row r="477" customFormat="false" ht="14.1" hidden="false" customHeight="true" outlineLevel="0" collapsed="false">
      <c r="A477" s="515"/>
      <c r="B477" s="480"/>
      <c r="C477" s="480"/>
      <c r="D477" s="480"/>
      <c r="E477" s="489"/>
      <c r="F477" s="490"/>
      <c r="G477" s="495"/>
      <c r="H477" s="198"/>
      <c r="I477" s="300"/>
      <c r="J477" s="237"/>
      <c r="K477" s="458"/>
      <c r="L477" s="233"/>
    </row>
    <row r="478" customFormat="false" ht="14.1" hidden="false" customHeight="true" outlineLevel="0" collapsed="false">
      <c r="A478" s="481"/>
      <c r="B478" s="531"/>
      <c r="C478" s="531"/>
      <c r="D478" s="531"/>
      <c r="E478" s="492"/>
      <c r="F478" s="493"/>
      <c r="G478" s="496"/>
      <c r="H478" s="289"/>
      <c r="I478" s="274"/>
      <c r="J478" s="209"/>
      <c r="K478" s="446"/>
      <c r="L478" s="223"/>
    </row>
    <row r="479" customFormat="false" ht="14.1" hidden="false" customHeight="true" outlineLevel="0" collapsed="false">
      <c r="A479" s="515"/>
      <c r="B479" s="480"/>
      <c r="C479" s="480"/>
      <c r="D479" s="480"/>
      <c r="E479" s="489"/>
      <c r="F479" s="490"/>
      <c r="G479" s="495"/>
      <c r="H479" s="198"/>
      <c r="I479" s="300"/>
      <c r="J479" s="237"/>
      <c r="K479" s="458"/>
      <c r="L479" s="233"/>
    </row>
    <row r="480" customFormat="false" ht="14.1" hidden="false" customHeight="true" outlineLevel="0" collapsed="false">
      <c r="A480" s="481"/>
      <c r="B480" s="531"/>
      <c r="C480" s="531"/>
      <c r="D480" s="531"/>
      <c r="E480" s="483"/>
      <c r="F480" s="484"/>
      <c r="G480" s="482"/>
      <c r="H480" s="289"/>
      <c r="I480" s="268"/>
      <c r="J480" s="209"/>
      <c r="K480" s="446"/>
      <c r="L480" s="223"/>
    </row>
    <row r="481" customFormat="false" ht="14.1" hidden="false" customHeight="true" outlineLevel="0" collapsed="false">
      <c r="A481" s="486"/>
      <c r="B481" s="487"/>
      <c r="C481" s="480"/>
      <c r="D481" s="480"/>
      <c r="E481" s="489"/>
      <c r="F481" s="490"/>
      <c r="G481" s="495"/>
      <c r="H481" s="198"/>
      <c r="I481" s="264"/>
      <c r="J481" s="237"/>
      <c r="K481" s="437"/>
      <c r="L481" s="233"/>
    </row>
    <row r="482" customFormat="false" ht="14.1" hidden="false" customHeight="true" outlineLevel="0" collapsed="false">
      <c r="A482" s="481"/>
      <c r="B482" s="482"/>
      <c r="C482" s="531"/>
      <c r="D482" s="531"/>
      <c r="E482" s="483"/>
      <c r="F482" s="484"/>
      <c r="G482" s="482"/>
      <c r="H482" s="216"/>
      <c r="I482" s="268"/>
      <c r="J482" s="209"/>
      <c r="K482" s="446"/>
      <c r="L482" s="223"/>
    </row>
    <row r="483" customFormat="false" ht="14.1" hidden="false" customHeight="true" outlineLevel="0" collapsed="false">
      <c r="A483" s="515"/>
      <c r="B483" s="487"/>
      <c r="C483" s="491"/>
      <c r="D483" s="491"/>
      <c r="E483" s="489"/>
      <c r="F483" s="490"/>
      <c r="G483" s="495"/>
      <c r="H483" s="198"/>
      <c r="I483" s="300"/>
      <c r="J483" s="237"/>
      <c r="K483" s="458"/>
      <c r="L483" s="233"/>
    </row>
    <row r="484" customFormat="false" ht="14.1" hidden="false" customHeight="true" outlineLevel="0" collapsed="false">
      <c r="A484" s="481"/>
      <c r="B484" s="531"/>
      <c r="C484" s="485"/>
      <c r="D484" s="485"/>
      <c r="E484" s="483"/>
      <c r="F484" s="484"/>
      <c r="G484" s="482"/>
      <c r="H484" s="216"/>
      <c r="I484" s="268"/>
      <c r="J484" s="209"/>
      <c r="K484" s="446"/>
      <c r="L484" s="223"/>
    </row>
    <row r="485" customFormat="false" ht="14.1" hidden="false" customHeight="true" outlineLevel="0" collapsed="false">
      <c r="A485" s="515"/>
      <c r="B485" s="480"/>
      <c r="C485" s="480"/>
      <c r="D485" s="480"/>
      <c r="E485" s="489"/>
      <c r="F485" s="490"/>
      <c r="G485" s="495"/>
      <c r="H485" s="198"/>
      <c r="I485" s="300"/>
      <c r="J485" s="237"/>
      <c r="K485" s="458"/>
      <c r="L485" s="233"/>
    </row>
    <row r="486" customFormat="false" ht="14.1" hidden="false" customHeight="true" outlineLevel="0" collapsed="false">
      <c r="A486" s="481"/>
      <c r="B486" s="531"/>
      <c r="C486" s="531"/>
      <c r="D486" s="531"/>
      <c r="E486" s="483"/>
      <c r="F486" s="484"/>
      <c r="G486" s="482"/>
      <c r="H486" s="216"/>
      <c r="I486" s="268"/>
      <c r="J486" s="209"/>
      <c r="K486" s="446"/>
      <c r="L486" s="223"/>
    </row>
    <row r="487" customFormat="false" ht="14.1" hidden="false" customHeight="true" outlineLevel="0" collapsed="false">
      <c r="A487" s="515"/>
      <c r="B487" s="480"/>
      <c r="C487" s="480"/>
      <c r="D487" s="480"/>
      <c r="E487" s="489"/>
      <c r="F487" s="490"/>
      <c r="G487" s="495"/>
      <c r="H487" s="198"/>
      <c r="I487" s="300"/>
      <c r="J487" s="237"/>
      <c r="K487" s="458"/>
      <c r="L487" s="233"/>
    </row>
    <row r="488" customFormat="false" ht="14.1" hidden="false" customHeight="true" outlineLevel="0" collapsed="false">
      <c r="A488" s="481"/>
      <c r="B488" s="531"/>
      <c r="C488" s="531"/>
      <c r="D488" s="531"/>
      <c r="E488" s="483"/>
      <c r="F488" s="484"/>
      <c r="G488" s="482"/>
      <c r="H488" s="216"/>
      <c r="I488" s="268"/>
      <c r="J488" s="209"/>
      <c r="K488" s="446"/>
      <c r="L488" s="223"/>
    </row>
    <row r="489" customFormat="false" ht="14.1" hidden="false" customHeight="true" outlineLevel="0" collapsed="false">
      <c r="A489" s="515"/>
      <c r="B489" s="480"/>
      <c r="C489" s="480"/>
      <c r="D489" s="480"/>
      <c r="E489" s="489"/>
      <c r="F489" s="490"/>
      <c r="G489" s="495"/>
      <c r="H489" s="198"/>
      <c r="I489" s="300"/>
      <c r="J489" s="237"/>
      <c r="K489" s="458"/>
      <c r="L489" s="233"/>
    </row>
    <row r="490" customFormat="false" ht="14.1" hidden="false" customHeight="true" outlineLevel="0" collapsed="false">
      <c r="A490" s="481"/>
      <c r="B490" s="531"/>
      <c r="C490" s="531"/>
      <c r="D490" s="531"/>
      <c r="E490" s="483"/>
      <c r="F490" s="484"/>
      <c r="G490" s="482"/>
      <c r="H490" s="216"/>
      <c r="I490" s="268"/>
      <c r="J490" s="209"/>
      <c r="K490" s="446"/>
      <c r="L490" s="223"/>
    </row>
    <row r="491" customFormat="false" ht="14.1" hidden="false" customHeight="true" outlineLevel="0" collapsed="false">
      <c r="A491" s="515"/>
      <c r="B491" s="480"/>
      <c r="C491" s="480"/>
      <c r="D491" s="480"/>
      <c r="E491" s="489"/>
      <c r="F491" s="490"/>
      <c r="G491" s="495"/>
      <c r="H491" s="198"/>
      <c r="I491" s="300"/>
      <c r="J491" s="237"/>
      <c r="K491" s="458"/>
      <c r="L491" s="233"/>
    </row>
    <row r="492" customFormat="false" ht="14.1" hidden="false" customHeight="true" outlineLevel="0" collapsed="false">
      <c r="A492" s="481"/>
      <c r="B492" s="531"/>
      <c r="C492" s="531"/>
      <c r="D492" s="531"/>
      <c r="E492" s="483"/>
      <c r="F492" s="484"/>
      <c r="G492" s="482"/>
      <c r="H492" s="216"/>
      <c r="I492" s="268"/>
      <c r="J492" s="209"/>
      <c r="K492" s="446"/>
      <c r="L492" s="223"/>
    </row>
    <row r="493" customFormat="false" ht="14.1" hidden="false" customHeight="true" outlineLevel="0" collapsed="false">
      <c r="A493" s="515"/>
      <c r="B493" s="480"/>
      <c r="C493" s="480"/>
      <c r="D493" s="480"/>
      <c r="E493" s="489"/>
      <c r="F493" s="490"/>
      <c r="G493" s="495"/>
      <c r="H493" s="198"/>
      <c r="I493" s="300"/>
      <c r="J493" s="237"/>
      <c r="K493" s="458"/>
      <c r="L493" s="233"/>
    </row>
    <row r="494" customFormat="false" ht="14.1" hidden="false" customHeight="true" outlineLevel="0" collapsed="false">
      <c r="A494" s="481"/>
      <c r="B494" s="531"/>
      <c r="C494" s="531"/>
      <c r="D494" s="531"/>
      <c r="E494" s="483"/>
      <c r="F494" s="484"/>
      <c r="G494" s="482"/>
      <c r="H494" s="216"/>
      <c r="I494" s="268"/>
      <c r="J494" s="209"/>
      <c r="K494" s="446"/>
      <c r="L494" s="223"/>
    </row>
    <row r="495" customFormat="false" ht="14.1" hidden="false" customHeight="true" outlineLevel="0" collapsed="false">
      <c r="A495" s="515"/>
      <c r="B495" s="480"/>
      <c r="C495" s="480"/>
      <c r="D495" s="480"/>
      <c r="E495" s="489"/>
      <c r="F495" s="490"/>
      <c r="G495" s="495"/>
      <c r="H495" s="198"/>
      <c r="I495" s="300"/>
      <c r="J495" s="237"/>
      <c r="K495" s="458"/>
      <c r="L495" s="233"/>
    </row>
    <row r="496" customFormat="false" ht="14.1" hidden="false" customHeight="true" outlineLevel="0" collapsed="false">
      <c r="A496" s="481"/>
      <c r="B496" s="531"/>
      <c r="C496" s="531"/>
      <c r="D496" s="526"/>
      <c r="E496" s="483"/>
      <c r="F496" s="484"/>
      <c r="G496" s="482"/>
      <c r="H496" s="216"/>
      <c r="I496" s="268"/>
      <c r="J496" s="209"/>
      <c r="K496" s="446"/>
      <c r="L496" s="223"/>
    </row>
    <row r="497" customFormat="false" ht="14.1" hidden="false" customHeight="true" outlineLevel="0" collapsed="false">
      <c r="A497" s="432"/>
      <c r="B497" s="542"/>
      <c r="C497" s="469"/>
      <c r="D497" s="542"/>
      <c r="E497" s="471"/>
      <c r="F497" s="561"/>
      <c r="G497" s="478"/>
      <c r="H497" s="237"/>
      <c r="I497" s="277"/>
      <c r="J497" s="237"/>
      <c r="K497" s="460"/>
      <c r="L497" s="233"/>
    </row>
    <row r="498" customFormat="false" ht="14.1" hidden="false" customHeight="true" outlineLevel="0" collapsed="false">
      <c r="A498" s="438"/>
      <c r="B498" s="616"/>
      <c r="C498" s="474"/>
      <c r="D498" s="550"/>
      <c r="E498" s="476"/>
      <c r="F498" s="567"/>
      <c r="G498" s="474"/>
      <c r="H498" s="209"/>
      <c r="I498" s="281"/>
      <c r="J498" s="209"/>
      <c r="K498" s="442"/>
      <c r="L498" s="223"/>
    </row>
    <row r="499" customFormat="false" ht="14.1" hidden="false" customHeight="true" outlineLevel="0" collapsed="false">
      <c r="A499" s="432"/>
      <c r="B499" s="469"/>
      <c r="C499" s="469"/>
      <c r="D499" s="542"/>
      <c r="E499" s="471"/>
      <c r="F499" s="561"/>
      <c r="G499" s="478"/>
      <c r="H499" s="237"/>
      <c r="I499" s="277"/>
      <c r="J499" s="237"/>
      <c r="K499" s="460"/>
      <c r="L499" s="233"/>
    </row>
    <row r="500" customFormat="false" ht="14.1" hidden="false" customHeight="true" outlineLevel="0" collapsed="false">
      <c r="A500" s="438"/>
      <c r="B500" s="570"/>
      <c r="C500" s="474"/>
      <c r="D500" s="550"/>
      <c r="E500" s="476"/>
      <c r="F500" s="567"/>
      <c r="G500" s="474"/>
      <c r="H500" s="209"/>
      <c r="I500" s="281"/>
      <c r="J500" s="217"/>
      <c r="K500" s="442"/>
      <c r="L500" s="223"/>
    </row>
    <row r="501" customFormat="false" ht="14.1" hidden="false" customHeight="true" outlineLevel="0" collapsed="false">
      <c r="A501" s="432"/>
      <c r="B501" s="570"/>
      <c r="C501" s="469"/>
      <c r="D501" s="542"/>
      <c r="E501" s="471"/>
      <c r="F501" s="561"/>
      <c r="G501" s="478"/>
      <c r="H501" s="237"/>
      <c r="I501" s="277"/>
      <c r="J501" s="237"/>
      <c r="K501" s="460"/>
      <c r="L501" s="233"/>
    </row>
    <row r="502" customFormat="false" ht="14.1" hidden="false" customHeight="true" outlineLevel="0" collapsed="false">
      <c r="A502" s="438"/>
      <c r="B502" s="474"/>
      <c r="C502" s="474"/>
      <c r="D502" s="550"/>
      <c r="E502" s="476"/>
      <c r="F502" s="567"/>
      <c r="G502" s="474"/>
      <c r="H502" s="209"/>
      <c r="I502" s="281"/>
      <c r="J502" s="209"/>
      <c r="K502" s="442"/>
      <c r="L502" s="223"/>
    </row>
    <row r="503" customFormat="false" ht="14.1" hidden="false" customHeight="true" outlineLevel="0" collapsed="false">
      <c r="A503" s="508"/>
      <c r="B503" s="617"/>
      <c r="C503" s="617"/>
      <c r="D503" s="535"/>
      <c r="E503" s="568"/>
      <c r="F503" s="569"/>
      <c r="G503" s="617"/>
      <c r="H503" s="245"/>
      <c r="I503" s="295"/>
      <c r="J503" s="245"/>
      <c r="K503" s="466"/>
      <c r="L503" s="246"/>
    </row>
    <row r="504" customFormat="false" ht="14.1" hidden="false" customHeight="true" outlineLevel="0" collapsed="false">
      <c r="A504" s="467"/>
      <c r="B504" s="522"/>
      <c r="C504" s="487"/>
      <c r="D504" s="526"/>
      <c r="E504" s="498"/>
      <c r="F504" s="499"/>
      <c r="G504" s="487"/>
      <c r="H504" s="299"/>
      <c r="I504" s="458"/>
      <c r="J504" s="237"/>
      <c r="K504" s="458"/>
      <c r="L504" s="233"/>
    </row>
    <row r="505" customFormat="false" ht="14.1" hidden="false" customHeight="true" outlineLevel="0" collapsed="false">
      <c r="A505" s="467"/>
      <c r="B505" s="522"/>
      <c r="C505" s="487"/>
      <c r="D505" s="526"/>
      <c r="E505" s="498"/>
      <c r="F505" s="499"/>
      <c r="G505" s="487"/>
      <c r="H505" s="361"/>
      <c r="I505" s="300"/>
      <c r="J505" s="237"/>
      <c r="K505" s="458"/>
      <c r="L505" s="233"/>
    </row>
    <row r="506" s="523" customFormat="true" ht="14.1" hidden="false" customHeight="true" outlineLevel="0" collapsed="false">
      <c r="A506" s="481"/>
      <c r="B506" s="531"/>
      <c r="C506" s="482"/>
      <c r="D506" s="485"/>
      <c r="E506" s="492"/>
      <c r="F506" s="493"/>
      <c r="G506" s="496"/>
      <c r="H506" s="289"/>
      <c r="I506" s="274"/>
      <c r="J506" s="217"/>
      <c r="K506" s="446"/>
      <c r="L506" s="223"/>
    </row>
    <row r="507" customFormat="false" ht="14.1" hidden="false" customHeight="true" outlineLevel="0" collapsed="false">
      <c r="A507" s="486"/>
      <c r="B507" s="480"/>
      <c r="C507" s="487"/>
      <c r="D507" s="480"/>
      <c r="E507" s="498"/>
      <c r="F507" s="499"/>
      <c r="G507" s="495"/>
      <c r="H507" s="299"/>
      <c r="I507" s="264"/>
      <c r="J507" s="237"/>
      <c r="K507" s="437"/>
      <c r="L507" s="233"/>
    </row>
    <row r="508" customFormat="false" ht="14.1" hidden="false" customHeight="true" outlineLevel="0" collapsed="false">
      <c r="A508" s="481"/>
      <c r="B508" s="531"/>
      <c r="C508" s="482"/>
      <c r="D508" s="526"/>
      <c r="E508" s="483"/>
      <c r="F508" s="484"/>
      <c r="G508" s="482"/>
      <c r="H508" s="289"/>
      <c r="I508" s="268"/>
      <c r="J508" s="209"/>
      <c r="K508" s="446"/>
      <c r="L508" s="223"/>
    </row>
    <row r="509" customFormat="false" ht="14.1" hidden="false" customHeight="true" outlineLevel="0" collapsed="false">
      <c r="A509" s="486"/>
      <c r="B509" s="487"/>
      <c r="C509" s="495"/>
      <c r="D509" s="487"/>
      <c r="E509" s="498"/>
      <c r="F509" s="499"/>
      <c r="G509" s="495"/>
      <c r="H509" s="198"/>
      <c r="I509" s="264"/>
      <c r="J509" s="237"/>
      <c r="K509" s="437"/>
      <c r="L509" s="233"/>
    </row>
    <row r="510" customFormat="false" ht="14.1" hidden="false" customHeight="true" outlineLevel="0" collapsed="false">
      <c r="A510" s="481"/>
      <c r="B510" s="531"/>
      <c r="C510" s="531"/>
      <c r="D510" s="531"/>
      <c r="E510" s="492"/>
      <c r="F510" s="493"/>
      <c r="G510" s="496"/>
      <c r="H510" s="273"/>
      <c r="I510" s="274"/>
      <c r="J510" s="217"/>
      <c r="K510" s="446"/>
      <c r="L510" s="223"/>
    </row>
    <row r="511" customFormat="false" ht="14.1" hidden="false" customHeight="true" outlineLevel="0" collapsed="false">
      <c r="A511" s="515"/>
      <c r="B511" s="480"/>
      <c r="C511" s="480"/>
      <c r="D511" s="566"/>
      <c r="E511" s="489"/>
      <c r="F511" s="490"/>
      <c r="G511" s="495"/>
      <c r="H511" s="198"/>
      <c r="I511" s="300"/>
      <c r="J511" s="237"/>
      <c r="K511" s="458"/>
      <c r="L511" s="233"/>
    </row>
    <row r="512" customFormat="false" ht="14.1" hidden="false" customHeight="true" outlineLevel="0" collapsed="false">
      <c r="A512" s="481"/>
      <c r="B512" s="531"/>
      <c r="C512" s="531"/>
      <c r="D512" s="531"/>
      <c r="E512" s="492"/>
      <c r="F512" s="493"/>
      <c r="G512" s="496"/>
      <c r="H512" s="289"/>
      <c r="I512" s="274"/>
      <c r="J512" s="217"/>
      <c r="K512" s="446"/>
      <c r="L512" s="223"/>
    </row>
    <row r="513" customFormat="false" ht="14.1" hidden="false" customHeight="true" outlineLevel="0" collapsed="false">
      <c r="A513" s="515"/>
      <c r="B513" s="480"/>
      <c r="C513" s="480"/>
      <c r="D513" s="480"/>
      <c r="E513" s="489"/>
      <c r="F513" s="490"/>
      <c r="G513" s="495"/>
      <c r="H513" s="198"/>
      <c r="I513" s="300"/>
      <c r="J513" s="237"/>
      <c r="K513" s="458"/>
      <c r="L513" s="233"/>
    </row>
    <row r="514" customFormat="false" ht="14.1" hidden="false" customHeight="true" outlineLevel="0" collapsed="false">
      <c r="A514" s="481"/>
      <c r="B514" s="531"/>
      <c r="C514" s="531"/>
      <c r="D514" s="531"/>
      <c r="E514" s="492"/>
      <c r="F514" s="493"/>
      <c r="G514" s="496"/>
      <c r="H514" s="289"/>
      <c r="I514" s="274"/>
      <c r="J514" s="217"/>
      <c r="K514" s="446"/>
      <c r="L514" s="223"/>
    </row>
    <row r="515" customFormat="false" ht="14.1" hidden="false" customHeight="true" outlineLevel="0" collapsed="false">
      <c r="A515" s="515"/>
      <c r="B515" s="480"/>
      <c r="C515" s="480"/>
      <c r="D515" s="480"/>
      <c r="E515" s="489"/>
      <c r="F515" s="490"/>
      <c r="G515" s="495"/>
      <c r="H515" s="198"/>
      <c r="I515" s="300"/>
      <c r="J515" s="237"/>
      <c r="K515" s="458"/>
      <c r="L515" s="233"/>
    </row>
    <row r="516" customFormat="false" ht="14.1" hidden="false" customHeight="true" outlineLevel="0" collapsed="false">
      <c r="A516" s="481"/>
      <c r="B516" s="531"/>
      <c r="C516" s="531"/>
      <c r="D516" s="531"/>
      <c r="E516" s="483"/>
      <c r="F516" s="484"/>
      <c r="G516" s="482"/>
      <c r="H516" s="289"/>
      <c r="I516" s="268"/>
      <c r="J516" s="209"/>
      <c r="K516" s="446"/>
      <c r="L516" s="223"/>
    </row>
    <row r="517" customFormat="false" ht="14.1" hidden="false" customHeight="true" outlineLevel="0" collapsed="false">
      <c r="A517" s="486"/>
      <c r="B517" s="487"/>
      <c r="C517" s="480"/>
      <c r="D517" s="480"/>
      <c r="E517" s="489"/>
      <c r="F517" s="490"/>
      <c r="G517" s="495"/>
      <c r="H517" s="198"/>
      <c r="I517" s="264"/>
      <c r="J517" s="237"/>
      <c r="K517" s="437"/>
      <c r="L517" s="233"/>
    </row>
    <row r="518" customFormat="false" ht="14.1" hidden="false" customHeight="true" outlineLevel="0" collapsed="false">
      <c r="A518" s="481"/>
      <c r="B518" s="482"/>
      <c r="C518" s="531"/>
      <c r="D518" s="531"/>
      <c r="E518" s="483"/>
      <c r="F518" s="484"/>
      <c r="G518" s="482"/>
      <c r="H518" s="216"/>
      <c r="I518" s="268"/>
      <c r="J518" s="217"/>
      <c r="K518" s="446"/>
      <c r="L518" s="223"/>
    </row>
    <row r="519" customFormat="false" ht="14.1" hidden="false" customHeight="true" outlineLevel="0" collapsed="false">
      <c r="A519" s="515"/>
      <c r="B519" s="487"/>
      <c r="C519" s="491"/>
      <c r="D519" s="491"/>
      <c r="E519" s="489"/>
      <c r="F519" s="490"/>
      <c r="G519" s="495"/>
      <c r="H519" s="198"/>
      <c r="I519" s="300"/>
      <c r="J519" s="237"/>
      <c r="K519" s="458"/>
      <c r="L519" s="233"/>
    </row>
    <row r="520" customFormat="false" ht="14.1" hidden="false" customHeight="true" outlineLevel="0" collapsed="false">
      <c r="A520" s="481"/>
      <c r="B520" s="531"/>
      <c r="C520" s="485"/>
      <c r="D520" s="485"/>
      <c r="E520" s="483"/>
      <c r="F520" s="484"/>
      <c r="G520" s="482"/>
      <c r="H520" s="216"/>
      <c r="I520" s="268"/>
      <c r="J520" s="217"/>
      <c r="K520" s="446"/>
      <c r="L520" s="223"/>
    </row>
    <row r="521" customFormat="false" ht="14.1" hidden="false" customHeight="true" outlineLevel="0" collapsed="false">
      <c r="A521" s="515"/>
      <c r="B521" s="480"/>
      <c r="C521" s="480"/>
      <c r="D521" s="480"/>
      <c r="E521" s="489"/>
      <c r="F521" s="490"/>
      <c r="G521" s="495"/>
      <c r="H521" s="198"/>
      <c r="I521" s="300"/>
      <c r="J521" s="237"/>
      <c r="K521" s="458"/>
      <c r="L521" s="233"/>
    </row>
    <row r="522" customFormat="false" ht="14.1" hidden="false" customHeight="true" outlineLevel="0" collapsed="false">
      <c r="A522" s="481"/>
      <c r="B522" s="531"/>
      <c r="C522" s="531"/>
      <c r="D522" s="531"/>
      <c r="E522" s="483"/>
      <c r="F522" s="484"/>
      <c r="G522" s="482"/>
      <c r="H522" s="216"/>
      <c r="I522" s="268"/>
      <c r="J522" s="209"/>
      <c r="K522" s="446"/>
      <c r="L522" s="223"/>
    </row>
    <row r="523" customFormat="false" ht="14.1" hidden="false" customHeight="true" outlineLevel="0" collapsed="false">
      <c r="A523" s="515"/>
      <c r="B523" s="480"/>
      <c r="C523" s="480"/>
      <c r="D523" s="480"/>
      <c r="E523" s="489"/>
      <c r="F523" s="490"/>
      <c r="G523" s="495"/>
      <c r="H523" s="198"/>
      <c r="I523" s="300"/>
      <c r="J523" s="237"/>
      <c r="K523" s="458"/>
      <c r="L523" s="233"/>
    </row>
    <row r="524" customFormat="false" ht="14.1" hidden="false" customHeight="true" outlineLevel="0" collapsed="false">
      <c r="A524" s="481"/>
      <c r="B524" s="531"/>
      <c r="C524" s="531"/>
      <c r="D524" s="531"/>
      <c r="E524" s="483"/>
      <c r="F524" s="484"/>
      <c r="G524" s="482"/>
      <c r="H524" s="216"/>
      <c r="I524" s="268"/>
      <c r="J524" s="209"/>
      <c r="K524" s="446"/>
      <c r="L524" s="223"/>
    </row>
    <row r="525" customFormat="false" ht="14.1" hidden="false" customHeight="true" outlineLevel="0" collapsed="false">
      <c r="A525" s="515"/>
      <c r="B525" s="480"/>
      <c r="C525" s="480"/>
      <c r="D525" s="480"/>
      <c r="E525" s="489"/>
      <c r="F525" s="490"/>
      <c r="G525" s="495"/>
      <c r="H525" s="198"/>
      <c r="I525" s="300"/>
      <c r="J525" s="237"/>
      <c r="K525" s="458"/>
      <c r="L525" s="233"/>
    </row>
    <row r="526" customFormat="false" ht="14.1" hidden="false" customHeight="true" outlineLevel="0" collapsed="false">
      <c r="A526" s="481"/>
      <c r="B526" s="531"/>
      <c r="C526" s="531"/>
      <c r="D526" s="531"/>
      <c r="E526" s="483"/>
      <c r="F526" s="484"/>
      <c r="G526" s="482"/>
      <c r="H526" s="216"/>
      <c r="I526" s="268"/>
      <c r="J526" s="209"/>
      <c r="K526" s="446"/>
      <c r="L526" s="223"/>
    </row>
    <row r="527" customFormat="false" ht="14.1" hidden="false" customHeight="true" outlineLevel="0" collapsed="false">
      <c r="A527" s="515"/>
      <c r="B527" s="480"/>
      <c r="C527" s="480"/>
      <c r="D527" s="480"/>
      <c r="E527" s="489"/>
      <c r="F527" s="490"/>
      <c r="G527" s="495"/>
      <c r="H527" s="198"/>
      <c r="I527" s="300"/>
      <c r="J527" s="237"/>
      <c r="K527" s="458"/>
      <c r="L527" s="233"/>
    </row>
    <row r="528" customFormat="false" ht="14.1" hidden="false" customHeight="true" outlineLevel="0" collapsed="false">
      <c r="A528" s="481"/>
      <c r="B528" s="531"/>
      <c r="C528" s="531"/>
      <c r="D528" s="531"/>
      <c r="E528" s="483"/>
      <c r="F528" s="484"/>
      <c r="G528" s="482"/>
      <c r="H528" s="216"/>
      <c r="I528" s="268"/>
      <c r="J528" s="209"/>
      <c r="K528" s="446"/>
      <c r="L528" s="223"/>
    </row>
    <row r="529" customFormat="false" ht="14.1" hidden="false" customHeight="true" outlineLevel="0" collapsed="false">
      <c r="A529" s="515"/>
      <c r="B529" s="480"/>
      <c r="C529" s="480"/>
      <c r="D529" s="480"/>
      <c r="E529" s="489"/>
      <c r="F529" s="490"/>
      <c r="G529" s="495"/>
      <c r="H529" s="198"/>
      <c r="I529" s="300"/>
      <c r="J529" s="237"/>
      <c r="K529" s="458"/>
      <c r="L529" s="233"/>
    </row>
    <row r="530" customFormat="false" ht="14.1" hidden="false" customHeight="true" outlineLevel="0" collapsed="false">
      <c r="A530" s="481"/>
      <c r="B530" s="531"/>
      <c r="C530" s="531"/>
      <c r="D530" s="531"/>
      <c r="E530" s="483"/>
      <c r="F530" s="484"/>
      <c r="G530" s="482"/>
      <c r="H530" s="216"/>
      <c r="I530" s="268"/>
      <c r="J530" s="209"/>
      <c r="K530" s="446"/>
      <c r="L530" s="223"/>
    </row>
    <row r="531" customFormat="false" ht="14.1" hidden="false" customHeight="true" outlineLevel="0" collapsed="false">
      <c r="A531" s="515"/>
      <c r="B531" s="480"/>
      <c r="C531" s="480"/>
      <c r="D531" s="480"/>
      <c r="E531" s="489"/>
      <c r="F531" s="490"/>
      <c r="G531" s="495"/>
      <c r="H531" s="198"/>
      <c r="I531" s="300"/>
      <c r="J531" s="237"/>
      <c r="K531" s="458"/>
      <c r="L531" s="233"/>
    </row>
    <row r="532" customFormat="false" ht="14.1" hidden="false" customHeight="true" outlineLevel="0" collapsed="false">
      <c r="A532" s="481"/>
      <c r="B532" s="531"/>
      <c r="C532" s="531"/>
      <c r="D532" s="526"/>
      <c r="E532" s="483"/>
      <c r="F532" s="484"/>
      <c r="G532" s="482"/>
      <c r="H532" s="216"/>
      <c r="I532" s="268"/>
      <c r="J532" s="209"/>
      <c r="K532" s="446"/>
      <c r="L532" s="223"/>
    </row>
    <row r="533" customFormat="false" ht="14.1" hidden="false" customHeight="true" outlineLevel="0" collapsed="false">
      <c r="A533" s="432"/>
      <c r="B533" s="542"/>
      <c r="C533" s="469"/>
      <c r="D533" s="542"/>
      <c r="E533" s="471"/>
      <c r="F533" s="561"/>
      <c r="G533" s="478"/>
      <c r="H533" s="237"/>
      <c r="I533" s="277"/>
      <c r="J533" s="237"/>
      <c r="K533" s="460"/>
      <c r="L533" s="233"/>
    </row>
    <row r="534" customFormat="false" ht="14.1" hidden="false" customHeight="true" outlineLevel="0" collapsed="false">
      <c r="A534" s="438"/>
      <c r="B534" s="616"/>
      <c r="C534" s="474"/>
      <c r="D534" s="550"/>
      <c r="E534" s="476"/>
      <c r="F534" s="567"/>
      <c r="G534" s="474"/>
      <c r="H534" s="209"/>
      <c r="I534" s="281"/>
      <c r="J534" s="209"/>
      <c r="K534" s="442"/>
      <c r="L534" s="223"/>
    </row>
    <row r="535" customFormat="false" ht="14.1" hidden="false" customHeight="true" outlineLevel="0" collapsed="false">
      <c r="A535" s="432"/>
      <c r="B535" s="469"/>
      <c r="C535" s="469"/>
      <c r="D535" s="542"/>
      <c r="E535" s="471"/>
      <c r="F535" s="561"/>
      <c r="G535" s="478"/>
      <c r="H535" s="237"/>
      <c r="I535" s="277"/>
      <c r="J535" s="237"/>
      <c r="K535" s="460"/>
      <c r="L535" s="233"/>
    </row>
    <row r="536" customFormat="false" ht="14.1" hidden="false" customHeight="true" outlineLevel="0" collapsed="false">
      <c r="A536" s="438"/>
      <c r="B536" s="572"/>
      <c r="C536" s="474"/>
      <c r="D536" s="550"/>
      <c r="E536" s="476"/>
      <c r="F536" s="567"/>
      <c r="G536" s="474"/>
      <c r="H536" s="209"/>
      <c r="I536" s="281"/>
      <c r="J536" s="217"/>
      <c r="K536" s="442"/>
      <c r="L536" s="223"/>
    </row>
    <row r="537" customFormat="false" ht="14.1" hidden="false" customHeight="true" outlineLevel="0" collapsed="false">
      <c r="A537" s="432"/>
      <c r="B537" s="573"/>
      <c r="C537" s="469"/>
      <c r="D537" s="542"/>
      <c r="E537" s="471"/>
      <c r="F537" s="561"/>
      <c r="G537" s="478"/>
      <c r="H537" s="237"/>
      <c r="I537" s="277"/>
      <c r="J537" s="237"/>
      <c r="K537" s="460"/>
      <c r="L537" s="233"/>
    </row>
    <row r="538" customFormat="false" ht="14.1" hidden="false" customHeight="true" outlineLevel="0" collapsed="false">
      <c r="A538" s="438"/>
      <c r="B538" s="474"/>
      <c r="C538" s="474"/>
      <c r="D538" s="550"/>
      <c r="E538" s="476"/>
      <c r="F538" s="567"/>
      <c r="G538" s="474"/>
      <c r="H538" s="209"/>
      <c r="I538" s="281"/>
      <c r="J538" s="209"/>
      <c r="K538" s="442"/>
      <c r="L538" s="223"/>
    </row>
    <row r="539" customFormat="false" ht="14.1" hidden="false" customHeight="true" outlineLevel="0" collapsed="false">
      <c r="A539" s="508"/>
      <c r="B539" s="617"/>
      <c r="C539" s="617"/>
      <c r="D539" s="535"/>
      <c r="E539" s="568"/>
      <c r="F539" s="569"/>
      <c r="G539" s="617"/>
      <c r="H539" s="245"/>
      <c r="I539" s="295"/>
      <c r="J539" s="245"/>
      <c r="K539" s="466"/>
      <c r="L539" s="246"/>
    </row>
    <row r="540" customFormat="false" ht="14.1" hidden="false" customHeight="true" outlineLevel="0" collapsed="false">
      <c r="A540" s="529"/>
      <c r="B540" s="557"/>
      <c r="C540" s="487"/>
      <c r="D540" s="526"/>
      <c r="E540" s="498"/>
      <c r="F540" s="499"/>
      <c r="G540" s="487"/>
      <c r="H540" s="299"/>
      <c r="I540" s="458"/>
      <c r="J540" s="237"/>
      <c r="K540" s="458"/>
      <c r="L540" s="233"/>
    </row>
    <row r="541" customFormat="false" ht="14.1" hidden="false" customHeight="true" outlineLevel="0" collapsed="false">
      <c r="A541" s="514"/>
      <c r="B541" s="559"/>
      <c r="C541" s="487"/>
      <c r="D541" s="526"/>
      <c r="E541" s="498"/>
      <c r="F541" s="499"/>
      <c r="G541" s="487"/>
      <c r="H541" s="361"/>
      <c r="I541" s="300"/>
      <c r="J541" s="237"/>
      <c r="K541" s="458"/>
      <c r="L541" s="233"/>
    </row>
    <row r="542" s="523" customFormat="true" ht="14.1" hidden="false" customHeight="true" outlineLevel="0" collapsed="false">
      <c r="A542" s="481"/>
      <c r="B542" s="531"/>
      <c r="C542" s="482"/>
      <c r="D542" s="485"/>
      <c r="E542" s="492"/>
      <c r="F542" s="493"/>
      <c r="G542" s="496"/>
      <c r="H542" s="289"/>
      <c r="I542" s="274"/>
      <c r="J542" s="217"/>
      <c r="K542" s="446"/>
      <c r="L542" s="223"/>
    </row>
    <row r="543" customFormat="false" ht="14.1" hidden="false" customHeight="true" outlineLevel="0" collapsed="false">
      <c r="A543" s="486"/>
      <c r="B543" s="574"/>
      <c r="C543" s="487"/>
      <c r="D543" s="480"/>
      <c r="E543" s="498"/>
      <c r="F543" s="499"/>
      <c r="G543" s="495"/>
      <c r="H543" s="299"/>
      <c r="I543" s="264"/>
      <c r="J543" s="237"/>
      <c r="K543" s="437"/>
      <c r="L543" s="233"/>
    </row>
    <row r="544" customFormat="false" ht="14.1" hidden="false" customHeight="true" outlineLevel="0" collapsed="false">
      <c r="A544" s="481"/>
      <c r="B544" s="531"/>
      <c r="C544" s="482"/>
      <c r="D544" s="526"/>
      <c r="E544" s="483"/>
      <c r="F544" s="484"/>
      <c r="G544" s="482"/>
      <c r="H544" s="289"/>
      <c r="I544" s="268"/>
      <c r="J544" s="209"/>
      <c r="K544" s="446"/>
      <c r="L544" s="223"/>
    </row>
    <row r="545" customFormat="false" ht="14.1" hidden="false" customHeight="true" outlineLevel="0" collapsed="false">
      <c r="A545" s="486"/>
      <c r="B545" s="487"/>
      <c r="C545" s="495"/>
      <c r="D545" s="487"/>
      <c r="E545" s="498"/>
      <c r="F545" s="499"/>
      <c r="G545" s="495"/>
      <c r="H545" s="198"/>
      <c r="I545" s="264"/>
      <c r="J545" s="237"/>
      <c r="K545" s="437"/>
      <c r="L545" s="233"/>
    </row>
    <row r="546" customFormat="false" ht="14.1" hidden="false" customHeight="true" outlineLevel="0" collapsed="false">
      <c r="A546" s="481"/>
      <c r="B546" s="531"/>
      <c r="C546" s="531"/>
      <c r="D546" s="531"/>
      <c r="E546" s="492"/>
      <c r="F546" s="493"/>
      <c r="G546" s="496"/>
      <c r="H546" s="273"/>
      <c r="I546" s="274"/>
      <c r="J546" s="217"/>
      <c r="K546" s="446"/>
      <c r="L546" s="223"/>
    </row>
    <row r="547" customFormat="false" ht="14.1" hidden="false" customHeight="true" outlineLevel="0" collapsed="false">
      <c r="A547" s="515"/>
      <c r="B547" s="480"/>
      <c r="C547" s="480"/>
      <c r="D547" s="480"/>
      <c r="E547" s="489"/>
      <c r="F547" s="490"/>
      <c r="G547" s="495"/>
      <c r="H547" s="198"/>
      <c r="I547" s="300"/>
      <c r="J547" s="237"/>
      <c r="K547" s="458"/>
      <c r="L547" s="233"/>
    </row>
    <row r="548" customFormat="false" ht="14.1" hidden="false" customHeight="true" outlineLevel="0" collapsed="false">
      <c r="A548" s="481"/>
      <c r="B548" s="531"/>
      <c r="C548" s="531"/>
      <c r="D548" s="531"/>
      <c r="E548" s="492"/>
      <c r="F548" s="493"/>
      <c r="G548" s="496"/>
      <c r="H548" s="289"/>
      <c r="I548" s="274"/>
      <c r="J548" s="209"/>
      <c r="K548" s="446"/>
      <c r="L548" s="223"/>
    </row>
    <row r="549" customFormat="false" ht="14.1" hidden="false" customHeight="true" outlineLevel="0" collapsed="false">
      <c r="A549" s="515"/>
      <c r="B549" s="480"/>
      <c r="C549" s="480"/>
      <c r="D549" s="480"/>
      <c r="E549" s="489"/>
      <c r="F549" s="490"/>
      <c r="G549" s="495"/>
      <c r="H549" s="198"/>
      <c r="I549" s="300"/>
      <c r="J549" s="237"/>
      <c r="K549" s="458"/>
      <c r="L549" s="233"/>
    </row>
    <row r="550" customFormat="false" ht="14.1" hidden="false" customHeight="true" outlineLevel="0" collapsed="false">
      <c r="A550" s="481"/>
      <c r="B550" s="531"/>
      <c r="C550" s="531"/>
      <c r="D550" s="531"/>
      <c r="E550" s="492"/>
      <c r="F550" s="493"/>
      <c r="G550" s="496"/>
      <c r="H550" s="289"/>
      <c r="I550" s="274"/>
      <c r="J550" s="209"/>
      <c r="K550" s="446"/>
      <c r="L550" s="223"/>
    </row>
    <row r="551" customFormat="false" ht="14.1" hidden="false" customHeight="true" outlineLevel="0" collapsed="false">
      <c r="A551" s="515"/>
      <c r="B551" s="480"/>
      <c r="C551" s="480"/>
      <c r="D551" s="480"/>
      <c r="E551" s="489"/>
      <c r="F551" s="490"/>
      <c r="G551" s="495"/>
      <c r="H551" s="198"/>
      <c r="I551" s="300"/>
      <c r="J551" s="237"/>
      <c r="K551" s="458"/>
      <c r="L551" s="233"/>
    </row>
    <row r="552" customFormat="false" ht="14.1" hidden="false" customHeight="true" outlineLevel="0" collapsed="false">
      <c r="A552" s="481"/>
      <c r="B552" s="531"/>
      <c r="C552" s="531"/>
      <c r="D552" s="531"/>
      <c r="E552" s="483"/>
      <c r="F552" s="484"/>
      <c r="G552" s="482"/>
      <c r="H552" s="289"/>
      <c r="I552" s="268"/>
      <c r="J552" s="209"/>
      <c r="K552" s="446"/>
      <c r="L552" s="223"/>
    </row>
    <row r="553" customFormat="false" ht="14.1" hidden="false" customHeight="true" outlineLevel="0" collapsed="false">
      <c r="A553" s="486"/>
      <c r="B553" s="487"/>
      <c r="C553" s="480"/>
      <c r="D553" s="480"/>
      <c r="E553" s="489"/>
      <c r="F553" s="490"/>
      <c r="G553" s="495"/>
      <c r="H553" s="198"/>
      <c r="I553" s="264"/>
      <c r="J553" s="237"/>
      <c r="K553" s="437"/>
      <c r="L553" s="233"/>
    </row>
    <row r="554" customFormat="false" ht="14.1" hidden="false" customHeight="true" outlineLevel="0" collapsed="false">
      <c r="A554" s="481"/>
      <c r="B554" s="482"/>
      <c r="C554" s="531"/>
      <c r="D554" s="531"/>
      <c r="E554" s="483"/>
      <c r="F554" s="484"/>
      <c r="G554" s="482"/>
      <c r="H554" s="216"/>
      <c r="I554" s="268"/>
      <c r="J554" s="209"/>
      <c r="K554" s="446"/>
      <c r="L554" s="223"/>
    </row>
    <row r="555" customFormat="false" ht="14.1" hidden="false" customHeight="true" outlineLevel="0" collapsed="false">
      <c r="A555" s="515"/>
      <c r="B555" s="487"/>
      <c r="C555" s="491"/>
      <c r="D555" s="491"/>
      <c r="E555" s="489"/>
      <c r="F555" s="490"/>
      <c r="G555" s="495"/>
      <c r="H555" s="198"/>
      <c r="I555" s="300"/>
      <c r="J555" s="237"/>
      <c r="K555" s="458"/>
      <c r="L555" s="233"/>
    </row>
    <row r="556" customFormat="false" ht="14.1" hidden="false" customHeight="true" outlineLevel="0" collapsed="false">
      <c r="A556" s="481"/>
      <c r="B556" s="531"/>
      <c r="C556" s="485"/>
      <c r="D556" s="485"/>
      <c r="E556" s="483"/>
      <c r="F556" s="484"/>
      <c r="G556" s="482"/>
      <c r="H556" s="216"/>
      <c r="I556" s="268"/>
      <c r="J556" s="209"/>
      <c r="K556" s="446"/>
      <c r="L556" s="223"/>
    </row>
    <row r="557" customFormat="false" ht="14.1" hidden="false" customHeight="true" outlineLevel="0" collapsed="false">
      <c r="A557" s="515"/>
      <c r="B557" s="480"/>
      <c r="C557" s="480"/>
      <c r="D557" s="480"/>
      <c r="E557" s="489"/>
      <c r="F557" s="490"/>
      <c r="G557" s="495"/>
      <c r="H557" s="198"/>
      <c r="I557" s="300"/>
      <c r="J557" s="237"/>
      <c r="K557" s="458"/>
      <c r="L557" s="233"/>
    </row>
    <row r="558" customFormat="false" ht="14.1" hidden="false" customHeight="true" outlineLevel="0" collapsed="false">
      <c r="A558" s="481"/>
      <c r="B558" s="531"/>
      <c r="C558" s="531"/>
      <c r="D558" s="531"/>
      <c r="E558" s="483"/>
      <c r="F558" s="484"/>
      <c r="G558" s="482"/>
      <c r="H558" s="216"/>
      <c r="I558" s="268"/>
      <c r="J558" s="209"/>
      <c r="K558" s="446"/>
      <c r="L558" s="223"/>
    </row>
    <row r="559" customFormat="false" ht="14.1" hidden="false" customHeight="true" outlineLevel="0" collapsed="false">
      <c r="A559" s="515"/>
      <c r="B559" s="480"/>
      <c r="C559" s="480"/>
      <c r="D559" s="480"/>
      <c r="E559" s="489"/>
      <c r="F559" s="490"/>
      <c r="G559" s="495"/>
      <c r="H559" s="198"/>
      <c r="I559" s="300"/>
      <c r="J559" s="237"/>
      <c r="K559" s="458"/>
      <c r="L559" s="233"/>
    </row>
    <row r="560" customFormat="false" ht="14.1" hidden="false" customHeight="true" outlineLevel="0" collapsed="false">
      <c r="A560" s="481"/>
      <c r="B560" s="531"/>
      <c r="C560" s="531"/>
      <c r="D560" s="531"/>
      <c r="E560" s="483"/>
      <c r="F560" s="484"/>
      <c r="G560" s="482"/>
      <c r="H560" s="216"/>
      <c r="I560" s="268"/>
      <c r="J560" s="209"/>
      <c r="K560" s="446"/>
      <c r="L560" s="223"/>
    </row>
    <row r="561" customFormat="false" ht="14.1" hidden="false" customHeight="true" outlineLevel="0" collapsed="false">
      <c r="A561" s="515"/>
      <c r="B561" s="480"/>
      <c r="C561" s="480"/>
      <c r="D561" s="480"/>
      <c r="E561" s="489"/>
      <c r="F561" s="490"/>
      <c r="G561" s="495"/>
      <c r="H561" s="198"/>
      <c r="I561" s="300"/>
      <c r="J561" s="237"/>
      <c r="K561" s="458"/>
      <c r="L561" s="233"/>
    </row>
    <row r="562" customFormat="false" ht="14.1" hidden="false" customHeight="true" outlineLevel="0" collapsed="false">
      <c r="A562" s="481"/>
      <c r="B562" s="531"/>
      <c r="C562" s="531"/>
      <c r="D562" s="531"/>
      <c r="E562" s="483"/>
      <c r="F562" s="484"/>
      <c r="G562" s="482"/>
      <c r="H562" s="216"/>
      <c r="I562" s="268"/>
      <c r="J562" s="209"/>
      <c r="K562" s="446"/>
      <c r="L562" s="223"/>
    </row>
    <row r="563" customFormat="false" ht="14.1" hidden="false" customHeight="true" outlineLevel="0" collapsed="false">
      <c r="A563" s="515"/>
      <c r="B563" s="480"/>
      <c r="C563" s="480"/>
      <c r="D563" s="480"/>
      <c r="E563" s="489"/>
      <c r="F563" s="490"/>
      <c r="G563" s="495"/>
      <c r="H563" s="198"/>
      <c r="I563" s="300"/>
      <c r="J563" s="237"/>
      <c r="K563" s="458"/>
      <c r="L563" s="233"/>
    </row>
    <row r="564" customFormat="false" ht="14.1" hidden="false" customHeight="true" outlineLevel="0" collapsed="false">
      <c r="A564" s="481"/>
      <c r="B564" s="531"/>
      <c r="C564" s="531"/>
      <c r="D564" s="531"/>
      <c r="E564" s="483"/>
      <c r="F564" s="484"/>
      <c r="G564" s="482"/>
      <c r="H564" s="216"/>
      <c r="I564" s="268"/>
      <c r="J564" s="209"/>
      <c r="K564" s="446"/>
      <c r="L564" s="223"/>
    </row>
    <row r="565" customFormat="false" ht="14.1" hidden="false" customHeight="true" outlineLevel="0" collapsed="false">
      <c r="A565" s="515"/>
      <c r="B565" s="480"/>
      <c r="C565" s="480"/>
      <c r="D565" s="480"/>
      <c r="E565" s="489"/>
      <c r="F565" s="490"/>
      <c r="G565" s="495"/>
      <c r="H565" s="198"/>
      <c r="I565" s="300"/>
      <c r="J565" s="237"/>
      <c r="K565" s="458"/>
      <c r="L565" s="233"/>
    </row>
    <row r="566" customFormat="false" ht="14.1" hidden="false" customHeight="true" outlineLevel="0" collapsed="false">
      <c r="A566" s="481"/>
      <c r="B566" s="531"/>
      <c r="C566" s="531"/>
      <c r="D566" s="531"/>
      <c r="E566" s="483"/>
      <c r="F566" s="484"/>
      <c r="G566" s="482"/>
      <c r="H566" s="216"/>
      <c r="I566" s="268"/>
      <c r="J566" s="209"/>
      <c r="K566" s="446"/>
      <c r="L566" s="223"/>
    </row>
    <row r="567" customFormat="false" ht="14.1" hidden="false" customHeight="true" outlineLevel="0" collapsed="false">
      <c r="A567" s="515"/>
      <c r="B567" s="480"/>
      <c r="C567" s="480"/>
      <c r="D567" s="480"/>
      <c r="E567" s="489"/>
      <c r="F567" s="490"/>
      <c r="G567" s="495"/>
      <c r="H567" s="198"/>
      <c r="I567" s="300"/>
      <c r="J567" s="237"/>
      <c r="K567" s="458"/>
      <c r="L567" s="233"/>
    </row>
    <row r="568" customFormat="false" ht="14.1" hidden="false" customHeight="true" outlineLevel="0" collapsed="false">
      <c r="A568" s="481"/>
      <c r="B568" s="531"/>
      <c r="C568" s="531"/>
      <c r="D568" s="526"/>
      <c r="E568" s="483"/>
      <c r="F568" s="484"/>
      <c r="G568" s="482"/>
      <c r="H568" s="216"/>
      <c r="I568" s="268"/>
      <c r="J568" s="209"/>
      <c r="K568" s="446"/>
      <c r="L568" s="223"/>
    </row>
    <row r="569" customFormat="false" ht="14.1" hidden="false" customHeight="true" outlineLevel="0" collapsed="false">
      <c r="A569" s="432"/>
      <c r="B569" s="542"/>
      <c r="C569" s="469"/>
      <c r="D569" s="542"/>
      <c r="E569" s="471"/>
      <c r="F569" s="561"/>
      <c r="G569" s="478"/>
      <c r="H569" s="237"/>
      <c r="I569" s="277"/>
      <c r="J569" s="237"/>
      <c r="K569" s="460"/>
      <c r="L569" s="233"/>
    </row>
    <row r="570" customFormat="false" ht="14.1" hidden="false" customHeight="true" outlineLevel="0" collapsed="false">
      <c r="A570" s="438"/>
      <c r="B570" s="616"/>
      <c r="C570" s="474"/>
      <c r="D570" s="550"/>
      <c r="E570" s="476"/>
      <c r="F570" s="567"/>
      <c r="G570" s="474"/>
      <c r="H570" s="209"/>
      <c r="I570" s="281"/>
      <c r="J570" s="209"/>
      <c r="K570" s="442"/>
      <c r="L570" s="223"/>
    </row>
    <row r="571" customFormat="false" ht="14.1" hidden="false" customHeight="true" outlineLevel="0" collapsed="false">
      <c r="A571" s="432"/>
      <c r="B571" s="469"/>
      <c r="C571" s="469"/>
      <c r="D571" s="542"/>
      <c r="E571" s="471"/>
      <c r="F571" s="561"/>
      <c r="G571" s="478"/>
      <c r="H571" s="237"/>
      <c r="I571" s="277"/>
      <c r="J571" s="237"/>
      <c r="K571" s="460"/>
      <c r="L571" s="233"/>
    </row>
    <row r="572" customFormat="false" ht="14.1" hidden="false" customHeight="true" outlineLevel="0" collapsed="false">
      <c r="A572" s="438"/>
      <c r="B572" s="570"/>
      <c r="C572" s="474"/>
      <c r="D572" s="550"/>
      <c r="E572" s="476"/>
      <c r="F572" s="567"/>
      <c r="G572" s="474"/>
      <c r="H572" s="209"/>
      <c r="I572" s="281"/>
      <c r="J572" s="217"/>
      <c r="K572" s="442"/>
      <c r="L572" s="223"/>
    </row>
    <row r="573" customFormat="false" ht="14.1" hidden="false" customHeight="true" outlineLevel="0" collapsed="false">
      <c r="A573" s="432"/>
      <c r="B573" s="570"/>
      <c r="C573" s="469"/>
      <c r="D573" s="542"/>
      <c r="E573" s="471"/>
      <c r="F573" s="561"/>
      <c r="G573" s="478"/>
      <c r="H573" s="237"/>
      <c r="I573" s="277"/>
      <c r="J573" s="237"/>
      <c r="K573" s="460"/>
      <c r="L573" s="233"/>
    </row>
    <row r="574" customFormat="false" ht="14.1" hidden="false" customHeight="true" outlineLevel="0" collapsed="false">
      <c r="A574" s="438"/>
      <c r="B574" s="474"/>
      <c r="C574" s="474"/>
      <c r="D574" s="550"/>
      <c r="E574" s="476"/>
      <c r="F574" s="567"/>
      <c r="G574" s="474"/>
      <c r="H574" s="209"/>
      <c r="I574" s="281"/>
      <c r="J574" s="209"/>
      <c r="K574" s="442"/>
      <c r="L574" s="223"/>
    </row>
    <row r="575" customFormat="false" ht="14.1" hidden="false" customHeight="true" outlineLevel="0" collapsed="false">
      <c r="A575" s="508"/>
      <c r="B575" s="617"/>
      <c r="C575" s="617"/>
      <c r="D575" s="535"/>
      <c r="E575" s="568"/>
      <c r="F575" s="569"/>
      <c r="G575" s="617"/>
      <c r="H575" s="245"/>
      <c r="I575" s="295"/>
      <c r="J575" s="245"/>
      <c r="K575" s="466"/>
      <c r="L575" s="246"/>
    </row>
    <row r="576" customFormat="false" ht="14.1" hidden="false" customHeight="true" outlineLevel="0" collapsed="false">
      <c r="A576" s="467"/>
      <c r="B576" s="522"/>
      <c r="C576" s="487"/>
      <c r="D576" s="526"/>
      <c r="E576" s="498"/>
      <c r="F576" s="499"/>
      <c r="G576" s="487"/>
      <c r="H576" s="299"/>
      <c r="I576" s="458"/>
      <c r="J576" s="237"/>
      <c r="K576" s="458"/>
      <c r="L576" s="233"/>
    </row>
    <row r="577" customFormat="false" ht="14.1" hidden="false" customHeight="true" outlineLevel="0" collapsed="false">
      <c r="A577" s="467"/>
      <c r="B577" s="522"/>
      <c r="C577" s="487"/>
      <c r="D577" s="526"/>
      <c r="E577" s="498"/>
      <c r="F577" s="499"/>
      <c r="G577" s="487"/>
      <c r="H577" s="361"/>
      <c r="I577" s="300"/>
      <c r="J577" s="237"/>
      <c r="K577" s="458"/>
      <c r="L577" s="233"/>
    </row>
    <row r="578" s="523" customFormat="true" ht="14.1" hidden="false" customHeight="true" outlineLevel="0" collapsed="false">
      <c r="A578" s="481"/>
      <c r="B578" s="531"/>
      <c r="C578" s="482"/>
      <c r="D578" s="485"/>
      <c r="E578" s="492"/>
      <c r="F578" s="493"/>
      <c r="G578" s="496"/>
      <c r="H578" s="289"/>
      <c r="I578" s="274"/>
      <c r="J578" s="217"/>
      <c r="K578" s="446"/>
      <c r="L578" s="223"/>
    </row>
    <row r="579" customFormat="false" ht="14.1" hidden="false" customHeight="true" outlineLevel="0" collapsed="false">
      <c r="A579" s="486"/>
      <c r="B579" s="480"/>
      <c r="C579" s="487"/>
      <c r="D579" s="480"/>
      <c r="E579" s="498"/>
      <c r="F579" s="499"/>
      <c r="G579" s="495"/>
      <c r="H579" s="299"/>
      <c r="I579" s="264"/>
      <c r="J579" s="237"/>
      <c r="K579" s="437"/>
      <c r="L579" s="233"/>
    </row>
    <row r="580" customFormat="false" ht="14.1" hidden="false" customHeight="true" outlineLevel="0" collapsed="false">
      <c r="A580" s="481"/>
      <c r="B580" s="531"/>
      <c r="C580" s="482"/>
      <c r="D580" s="526"/>
      <c r="E580" s="483"/>
      <c r="F580" s="484"/>
      <c r="G580" s="482"/>
      <c r="H580" s="289"/>
      <c r="I580" s="268"/>
      <c r="J580" s="209"/>
      <c r="K580" s="446"/>
      <c r="L580" s="223"/>
    </row>
    <row r="581" customFormat="false" ht="14.1" hidden="false" customHeight="true" outlineLevel="0" collapsed="false">
      <c r="A581" s="486"/>
      <c r="B581" s="487"/>
      <c r="C581" s="495"/>
      <c r="D581" s="487"/>
      <c r="E581" s="498"/>
      <c r="F581" s="499"/>
      <c r="G581" s="495"/>
      <c r="H581" s="198"/>
      <c r="I581" s="264"/>
      <c r="J581" s="237"/>
      <c r="K581" s="437"/>
      <c r="L581" s="233"/>
    </row>
    <row r="582" customFormat="false" ht="14.1" hidden="false" customHeight="true" outlineLevel="0" collapsed="false">
      <c r="A582" s="481"/>
      <c r="B582" s="531"/>
      <c r="C582" s="531"/>
      <c r="D582" s="531"/>
      <c r="E582" s="492"/>
      <c r="F582" s="493"/>
      <c r="G582" s="496"/>
      <c r="H582" s="273"/>
      <c r="I582" s="274"/>
      <c r="J582" s="209"/>
      <c r="K582" s="446"/>
      <c r="L582" s="223"/>
    </row>
    <row r="583" customFormat="false" ht="14.1" hidden="false" customHeight="true" outlineLevel="0" collapsed="false">
      <c r="A583" s="515"/>
      <c r="B583" s="480"/>
      <c r="C583" s="480"/>
      <c r="D583" s="480"/>
      <c r="E583" s="489"/>
      <c r="F583" s="490"/>
      <c r="G583" s="495"/>
      <c r="H583" s="198"/>
      <c r="I583" s="300"/>
      <c r="J583" s="237"/>
      <c r="K583" s="458"/>
      <c r="L583" s="233"/>
    </row>
    <row r="584" customFormat="false" ht="14.1" hidden="false" customHeight="true" outlineLevel="0" collapsed="false">
      <c r="A584" s="481"/>
      <c r="B584" s="531"/>
      <c r="C584" s="531"/>
      <c r="D584" s="531"/>
      <c r="E584" s="492"/>
      <c r="F584" s="493"/>
      <c r="G584" s="496"/>
      <c r="H584" s="289"/>
      <c r="I584" s="274"/>
      <c r="J584" s="209"/>
      <c r="K584" s="446"/>
      <c r="L584" s="223"/>
    </row>
    <row r="585" customFormat="false" ht="14.1" hidden="false" customHeight="true" outlineLevel="0" collapsed="false">
      <c r="A585" s="515"/>
      <c r="B585" s="480"/>
      <c r="C585" s="480"/>
      <c r="D585" s="480"/>
      <c r="E585" s="489"/>
      <c r="F585" s="490"/>
      <c r="G585" s="495"/>
      <c r="H585" s="198"/>
      <c r="I585" s="300"/>
      <c r="J585" s="237"/>
      <c r="K585" s="458"/>
      <c r="L585" s="233"/>
    </row>
    <row r="586" customFormat="false" ht="14.1" hidden="false" customHeight="true" outlineLevel="0" collapsed="false">
      <c r="A586" s="481"/>
      <c r="B586" s="531"/>
      <c r="C586" s="531"/>
      <c r="D586" s="531"/>
      <c r="E586" s="492"/>
      <c r="F586" s="493"/>
      <c r="G586" s="496"/>
      <c r="H586" s="289"/>
      <c r="I586" s="274"/>
      <c r="J586" s="217"/>
      <c r="K586" s="446"/>
      <c r="L586" s="223"/>
    </row>
    <row r="587" customFormat="false" ht="14.1" hidden="false" customHeight="true" outlineLevel="0" collapsed="false">
      <c r="A587" s="515"/>
      <c r="B587" s="480"/>
      <c r="C587" s="480"/>
      <c r="D587" s="480"/>
      <c r="E587" s="489"/>
      <c r="F587" s="490"/>
      <c r="G587" s="495"/>
      <c r="H587" s="198"/>
      <c r="I587" s="300"/>
      <c r="J587" s="237"/>
      <c r="K587" s="458"/>
      <c r="L587" s="233"/>
    </row>
    <row r="588" customFormat="false" ht="14.1" hidden="false" customHeight="true" outlineLevel="0" collapsed="false">
      <c r="A588" s="481"/>
      <c r="B588" s="531"/>
      <c r="C588" s="531"/>
      <c r="D588" s="531"/>
      <c r="E588" s="483"/>
      <c r="F588" s="484"/>
      <c r="G588" s="482"/>
      <c r="H588" s="289"/>
      <c r="I588" s="268"/>
      <c r="J588" s="209"/>
      <c r="K588" s="446"/>
      <c r="L588" s="223"/>
    </row>
    <row r="589" customFormat="false" ht="14.1" hidden="false" customHeight="true" outlineLevel="0" collapsed="false">
      <c r="A589" s="486"/>
      <c r="B589" s="487"/>
      <c r="C589" s="480"/>
      <c r="D589" s="480"/>
      <c r="E589" s="489"/>
      <c r="F589" s="490"/>
      <c r="G589" s="495"/>
      <c r="H589" s="198"/>
      <c r="I589" s="264"/>
      <c r="J589" s="237"/>
      <c r="K589" s="437"/>
      <c r="L589" s="233"/>
    </row>
    <row r="590" customFormat="false" ht="14.1" hidden="false" customHeight="true" outlineLevel="0" collapsed="false">
      <c r="A590" s="481"/>
      <c r="B590" s="482"/>
      <c r="C590" s="531"/>
      <c r="D590" s="531"/>
      <c r="E590" s="483"/>
      <c r="F590" s="484"/>
      <c r="G590" s="482"/>
      <c r="H590" s="216"/>
      <c r="I590" s="268"/>
      <c r="J590" s="209"/>
      <c r="K590" s="446"/>
      <c r="L590" s="223"/>
    </row>
    <row r="591" customFormat="false" ht="14.1" hidden="false" customHeight="true" outlineLevel="0" collapsed="false">
      <c r="A591" s="515"/>
      <c r="B591" s="487"/>
      <c r="C591" s="491"/>
      <c r="D591" s="491"/>
      <c r="E591" s="489"/>
      <c r="F591" s="490"/>
      <c r="G591" s="495"/>
      <c r="H591" s="198"/>
      <c r="I591" s="300"/>
      <c r="J591" s="237"/>
      <c r="K591" s="458"/>
      <c r="L591" s="233"/>
    </row>
    <row r="592" customFormat="false" ht="14.1" hidden="false" customHeight="true" outlineLevel="0" collapsed="false">
      <c r="A592" s="481"/>
      <c r="B592" s="531"/>
      <c r="C592" s="485"/>
      <c r="D592" s="485"/>
      <c r="E592" s="483"/>
      <c r="F592" s="484"/>
      <c r="G592" s="482"/>
      <c r="H592" s="216"/>
      <c r="I592" s="268"/>
      <c r="J592" s="209"/>
      <c r="K592" s="446"/>
      <c r="L592" s="223"/>
    </row>
    <row r="593" customFormat="false" ht="14.1" hidden="false" customHeight="true" outlineLevel="0" collapsed="false">
      <c r="A593" s="515"/>
      <c r="B593" s="480"/>
      <c r="C593" s="480"/>
      <c r="D593" s="480"/>
      <c r="E593" s="489"/>
      <c r="F593" s="490"/>
      <c r="G593" s="495"/>
      <c r="H593" s="198"/>
      <c r="I593" s="300"/>
      <c r="J593" s="237"/>
      <c r="K593" s="458"/>
      <c r="L593" s="233"/>
    </row>
    <row r="594" customFormat="false" ht="14.1" hidden="false" customHeight="true" outlineLevel="0" collapsed="false">
      <c r="A594" s="481"/>
      <c r="B594" s="531"/>
      <c r="C594" s="531"/>
      <c r="D594" s="531"/>
      <c r="E594" s="483"/>
      <c r="F594" s="484"/>
      <c r="G594" s="482"/>
      <c r="H594" s="216"/>
      <c r="I594" s="268"/>
      <c r="J594" s="209"/>
      <c r="K594" s="446"/>
      <c r="L594" s="223"/>
    </row>
    <row r="595" customFormat="false" ht="14.1" hidden="false" customHeight="true" outlineLevel="0" collapsed="false">
      <c r="A595" s="515"/>
      <c r="B595" s="480"/>
      <c r="C595" s="480"/>
      <c r="D595" s="480"/>
      <c r="E595" s="489"/>
      <c r="F595" s="490"/>
      <c r="G595" s="495"/>
      <c r="H595" s="198"/>
      <c r="I595" s="300"/>
      <c r="J595" s="237"/>
      <c r="K595" s="458"/>
      <c r="L595" s="233"/>
    </row>
    <row r="596" customFormat="false" ht="14.1" hidden="false" customHeight="true" outlineLevel="0" collapsed="false">
      <c r="A596" s="481"/>
      <c r="B596" s="531"/>
      <c r="C596" s="531"/>
      <c r="D596" s="531"/>
      <c r="E596" s="483"/>
      <c r="F596" s="484"/>
      <c r="G596" s="482"/>
      <c r="H596" s="216"/>
      <c r="I596" s="268"/>
      <c r="J596" s="209"/>
      <c r="K596" s="446"/>
      <c r="L596" s="223"/>
    </row>
    <row r="597" customFormat="false" ht="14.1" hidden="false" customHeight="true" outlineLevel="0" collapsed="false">
      <c r="A597" s="515"/>
      <c r="B597" s="480"/>
      <c r="C597" s="480"/>
      <c r="D597" s="480"/>
      <c r="E597" s="489"/>
      <c r="F597" s="490"/>
      <c r="G597" s="495"/>
      <c r="H597" s="198"/>
      <c r="I597" s="300"/>
      <c r="J597" s="237"/>
      <c r="K597" s="458"/>
      <c r="L597" s="233"/>
    </row>
    <row r="598" customFormat="false" ht="14.1" hidden="false" customHeight="true" outlineLevel="0" collapsed="false">
      <c r="A598" s="481"/>
      <c r="B598" s="531"/>
      <c r="C598" s="531"/>
      <c r="D598" s="531"/>
      <c r="E598" s="483"/>
      <c r="F598" s="484"/>
      <c r="G598" s="482"/>
      <c r="H598" s="216"/>
      <c r="I598" s="268"/>
      <c r="J598" s="209"/>
      <c r="K598" s="446"/>
      <c r="L598" s="223"/>
    </row>
    <row r="599" customFormat="false" ht="14.1" hidden="false" customHeight="true" outlineLevel="0" collapsed="false">
      <c r="A599" s="515"/>
      <c r="B599" s="480"/>
      <c r="C599" s="480"/>
      <c r="D599" s="480"/>
      <c r="E599" s="489"/>
      <c r="F599" s="490"/>
      <c r="G599" s="495"/>
      <c r="H599" s="198"/>
      <c r="I599" s="300"/>
      <c r="J599" s="237"/>
      <c r="K599" s="458"/>
      <c r="L599" s="233"/>
    </row>
    <row r="600" customFormat="false" ht="14.1" hidden="false" customHeight="true" outlineLevel="0" collapsed="false">
      <c r="A600" s="481"/>
      <c r="B600" s="531"/>
      <c r="C600" s="531"/>
      <c r="D600" s="531"/>
      <c r="E600" s="483"/>
      <c r="F600" s="484"/>
      <c r="G600" s="482"/>
      <c r="H600" s="216"/>
      <c r="I600" s="268"/>
      <c r="J600" s="209"/>
      <c r="K600" s="446"/>
      <c r="L600" s="223"/>
    </row>
    <row r="601" customFormat="false" ht="14.1" hidden="false" customHeight="true" outlineLevel="0" collapsed="false">
      <c r="A601" s="515"/>
      <c r="B601" s="480"/>
      <c r="C601" s="480"/>
      <c r="D601" s="480"/>
      <c r="E601" s="489"/>
      <c r="F601" s="490"/>
      <c r="G601" s="495"/>
      <c r="H601" s="198"/>
      <c r="I601" s="300"/>
      <c r="J601" s="237"/>
      <c r="K601" s="458"/>
      <c r="L601" s="233"/>
    </row>
    <row r="602" customFormat="false" ht="14.1" hidden="false" customHeight="true" outlineLevel="0" collapsed="false">
      <c r="A602" s="481"/>
      <c r="B602" s="531"/>
      <c r="C602" s="531"/>
      <c r="D602" s="531"/>
      <c r="E602" s="483"/>
      <c r="F602" s="484"/>
      <c r="G602" s="482"/>
      <c r="H602" s="216"/>
      <c r="I602" s="268"/>
      <c r="J602" s="209"/>
      <c r="K602" s="446"/>
      <c r="L602" s="223"/>
    </row>
    <row r="603" customFormat="false" ht="14.1" hidden="false" customHeight="true" outlineLevel="0" collapsed="false">
      <c r="A603" s="515"/>
      <c r="B603" s="480"/>
      <c r="C603" s="480"/>
      <c r="D603" s="480"/>
      <c r="E603" s="489"/>
      <c r="F603" s="490"/>
      <c r="G603" s="495"/>
      <c r="H603" s="198"/>
      <c r="I603" s="300"/>
      <c r="J603" s="237"/>
      <c r="K603" s="458"/>
      <c r="L603" s="233"/>
    </row>
    <row r="604" customFormat="false" ht="14.1" hidden="false" customHeight="true" outlineLevel="0" collapsed="false">
      <c r="A604" s="481"/>
      <c r="B604" s="531"/>
      <c r="C604" s="531"/>
      <c r="D604" s="526"/>
      <c r="E604" s="483"/>
      <c r="F604" s="484"/>
      <c r="G604" s="482"/>
      <c r="H604" s="216"/>
      <c r="I604" s="268"/>
      <c r="J604" s="209"/>
      <c r="K604" s="446"/>
      <c r="L604" s="223"/>
    </row>
    <row r="605" customFormat="false" ht="14.1" hidden="false" customHeight="true" outlineLevel="0" collapsed="false">
      <c r="A605" s="432"/>
      <c r="B605" s="542"/>
      <c r="C605" s="469"/>
      <c r="D605" s="542"/>
      <c r="E605" s="471"/>
      <c r="F605" s="561"/>
      <c r="G605" s="478"/>
      <c r="H605" s="237"/>
      <c r="I605" s="277"/>
      <c r="J605" s="237"/>
      <c r="K605" s="460"/>
      <c r="L605" s="233"/>
    </row>
    <row r="606" customFormat="false" ht="14.1" hidden="false" customHeight="true" outlineLevel="0" collapsed="false">
      <c r="A606" s="438"/>
      <c r="B606" s="616"/>
      <c r="C606" s="474"/>
      <c r="D606" s="550"/>
      <c r="E606" s="476"/>
      <c r="F606" s="567"/>
      <c r="G606" s="474"/>
      <c r="H606" s="209"/>
      <c r="I606" s="281"/>
      <c r="J606" s="209"/>
      <c r="K606" s="442"/>
      <c r="L606" s="223"/>
    </row>
    <row r="607" customFormat="false" ht="14.1" hidden="false" customHeight="true" outlineLevel="0" collapsed="false">
      <c r="A607" s="432"/>
      <c r="B607" s="469"/>
      <c r="C607" s="469"/>
      <c r="D607" s="542"/>
      <c r="E607" s="471"/>
      <c r="F607" s="561"/>
      <c r="G607" s="478"/>
      <c r="H607" s="237"/>
      <c r="I607" s="277"/>
      <c r="J607" s="237"/>
      <c r="K607" s="460"/>
      <c r="L607" s="233"/>
    </row>
    <row r="608" customFormat="false" ht="14.1" hidden="false" customHeight="true" outlineLevel="0" collapsed="false">
      <c r="A608" s="438"/>
      <c r="B608" s="474"/>
      <c r="C608" s="474"/>
      <c r="D608" s="550"/>
      <c r="E608" s="476"/>
      <c r="F608" s="567"/>
      <c r="G608" s="474"/>
      <c r="H608" s="209"/>
      <c r="I608" s="281"/>
      <c r="J608" s="209"/>
      <c r="K608" s="442"/>
      <c r="L608" s="223"/>
    </row>
    <row r="609" customFormat="false" ht="14.1" hidden="false" customHeight="true" outlineLevel="0" collapsed="false">
      <c r="A609" s="432"/>
      <c r="B609" s="469"/>
      <c r="C609" s="469"/>
      <c r="D609" s="542"/>
      <c r="E609" s="471"/>
      <c r="F609" s="561"/>
      <c r="G609" s="478"/>
      <c r="H609" s="237"/>
      <c r="I609" s="277"/>
      <c r="J609" s="237"/>
      <c r="K609" s="460"/>
      <c r="L609" s="233"/>
    </row>
    <row r="610" customFormat="false" ht="14.1" hidden="false" customHeight="true" outlineLevel="0" collapsed="false">
      <c r="A610" s="438"/>
      <c r="B610" s="474"/>
      <c r="C610" s="474"/>
      <c r="D610" s="550"/>
      <c r="E610" s="476"/>
      <c r="F610" s="567"/>
      <c r="G610" s="474"/>
      <c r="H610" s="209"/>
      <c r="I610" s="281"/>
      <c r="J610" s="209"/>
      <c r="K610" s="442"/>
      <c r="L610" s="223"/>
    </row>
    <row r="611" customFormat="false" ht="14.1" hidden="false" customHeight="true" outlineLevel="0" collapsed="false">
      <c r="A611" s="508"/>
      <c r="B611" s="617"/>
      <c r="C611" s="617"/>
      <c r="D611" s="535"/>
      <c r="E611" s="568"/>
      <c r="F611" s="569"/>
      <c r="G611" s="617"/>
      <c r="H611" s="245"/>
      <c r="I611" s="295"/>
      <c r="J611" s="245"/>
      <c r="K611" s="466"/>
      <c r="L611" s="246"/>
    </row>
    <row r="612" customFormat="false" ht="14.1" hidden="false" customHeight="true" outlineLevel="0" collapsed="false">
      <c r="A612" s="575"/>
      <c r="B612" s="576"/>
      <c r="C612" s="530"/>
      <c r="D612" s="576"/>
      <c r="E612" s="577"/>
      <c r="F612" s="578"/>
      <c r="G612" s="530"/>
      <c r="H612" s="371"/>
      <c r="I612" s="579"/>
      <c r="J612" s="373"/>
      <c r="K612" s="579"/>
      <c r="L612" s="374"/>
    </row>
    <row r="613" customFormat="false" ht="14.1" hidden="false" customHeight="true" outlineLevel="0" collapsed="false">
      <c r="A613" s="477"/>
      <c r="B613" s="480"/>
      <c r="C613" s="495"/>
      <c r="D613" s="491"/>
      <c r="E613" s="489"/>
      <c r="F613" s="490"/>
      <c r="G613" s="495"/>
      <c r="H613" s="290"/>
      <c r="I613" s="264"/>
      <c r="J613" s="200"/>
      <c r="K613" s="437"/>
      <c r="L613" s="225"/>
    </row>
    <row r="614" customFormat="false" ht="14.1" hidden="false" customHeight="true" outlineLevel="0" collapsed="false">
      <c r="A614" s="515"/>
      <c r="B614" s="580"/>
      <c r="C614" s="469"/>
      <c r="D614" s="581"/>
      <c r="E614" s="551"/>
      <c r="F614" s="552"/>
      <c r="G614" s="469"/>
      <c r="H614" s="299"/>
      <c r="I614" s="300"/>
      <c r="J614" s="209"/>
      <c r="K614" s="458"/>
      <c r="L614" s="233"/>
    </row>
    <row r="615" customFormat="false" ht="14.1" hidden="false" customHeight="true" outlineLevel="0" collapsed="false">
      <c r="A615" s="486"/>
      <c r="B615" s="487"/>
      <c r="C615" s="495"/>
      <c r="D615" s="582"/>
      <c r="E615" s="489"/>
      <c r="F615" s="490"/>
      <c r="G615" s="495"/>
      <c r="H615" s="200"/>
      <c r="I615" s="314"/>
      <c r="J615" s="237"/>
      <c r="K615" s="437"/>
      <c r="L615" s="225"/>
    </row>
    <row r="616" customFormat="false" ht="14.1" hidden="false" customHeight="true" outlineLevel="0" collapsed="false">
      <c r="A616" s="481"/>
      <c r="B616" s="482"/>
      <c r="C616" s="482"/>
      <c r="D616" s="583"/>
      <c r="E616" s="483"/>
      <c r="F616" s="484"/>
      <c r="G616" s="482"/>
      <c r="H616" s="209"/>
      <c r="I616" s="281"/>
      <c r="J616" s="209"/>
      <c r="K616" s="446"/>
      <c r="L616" s="223"/>
    </row>
    <row r="617" customFormat="false" ht="14.1" hidden="false" customHeight="true" outlineLevel="0" collapsed="false">
      <c r="A617" s="486"/>
      <c r="B617" s="487"/>
      <c r="C617" s="495"/>
      <c r="D617" s="582"/>
      <c r="E617" s="489"/>
      <c r="F617" s="490"/>
      <c r="G617" s="495"/>
      <c r="H617" s="200"/>
      <c r="I617" s="314"/>
      <c r="J617" s="237"/>
      <c r="K617" s="437"/>
      <c r="L617" s="225"/>
    </row>
    <row r="618" customFormat="false" ht="14.1" hidden="false" customHeight="true" outlineLevel="0" collapsed="false">
      <c r="A618" s="481"/>
      <c r="B618" s="482"/>
      <c r="C618" s="482"/>
      <c r="D618" s="583"/>
      <c r="E618" s="483"/>
      <c r="F618" s="484"/>
      <c r="G618" s="482"/>
      <c r="H618" s="209"/>
      <c r="I618" s="281"/>
      <c r="J618" s="209"/>
      <c r="K618" s="446"/>
      <c r="L618" s="223"/>
    </row>
    <row r="619" customFormat="false" ht="14.1" hidden="false" customHeight="true" outlineLevel="0" collapsed="false">
      <c r="A619" s="486"/>
      <c r="B619" s="487"/>
      <c r="C619" s="495"/>
      <c r="D619" s="582"/>
      <c r="E619" s="489"/>
      <c r="F619" s="490"/>
      <c r="G619" s="495"/>
      <c r="H619" s="200"/>
      <c r="I619" s="314"/>
      <c r="J619" s="237"/>
      <c r="K619" s="437"/>
      <c r="L619" s="225"/>
    </row>
    <row r="620" customFormat="false" ht="14.1" hidden="false" customHeight="true" outlineLevel="0" collapsed="false">
      <c r="A620" s="481"/>
      <c r="B620" s="482"/>
      <c r="C620" s="482"/>
      <c r="D620" s="583"/>
      <c r="E620" s="483"/>
      <c r="F620" s="484"/>
      <c r="G620" s="482"/>
      <c r="H620" s="216"/>
      <c r="I620" s="268"/>
      <c r="J620" s="209"/>
      <c r="K620" s="446"/>
      <c r="L620" s="223"/>
    </row>
    <row r="621" customFormat="false" ht="14.1" hidden="false" customHeight="true" outlineLevel="0" collapsed="false">
      <c r="A621" s="486"/>
      <c r="B621" s="487"/>
      <c r="C621" s="506"/>
      <c r="D621" s="582"/>
      <c r="E621" s="489"/>
      <c r="F621" s="490"/>
      <c r="G621" s="495"/>
      <c r="H621" s="198"/>
      <c r="I621" s="264"/>
      <c r="J621" s="237"/>
      <c r="K621" s="437"/>
      <c r="L621" s="225"/>
    </row>
    <row r="622" customFormat="false" ht="14.1" hidden="false" customHeight="true" outlineLevel="0" collapsed="false">
      <c r="A622" s="481"/>
      <c r="B622" s="482"/>
      <c r="C622" s="584"/>
      <c r="D622" s="583"/>
      <c r="E622" s="483"/>
      <c r="F622" s="484"/>
      <c r="G622" s="482"/>
      <c r="H622" s="216"/>
      <c r="I622" s="268"/>
      <c r="J622" s="209"/>
      <c r="K622" s="446"/>
      <c r="L622" s="223"/>
    </row>
    <row r="623" customFormat="false" ht="14.1" hidden="false" customHeight="true" outlineLevel="0" collapsed="false">
      <c r="A623" s="486"/>
      <c r="B623" s="487"/>
      <c r="C623" s="495"/>
      <c r="D623" s="585"/>
      <c r="E623" s="489"/>
      <c r="F623" s="490"/>
      <c r="G623" s="495"/>
      <c r="H623" s="198"/>
      <c r="I623" s="264"/>
      <c r="J623" s="237"/>
      <c r="K623" s="453"/>
      <c r="L623" s="225"/>
    </row>
    <row r="624" customFormat="false" ht="14.1" hidden="false" customHeight="true" outlineLevel="0" collapsed="false">
      <c r="A624" s="481"/>
      <c r="B624" s="482"/>
      <c r="C624" s="482"/>
      <c r="D624" s="586"/>
      <c r="E624" s="483"/>
      <c r="F624" s="484"/>
      <c r="G624" s="482"/>
      <c r="H624" s="216"/>
      <c r="I624" s="268"/>
      <c r="J624" s="209"/>
      <c r="K624" s="446"/>
      <c r="L624" s="223"/>
    </row>
    <row r="625" customFormat="false" ht="14.1" hidden="false" customHeight="true" outlineLevel="0" collapsed="false">
      <c r="A625" s="486"/>
      <c r="B625" s="487"/>
      <c r="C625" s="495"/>
      <c r="D625" s="487"/>
      <c r="E625" s="489"/>
      <c r="F625" s="490"/>
      <c r="G625" s="495"/>
      <c r="H625" s="198"/>
      <c r="I625" s="264"/>
      <c r="J625" s="237"/>
      <c r="K625" s="437"/>
      <c r="L625" s="225"/>
    </row>
    <row r="626" customFormat="false" ht="14.1" hidden="false" customHeight="true" outlineLevel="0" collapsed="false">
      <c r="A626" s="481"/>
      <c r="B626" s="482"/>
      <c r="C626" s="482"/>
      <c r="D626" s="482"/>
      <c r="E626" s="492"/>
      <c r="F626" s="493"/>
      <c r="G626" s="496"/>
      <c r="H626" s="273"/>
      <c r="I626" s="274"/>
      <c r="J626" s="217"/>
      <c r="K626" s="446"/>
      <c r="L626" s="223"/>
    </row>
    <row r="627" customFormat="false" ht="14.1" hidden="false" customHeight="true" outlineLevel="0" collapsed="false">
      <c r="A627" s="486"/>
      <c r="B627" s="487"/>
      <c r="C627" s="487"/>
      <c r="D627" s="487"/>
      <c r="E627" s="489"/>
      <c r="F627" s="490"/>
      <c r="G627" s="495"/>
      <c r="H627" s="198"/>
      <c r="I627" s="264"/>
      <c r="J627" s="237"/>
      <c r="K627" s="437"/>
      <c r="L627" s="225"/>
    </row>
    <row r="628" customFormat="false" ht="14.1" hidden="false" customHeight="true" outlineLevel="0" collapsed="false">
      <c r="A628" s="481"/>
      <c r="B628" s="482"/>
      <c r="C628" s="482"/>
      <c r="D628" s="482"/>
      <c r="E628" s="492"/>
      <c r="F628" s="493"/>
      <c r="G628" s="496"/>
      <c r="H628" s="273"/>
      <c r="I628" s="274"/>
      <c r="J628" s="209"/>
      <c r="K628" s="446"/>
      <c r="L628" s="223"/>
    </row>
    <row r="629" customFormat="false" ht="14.1" hidden="false" customHeight="true" outlineLevel="0" collapsed="false">
      <c r="A629" s="486"/>
      <c r="B629" s="487"/>
      <c r="C629" s="487"/>
      <c r="D629" s="487"/>
      <c r="E629" s="489"/>
      <c r="F629" s="490"/>
      <c r="G629" s="495"/>
      <c r="H629" s="198"/>
      <c r="I629" s="264"/>
      <c r="J629" s="237"/>
      <c r="K629" s="437"/>
      <c r="L629" s="225"/>
    </row>
    <row r="630" customFormat="false" ht="14.1" hidden="false" customHeight="true" outlineLevel="0" collapsed="false">
      <c r="A630" s="481"/>
      <c r="B630" s="531"/>
      <c r="C630" s="482"/>
      <c r="D630" s="482"/>
      <c r="E630" s="483"/>
      <c r="F630" s="484"/>
      <c r="G630" s="482"/>
      <c r="H630" s="216"/>
      <c r="I630" s="268"/>
      <c r="J630" s="209"/>
      <c r="K630" s="446"/>
      <c r="L630" s="223"/>
    </row>
    <row r="631" customFormat="false" ht="14.1" hidden="false" customHeight="true" outlineLevel="0" collapsed="false">
      <c r="A631" s="486"/>
      <c r="B631" s="480"/>
      <c r="C631" s="495"/>
      <c r="D631" s="487"/>
      <c r="E631" s="517"/>
      <c r="F631" s="518"/>
      <c r="G631" s="495"/>
      <c r="H631" s="198"/>
      <c r="I631" s="264"/>
      <c r="J631" s="237"/>
      <c r="K631" s="437"/>
      <c r="L631" s="225"/>
    </row>
    <row r="632" customFormat="false" ht="14.1" hidden="false" customHeight="true" outlineLevel="0" collapsed="false">
      <c r="A632" s="481"/>
      <c r="B632" s="531"/>
      <c r="C632" s="482"/>
      <c r="D632" s="482"/>
      <c r="E632" s="502"/>
      <c r="F632" s="503"/>
      <c r="G632" s="487"/>
      <c r="H632" s="216"/>
      <c r="I632" s="268"/>
      <c r="J632" s="209"/>
      <c r="K632" s="446"/>
      <c r="L632" s="223"/>
    </row>
    <row r="633" customFormat="false" ht="14.1" hidden="false" customHeight="true" outlineLevel="0" collapsed="false">
      <c r="A633" s="486"/>
      <c r="B633" s="487"/>
      <c r="C633" s="487"/>
      <c r="D633" s="495"/>
      <c r="E633" s="502"/>
      <c r="F633" s="503"/>
      <c r="G633" s="495"/>
      <c r="H633" s="198"/>
      <c r="I633" s="264"/>
      <c r="J633" s="237"/>
      <c r="K633" s="437"/>
      <c r="L633" s="201"/>
    </row>
    <row r="634" customFormat="false" ht="14.1" hidden="false" customHeight="true" outlineLevel="0" collapsed="false">
      <c r="A634" s="481"/>
      <c r="B634" s="482"/>
      <c r="C634" s="482"/>
      <c r="D634" s="482"/>
      <c r="E634" s="483"/>
      <c r="F634" s="484"/>
      <c r="G634" s="482"/>
      <c r="H634" s="216"/>
      <c r="I634" s="268"/>
      <c r="J634" s="209"/>
      <c r="K634" s="446"/>
      <c r="L634" s="211"/>
    </row>
    <row r="635" customFormat="false" ht="14.1" hidden="false" customHeight="true" outlineLevel="0" collapsed="false">
      <c r="A635" s="486"/>
      <c r="B635" s="487"/>
      <c r="C635" s="495"/>
      <c r="D635" s="487"/>
      <c r="E635" s="489"/>
      <c r="F635" s="490"/>
      <c r="G635" s="495"/>
      <c r="H635" s="198"/>
      <c r="I635" s="264"/>
      <c r="J635" s="237"/>
      <c r="K635" s="437"/>
      <c r="L635" s="201"/>
    </row>
    <row r="636" customFormat="false" ht="14.1" hidden="false" customHeight="true" outlineLevel="0" collapsed="false">
      <c r="A636" s="481"/>
      <c r="B636" s="482"/>
      <c r="C636" s="482"/>
      <c r="D636" s="482"/>
      <c r="E636" s="483"/>
      <c r="F636" s="484"/>
      <c r="G636" s="482"/>
      <c r="H636" s="289"/>
      <c r="I636" s="268"/>
      <c r="J636" s="209"/>
      <c r="K636" s="446"/>
      <c r="L636" s="211"/>
    </row>
    <row r="637" customFormat="false" ht="14.1" hidden="false" customHeight="true" outlineLevel="0" collapsed="false">
      <c r="A637" s="486"/>
      <c r="B637" s="487"/>
      <c r="C637" s="495"/>
      <c r="D637" s="487"/>
      <c r="E637" s="489"/>
      <c r="F637" s="490"/>
      <c r="G637" s="495"/>
      <c r="H637" s="198"/>
      <c r="I637" s="264"/>
      <c r="J637" s="237"/>
      <c r="K637" s="437"/>
      <c r="L637" s="201"/>
    </row>
    <row r="638" customFormat="false" ht="14.1" hidden="false" customHeight="true" outlineLevel="0" collapsed="false">
      <c r="A638" s="481"/>
      <c r="B638" s="482"/>
      <c r="C638" s="482"/>
      <c r="D638" s="482"/>
      <c r="E638" s="483"/>
      <c r="F638" s="484"/>
      <c r="G638" s="482"/>
      <c r="H638" s="216"/>
      <c r="I638" s="268"/>
      <c r="J638" s="209"/>
      <c r="K638" s="446"/>
      <c r="L638" s="211"/>
    </row>
    <row r="639" customFormat="false" ht="14.1" hidden="false" customHeight="true" outlineLevel="0" collapsed="false">
      <c r="A639" s="486"/>
      <c r="B639" s="487"/>
      <c r="C639" s="495"/>
      <c r="D639" s="487"/>
      <c r="E639" s="489"/>
      <c r="F639" s="490"/>
      <c r="G639" s="495"/>
      <c r="H639" s="198"/>
      <c r="I639" s="264"/>
      <c r="J639" s="237"/>
      <c r="K639" s="437"/>
      <c r="L639" s="225"/>
    </row>
    <row r="640" customFormat="false" ht="14.1" hidden="false" customHeight="true" outlineLevel="0" collapsed="false">
      <c r="A640" s="481"/>
      <c r="B640" s="482"/>
      <c r="C640" s="482"/>
      <c r="D640" s="482"/>
      <c r="E640" s="483"/>
      <c r="F640" s="484"/>
      <c r="G640" s="482"/>
      <c r="H640" s="216"/>
      <c r="I640" s="268"/>
      <c r="J640" s="209"/>
      <c r="K640" s="446"/>
      <c r="L640" s="223"/>
    </row>
    <row r="641" customFormat="false" ht="14.1" hidden="false" customHeight="true" outlineLevel="0" collapsed="false">
      <c r="A641" s="486"/>
      <c r="B641" s="487"/>
      <c r="C641" s="495"/>
      <c r="D641" s="487"/>
      <c r="E641" s="489"/>
      <c r="F641" s="490"/>
      <c r="G641" s="495"/>
      <c r="H641" s="198"/>
      <c r="I641" s="264"/>
      <c r="J641" s="237"/>
      <c r="K641" s="437"/>
      <c r="L641" s="225"/>
    </row>
    <row r="642" customFormat="false" ht="14.1" hidden="false" customHeight="true" outlineLevel="0" collapsed="false">
      <c r="A642" s="481"/>
      <c r="B642" s="482"/>
      <c r="C642" s="482"/>
      <c r="D642" s="482"/>
      <c r="E642" s="483"/>
      <c r="F642" s="484"/>
      <c r="G642" s="482"/>
      <c r="H642" s="289"/>
      <c r="I642" s="268"/>
      <c r="J642" s="209"/>
      <c r="K642" s="446"/>
      <c r="L642" s="223"/>
    </row>
    <row r="643" customFormat="false" ht="14.1" hidden="false" customHeight="true" outlineLevel="0" collapsed="false">
      <c r="A643" s="486"/>
      <c r="B643" s="487"/>
      <c r="C643" s="495"/>
      <c r="D643" s="487"/>
      <c r="E643" s="489"/>
      <c r="F643" s="490"/>
      <c r="G643" s="495"/>
      <c r="H643" s="198"/>
      <c r="I643" s="264"/>
      <c r="J643" s="237"/>
      <c r="K643" s="437"/>
      <c r="L643" s="225"/>
    </row>
    <row r="644" customFormat="false" ht="14.1" hidden="false" customHeight="true" outlineLevel="0" collapsed="false">
      <c r="A644" s="481"/>
      <c r="B644" s="519"/>
      <c r="C644" s="482"/>
      <c r="D644" s="586"/>
      <c r="E644" s="483"/>
      <c r="F644" s="484"/>
      <c r="G644" s="482"/>
      <c r="H644" s="216"/>
      <c r="I644" s="268"/>
      <c r="J644" s="209"/>
      <c r="K644" s="446"/>
      <c r="L644" s="223"/>
    </row>
    <row r="645" customFormat="false" ht="14.1" hidden="false" customHeight="true" outlineLevel="0" collapsed="false">
      <c r="A645" s="515"/>
      <c r="B645" s="519"/>
      <c r="C645" s="469"/>
      <c r="D645" s="581"/>
      <c r="E645" s="551"/>
      <c r="F645" s="552"/>
      <c r="G645" s="469"/>
      <c r="H645" s="361"/>
      <c r="I645" s="300"/>
      <c r="J645" s="237"/>
      <c r="K645" s="458"/>
      <c r="L645" s="324"/>
    </row>
    <row r="646" customFormat="false" ht="14.1" hidden="false" customHeight="true" outlineLevel="0" collapsed="false">
      <c r="A646" s="481"/>
      <c r="B646" s="474"/>
      <c r="C646" s="474"/>
      <c r="D646" s="587"/>
      <c r="E646" s="553"/>
      <c r="F646" s="554"/>
      <c r="G646" s="474"/>
      <c r="H646" s="289"/>
      <c r="I646" s="268"/>
      <c r="J646" s="209"/>
      <c r="K646" s="446"/>
      <c r="L646" s="211"/>
    </row>
    <row r="647" customFormat="false" ht="14.1" hidden="false" customHeight="true" outlineLevel="0" collapsed="false">
      <c r="A647" s="528"/>
      <c r="B647" s="588"/>
      <c r="C647" s="617"/>
      <c r="D647" s="589"/>
      <c r="E647" s="533"/>
      <c r="F647" s="534"/>
      <c r="G647" s="617"/>
      <c r="H647" s="385"/>
      <c r="I647" s="323"/>
      <c r="J647" s="245"/>
      <c r="K647" s="521"/>
      <c r="L647" s="246"/>
    </row>
    <row r="648" customFormat="false" ht="13.5" hidden="false" customHeight="true" outlineLevel="0" collapsed="false">
      <c r="A648" s="467"/>
      <c r="B648" s="522"/>
      <c r="C648" s="469"/>
      <c r="D648" s="590"/>
      <c r="E648" s="551"/>
      <c r="F648" s="552"/>
      <c r="G648" s="469"/>
      <c r="H648" s="361"/>
      <c r="I648" s="300"/>
      <c r="J648" s="237"/>
      <c r="K648" s="458"/>
      <c r="L648" s="233"/>
    </row>
    <row r="649" customFormat="false" ht="13.5" hidden="false" customHeight="true" outlineLevel="0" collapsed="false">
      <c r="A649" s="467"/>
      <c r="B649" s="522"/>
      <c r="C649" s="478"/>
      <c r="D649" s="478"/>
      <c r="E649" s="540"/>
      <c r="F649" s="437"/>
      <c r="G649" s="516"/>
      <c r="H649" s="198"/>
      <c r="I649" s="264"/>
      <c r="J649" s="200"/>
      <c r="K649" s="437"/>
      <c r="L649" s="225"/>
    </row>
    <row r="650" customFormat="false" ht="13.5" hidden="false" customHeight="true" outlineLevel="0" collapsed="false">
      <c r="A650" s="591"/>
      <c r="B650" s="556"/>
      <c r="C650" s="469"/>
      <c r="D650" s="469"/>
      <c r="E650" s="551"/>
      <c r="F650" s="458"/>
      <c r="G650" s="450"/>
      <c r="H650" s="299"/>
      <c r="I650" s="300"/>
      <c r="J650" s="237"/>
      <c r="K650" s="458"/>
      <c r="L650" s="233"/>
    </row>
    <row r="651" customFormat="false" ht="13.5" hidden="false" customHeight="true" outlineLevel="0" collapsed="false">
      <c r="A651" s="514"/>
      <c r="B651" s="559"/>
      <c r="C651" s="478"/>
      <c r="D651" s="478"/>
      <c r="E651" s="540"/>
      <c r="F651" s="437"/>
      <c r="G651" s="516"/>
      <c r="H651" s="198"/>
      <c r="I651" s="264"/>
      <c r="J651" s="200"/>
      <c r="K651" s="437"/>
      <c r="L651" s="225"/>
    </row>
    <row r="652" customFormat="false" ht="13.5" hidden="false" customHeight="true" outlineLevel="0" collapsed="false">
      <c r="A652" s="591"/>
      <c r="B652" s="556"/>
      <c r="C652" s="474"/>
      <c r="D652" s="474"/>
      <c r="E652" s="553"/>
      <c r="F652" s="446"/>
      <c r="G652" s="439"/>
      <c r="H652" s="216"/>
      <c r="I652" s="268"/>
      <c r="J652" s="209"/>
      <c r="K652" s="446"/>
      <c r="L652" s="223"/>
    </row>
    <row r="653" customFormat="false" ht="13.5" hidden="false" customHeight="true" outlineLevel="0" collapsed="false">
      <c r="A653" s="514"/>
      <c r="B653" s="495"/>
      <c r="C653" s="478"/>
      <c r="D653" s="478"/>
      <c r="E653" s="540"/>
      <c r="F653" s="437"/>
      <c r="G653" s="516"/>
      <c r="H653" s="198"/>
      <c r="I653" s="264"/>
      <c r="J653" s="200"/>
      <c r="K653" s="437"/>
      <c r="L653" s="225"/>
    </row>
    <row r="654" customFormat="false" ht="13.5" hidden="false" customHeight="true" outlineLevel="0" collapsed="false">
      <c r="A654" s="481"/>
      <c r="B654" s="482"/>
      <c r="C654" s="474"/>
      <c r="D654" s="474"/>
      <c r="E654" s="553"/>
      <c r="F654" s="446"/>
      <c r="G654" s="439"/>
      <c r="H654" s="216"/>
      <c r="I654" s="268"/>
      <c r="J654" s="209"/>
      <c r="K654" s="446"/>
      <c r="L654" s="223"/>
    </row>
    <row r="655" customFormat="false" ht="13.5" hidden="false" customHeight="true" outlineLevel="0" collapsed="false">
      <c r="A655" s="486"/>
      <c r="B655" s="487"/>
      <c r="C655" s="495"/>
      <c r="D655" s="592"/>
      <c r="E655" s="489"/>
      <c r="F655" s="490"/>
      <c r="G655" s="495"/>
      <c r="H655" s="198"/>
      <c r="I655" s="264"/>
      <c r="J655" s="237"/>
      <c r="K655" s="437"/>
      <c r="L655" s="225"/>
    </row>
    <row r="656" customFormat="false" ht="13.5" hidden="false" customHeight="true" outlineLevel="0" collapsed="false">
      <c r="A656" s="481"/>
      <c r="B656" s="482"/>
      <c r="C656" s="482"/>
      <c r="D656" s="593"/>
      <c r="E656" s="483"/>
      <c r="F656" s="484"/>
      <c r="G656" s="482"/>
      <c r="H656" s="216"/>
      <c r="I656" s="268"/>
      <c r="J656" s="209"/>
      <c r="K656" s="446"/>
      <c r="L656" s="223"/>
    </row>
    <row r="657" customFormat="false" ht="13.5" hidden="false" customHeight="true" outlineLevel="0" collapsed="false">
      <c r="A657" s="486"/>
      <c r="B657" s="487"/>
      <c r="C657" s="495"/>
      <c r="D657" s="566"/>
      <c r="E657" s="489"/>
      <c r="F657" s="490"/>
      <c r="G657" s="495"/>
      <c r="H657" s="198"/>
      <c r="I657" s="264"/>
      <c r="J657" s="237"/>
      <c r="K657" s="437"/>
      <c r="L657" s="225"/>
    </row>
    <row r="658" customFormat="false" ht="13.5" hidden="false" customHeight="true" outlineLevel="0" collapsed="false">
      <c r="A658" s="481"/>
      <c r="B658" s="482"/>
      <c r="C658" s="482"/>
      <c r="D658" s="482"/>
      <c r="E658" s="483"/>
      <c r="F658" s="484"/>
      <c r="G658" s="482"/>
      <c r="H658" s="216"/>
      <c r="I658" s="268"/>
      <c r="J658" s="209"/>
      <c r="K658" s="446"/>
      <c r="L658" s="223"/>
    </row>
    <row r="659" customFormat="false" ht="13.5" hidden="false" customHeight="true" outlineLevel="0" collapsed="false">
      <c r="A659" s="486"/>
      <c r="B659" s="487"/>
      <c r="C659" s="495"/>
      <c r="D659" s="487"/>
      <c r="E659" s="489"/>
      <c r="F659" s="490"/>
      <c r="G659" s="495"/>
      <c r="H659" s="198"/>
      <c r="I659" s="264"/>
      <c r="J659" s="237"/>
      <c r="K659" s="437"/>
      <c r="L659" s="225"/>
    </row>
    <row r="660" customFormat="false" ht="13.5" hidden="false" customHeight="true" outlineLevel="0" collapsed="false">
      <c r="A660" s="481"/>
      <c r="B660" s="482"/>
      <c r="C660" s="482"/>
      <c r="D660" s="482"/>
      <c r="E660" s="483"/>
      <c r="F660" s="484"/>
      <c r="G660" s="482"/>
      <c r="H660" s="216"/>
      <c r="I660" s="268"/>
      <c r="J660" s="209"/>
      <c r="K660" s="446"/>
      <c r="L660" s="223"/>
    </row>
    <row r="661" customFormat="false" ht="13.5" hidden="false" customHeight="true" outlineLevel="0" collapsed="false">
      <c r="A661" s="486"/>
      <c r="B661" s="487"/>
      <c r="C661" s="495"/>
      <c r="D661" s="487"/>
      <c r="E661" s="489"/>
      <c r="F661" s="490"/>
      <c r="G661" s="495"/>
      <c r="H661" s="198"/>
      <c r="I661" s="264"/>
      <c r="J661" s="237"/>
      <c r="K661" s="437"/>
      <c r="L661" s="225"/>
    </row>
    <row r="662" customFormat="false" ht="13.5" hidden="false" customHeight="true" outlineLevel="0" collapsed="false">
      <c r="A662" s="481"/>
      <c r="B662" s="482"/>
      <c r="C662" s="482"/>
      <c r="D662" s="482"/>
      <c r="E662" s="483"/>
      <c r="F662" s="484"/>
      <c r="G662" s="482"/>
      <c r="H662" s="216"/>
      <c r="I662" s="268"/>
      <c r="J662" s="209"/>
      <c r="K662" s="446"/>
      <c r="L662" s="223"/>
    </row>
    <row r="663" customFormat="false" ht="13.5" hidden="false" customHeight="true" outlineLevel="0" collapsed="false">
      <c r="A663" s="486"/>
      <c r="B663" s="487"/>
      <c r="C663" s="495"/>
      <c r="D663" s="487"/>
      <c r="E663" s="489"/>
      <c r="F663" s="490"/>
      <c r="G663" s="495"/>
      <c r="H663" s="198"/>
      <c r="I663" s="264"/>
      <c r="J663" s="237"/>
      <c r="K663" s="437"/>
      <c r="L663" s="225"/>
    </row>
    <row r="664" customFormat="false" ht="13.5" hidden="false" customHeight="true" outlineLevel="0" collapsed="false">
      <c r="A664" s="481"/>
      <c r="B664" s="482"/>
      <c r="C664" s="482"/>
      <c r="D664" s="482"/>
      <c r="E664" s="483"/>
      <c r="F664" s="484"/>
      <c r="G664" s="482"/>
      <c r="H664" s="216"/>
      <c r="I664" s="268"/>
      <c r="J664" s="209"/>
      <c r="K664" s="446"/>
      <c r="L664" s="223"/>
    </row>
    <row r="665" customFormat="false" ht="13.5" hidden="false" customHeight="true" outlineLevel="0" collapsed="false">
      <c r="A665" s="486"/>
      <c r="B665" s="487"/>
      <c r="C665" s="495"/>
      <c r="D665" s="487"/>
      <c r="E665" s="489"/>
      <c r="F665" s="490"/>
      <c r="G665" s="495"/>
      <c r="H665" s="198"/>
      <c r="I665" s="264"/>
      <c r="J665" s="237"/>
      <c r="K665" s="437"/>
      <c r="L665" s="225"/>
    </row>
    <row r="666" customFormat="false" ht="13.5" hidden="false" customHeight="true" outlineLevel="0" collapsed="false">
      <c r="A666" s="481"/>
      <c r="B666" s="482"/>
      <c r="C666" s="482"/>
      <c r="D666" s="482"/>
      <c r="E666" s="483"/>
      <c r="F666" s="484"/>
      <c r="G666" s="482"/>
      <c r="H666" s="216"/>
      <c r="I666" s="268"/>
      <c r="J666" s="209"/>
      <c r="K666" s="446"/>
      <c r="L666" s="223"/>
    </row>
    <row r="667" customFormat="false" ht="13.5" hidden="false" customHeight="true" outlineLevel="0" collapsed="false">
      <c r="A667" s="486"/>
      <c r="B667" s="487"/>
      <c r="C667" s="495"/>
      <c r="D667" s="487"/>
      <c r="E667" s="489"/>
      <c r="F667" s="490"/>
      <c r="G667" s="495"/>
      <c r="H667" s="198"/>
      <c r="I667" s="264"/>
      <c r="J667" s="237"/>
      <c r="K667" s="437"/>
      <c r="L667" s="225"/>
    </row>
    <row r="668" customFormat="false" ht="13.5" hidden="false" customHeight="true" outlineLevel="0" collapsed="false">
      <c r="A668" s="481"/>
      <c r="B668" s="482"/>
      <c r="C668" s="482"/>
      <c r="D668" s="482"/>
      <c r="E668" s="483"/>
      <c r="F668" s="484"/>
      <c r="G668" s="482"/>
      <c r="H668" s="216"/>
      <c r="I668" s="268"/>
      <c r="J668" s="209"/>
      <c r="K668" s="446"/>
      <c r="L668" s="223"/>
    </row>
    <row r="669" customFormat="false" ht="13.5" hidden="false" customHeight="true" outlineLevel="0" collapsed="false">
      <c r="A669" s="486"/>
      <c r="B669" s="487"/>
      <c r="C669" s="495"/>
      <c r="D669" s="487"/>
      <c r="E669" s="489"/>
      <c r="F669" s="490"/>
      <c r="G669" s="495"/>
      <c r="H669" s="198"/>
      <c r="I669" s="264"/>
      <c r="J669" s="237"/>
      <c r="K669" s="437"/>
      <c r="L669" s="225"/>
    </row>
    <row r="670" customFormat="false" ht="13.5" hidden="false" customHeight="true" outlineLevel="0" collapsed="false">
      <c r="A670" s="481"/>
      <c r="B670" s="482"/>
      <c r="C670" s="482"/>
      <c r="D670" s="482"/>
      <c r="E670" s="483"/>
      <c r="F670" s="484"/>
      <c r="G670" s="482"/>
      <c r="H670" s="216"/>
      <c r="I670" s="268"/>
      <c r="J670" s="209"/>
      <c r="K670" s="446"/>
      <c r="L670" s="223"/>
    </row>
    <row r="671" customFormat="false" ht="13.5" hidden="false" customHeight="true" outlineLevel="0" collapsed="false">
      <c r="A671" s="486"/>
      <c r="B671" s="487"/>
      <c r="C671" s="495"/>
      <c r="D671" s="487"/>
      <c r="E671" s="489"/>
      <c r="F671" s="490"/>
      <c r="G671" s="495"/>
      <c r="H671" s="198"/>
      <c r="I671" s="264"/>
      <c r="J671" s="237"/>
      <c r="K671" s="437"/>
      <c r="L671" s="225"/>
    </row>
    <row r="672" customFormat="false" ht="13.5" hidden="false" customHeight="true" outlineLevel="0" collapsed="false">
      <c r="A672" s="481"/>
      <c r="B672" s="482"/>
      <c r="C672" s="482"/>
      <c r="D672" s="482"/>
      <c r="E672" s="483"/>
      <c r="F672" s="484"/>
      <c r="G672" s="482"/>
      <c r="H672" s="216"/>
      <c r="I672" s="268"/>
      <c r="J672" s="209"/>
      <c r="K672" s="446"/>
      <c r="L672" s="223"/>
    </row>
    <row r="673" customFormat="false" ht="13.5" hidden="false" customHeight="true" outlineLevel="0" collapsed="false">
      <c r="A673" s="486"/>
      <c r="B673" s="487"/>
      <c r="C673" s="495"/>
      <c r="D673" s="487"/>
      <c r="E673" s="489"/>
      <c r="F673" s="490"/>
      <c r="G673" s="495"/>
      <c r="H673" s="198"/>
      <c r="I673" s="264"/>
      <c r="J673" s="237"/>
      <c r="K673" s="437"/>
      <c r="L673" s="225"/>
    </row>
    <row r="674" customFormat="false" ht="13.5" hidden="false" customHeight="true" outlineLevel="0" collapsed="false">
      <c r="A674" s="481"/>
      <c r="B674" s="531"/>
      <c r="C674" s="531"/>
      <c r="D674" s="531"/>
      <c r="E674" s="492"/>
      <c r="F674" s="493"/>
      <c r="G674" s="496"/>
      <c r="H674" s="273"/>
      <c r="I674" s="274"/>
      <c r="J674" s="217"/>
      <c r="K674" s="446"/>
      <c r="L674" s="223"/>
    </row>
    <row r="675" customFormat="false" ht="13.5" hidden="false" customHeight="true" outlineLevel="0" collapsed="false">
      <c r="A675" s="515"/>
      <c r="B675" s="480"/>
      <c r="C675" s="480"/>
      <c r="D675" s="480"/>
      <c r="E675" s="489"/>
      <c r="F675" s="490"/>
      <c r="G675" s="495"/>
      <c r="H675" s="200"/>
      <c r="I675" s="458"/>
      <c r="J675" s="237"/>
      <c r="K675" s="458"/>
      <c r="L675" s="233"/>
    </row>
    <row r="676" customFormat="false" ht="13.5" hidden="false" customHeight="true" outlineLevel="0" collapsed="false">
      <c r="A676" s="481"/>
      <c r="B676" s="531"/>
      <c r="C676" s="531"/>
      <c r="D676" s="526"/>
      <c r="E676" s="492"/>
      <c r="F676" s="493"/>
      <c r="G676" s="496"/>
      <c r="H676" s="217"/>
      <c r="I676" s="546"/>
      <c r="J676" s="217"/>
      <c r="K676" s="446"/>
      <c r="L676" s="223"/>
    </row>
    <row r="677" customFormat="false" ht="13.5" hidden="false" customHeight="true" outlineLevel="0" collapsed="false">
      <c r="A677" s="515"/>
      <c r="B677" s="487"/>
      <c r="C677" s="487"/>
      <c r="D677" s="480"/>
      <c r="E677" s="502"/>
      <c r="F677" s="490"/>
      <c r="G677" s="495"/>
      <c r="H677" s="200"/>
      <c r="I677" s="458"/>
      <c r="J677" s="237"/>
      <c r="K677" s="458"/>
      <c r="L677" s="233"/>
    </row>
    <row r="678" customFormat="false" ht="13.5" hidden="false" customHeight="true" outlineLevel="0" collapsed="false">
      <c r="A678" s="481"/>
      <c r="B678" s="482"/>
      <c r="C678" s="482"/>
      <c r="D678" s="526"/>
      <c r="E678" s="483"/>
      <c r="F678" s="484"/>
      <c r="G678" s="482"/>
      <c r="H678" s="216"/>
      <c r="I678" s="446"/>
      <c r="J678" s="209"/>
      <c r="K678" s="446"/>
      <c r="L678" s="223"/>
    </row>
    <row r="679" customFormat="false" ht="13.5" hidden="false" customHeight="true" outlineLevel="0" collapsed="false">
      <c r="A679" s="486"/>
      <c r="B679" s="487"/>
      <c r="C679" s="495"/>
      <c r="D679" s="480"/>
      <c r="E679" s="489"/>
      <c r="F679" s="490"/>
      <c r="G679" s="495"/>
      <c r="H679" s="198"/>
      <c r="I679" s="264"/>
      <c r="J679" s="237"/>
      <c r="K679" s="437"/>
      <c r="L679" s="201"/>
    </row>
    <row r="680" customFormat="false" ht="13.5" hidden="false" customHeight="true" outlineLevel="0" collapsed="false">
      <c r="A680" s="481"/>
      <c r="B680" s="482"/>
      <c r="C680" s="531"/>
      <c r="D680" s="531"/>
      <c r="E680" s="492"/>
      <c r="F680" s="493"/>
      <c r="G680" s="496"/>
      <c r="H680" s="273"/>
      <c r="I680" s="274"/>
      <c r="J680" s="273"/>
      <c r="K680" s="446"/>
      <c r="L680" s="211"/>
    </row>
    <row r="681" customFormat="false" ht="13.5" hidden="false" customHeight="true" outlineLevel="0" collapsed="false">
      <c r="A681" s="515"/>
      <c r="B681" s="487"/>
      <c r="C681" s="526"/>
      <c r="D681" s="526"/>
      <c r="E681" s="498"/>
      <c r="F681" s="499"/>
      <c r="G681" s="487"/>
      <c r="H681" s="299"/>
      <c r="I681" s="458"/>
      <c r="J681" s="299"/>
      <c r="K681" s="458"/>
      <c r="L681" s="324"/>
    </row>
    <row r="682" customFormat="false" ht="13.5" hidden="false" customHeight="true" outlineLevel="0" collapsed="false">
      <c r="A682" s="481"/>
      <c r="B682" s="531"/>
      <c r="C682" s="531"/>
      <c r="D682" s="531"/>
      <c r="E682" s="492"/>
      <c r="F682" s="493"/>
      <c r="G682" s="496"/>
      <c r="H682" s="273"/>
      <c r="I682" s="546"/>
      <c r="J682" s="273"/>
      <c r="K682" s="446"/>
      <c r="L682" s="211"/>
    </row>
    <row r="683" customFormat="false" ht="13.5" hidden="false" customHeight="true" outlineLevel="0" collapsed="false">
      <c r="A683" s="508"/>
      <c r="B683" s="618"/>
      <c r="C683" s="509"/>
      <c r="D683" s="618"/>
      <c r="E683" s="564"/>
      <c r="F683" s="565"/>
      <c r="G683" s="509"/>
      <c r="H683" s="245"/>
      <c r="I683" s="466"/>
      <c r="J683" s="245"/>
      <c r="K683" s="466"/>
      <c r="L683" s="246"/>
    </row>
    <row r="684" customFormat="false" ht="13.5" hidden="false" customHeight="true" outlineLevel="0" collapsed="false">
      <c r="A684" s="515"/>
      <c r="B684" s="526"/>
      <c r="C684" s="487"/>
      <c r="D684" s="526"/>
      <c r="E684" s="502"/>
      <c r="F684" s="503"/>
      <c r="G684" s="487"/>
      <c r="H684" s="237"/>
      <c r="I684" s="460"/>
      <c r="J684" s="237"/>
      <c r="K684" s="460"/>
      <c r="L684" s="233"/>
    </row>
    <row r="685" s="520" customFormat="true" ht="13.5" hidden="false" customHeight="true" outlineLevel="0" collapsed="false">
      <c r="A685" s="486"/>
      <c r="B685" s="495"/>
      <c r="C685" s="495"/>
      <c r="D685" s="491"/>
      <c r="E685" s="517"/>
      <c r="F685" s="518"/>
      <c r="G685" s="495"/>
      <c r="H685" s="200"/>
      <c r="I685" s="314"/>
      <c r="J685" s="200"/>
      <c r="K685" s="453"/>
      <c r="L685" s="225"/>
    </row>
    <row r="686" customFormat="false" ht="13.5" hidden="false" customHeight="true" outlineLevel="0" collapsed="false">
      <c r="A686" s="515"/>
      <c r="B686" s="487"/>
      <c r="C686" s="487"/>
      <c r="D686" s="526"/>
      <c r="E686" s="502"/>
      <c r="F686" s="503"/>
      <c r="G686" s="487"/>
      <c r="H686" s="237"/>
      <c r="I686" s="277"/>
      <c r="J686" s="237"/>
      <c r="K686" s="460"/>
      <c r="L686" s="233"/>
    </row>
    <row r="687" customFormat="false" ht="13.5" hidden="false" customHeight="true" outlineLevel="0" collapsed="false">
      <c r="A687" s="515"/>
      <c r="B687" s="487"/>
      <c r="C687" s="487"/>
      <c r="D687" s="491"/>
      <c r="E687" s="502"/>
      <c r="F687" s="503"/>
      <c r="G687" s="495"/>
      <c r="H687" s="237"/>
      <c r="I687" s="277"/>
      <c r="J687" s="237"/>
      <c r="K687" s="460"/>
      <c r="L687" s="233"/>
    </row>
    <row r="688" customFormat="false" ht="13.5" hidden="false" customHeight="true" outlineLevel="0" collapsed="false">
      <c r="A688" s="481"/>
      <c r="B688" s="482"/>
      <c r="C688" s="482"/>
      <c r="D688" s="526"/>
      <c r="E688" s="504"/>
      <c r="F688" s="505"/>
      <c r="G688" s="482"/>
      <c r="H688" s="209"/>
      <c r="I688" s="281"/>
      <c r="J688" s="209"/>
      <c r="K688" s="442"/>
      <c r="L688" s="223"/>
    </row>
    <row r="689" customFormat="false" ht="13.5" hidden="false" customHeight="true" outlineLevel="0" collapsed="false">
      <c r="A689" s="432"/>
      <c r="B689" s="487"/>
      <c r="C689" s="487"/>
      <c r="D689" s="491"/>
      <c r="E689" s="502"/>
      <c r="F689" s="503"/>
      <c r="G689" s="495"/>
      <c r="H689" s="237"/>
      <c r="I689" s="277"/>
      <c r="J689" s="237"/>
      <c r="K689" s="460"/>
      <c r="L689" s="233"/>
    </row>
    <row r="690" customFormat="false" ht="13.5" hidden="false" customHeight="true" outlineLevel="0" collapsed="false">
      <c r="A690" s="481"/>
      <c r="B690" s="482"/>
      <c r="C690" s="482"/>
      <c r="D690" s="526"/>
      <c r="E690" s="483"/>
      <c r="F690" s="484"/>
      <c r="G690" s="482"/>
      <c r="H690" s="216"/>
      <c r="I690" s="268"/>
      <c r="J690" s="209"/>
      <c r="K690" s="446"/>
      <c r="L690" s="223"/>
    </row>
    <row r="691" customFormat="false" ht="13.5" hidden="false" customHeight="true" outlineLevel="0" collapsed="false">
      <c r="A691" s="486"/>
      <c r="B691" s="487"/>
      <c r="C691" s="495"/>
      <c r="D691" s="487"/>
      <c r="E691" s="489"/>
      <c r="F691" s="490"/>
      <c r="G691" s="495"/>
      <c r="H691" s="198"/>
      <c r="I691" s="264"/>
      <c r="J691" s="237"/>
      <c r="K691" s="437"/>
      <c r="L691" s="233"/>
    </row>
    <row r="692" customFormat="false" ht="13.5" hidden="false" customHeight="true" outlineLevel="0" collapsed="false">
      <c r="A692" s="481"/>
      <c r="B692" s="482"/>
      <c r="C692" s="482"/>
      <c r="D692" s="482"/>
      <c r="E692" s="483"/>
      <c r="F692" s="484"/>
      <c r="G692" s="482"/>
      <c r="H692" s="216"/>
      <c r="I692" s="268"/>
      <c r="J692" s="209"/>
      <c r="K692" s="446"/>
      <c r="L692" s="223"/>
    </row>
    <row r="693" customFormat="false" ht="13.5" hidden="false" customHeight="true" outlineLevel="0" collapsed="false">
      <c r="A693" s="486"/>
      <c r="B693" s="487"/>
      <c r="C693" s="495"/>
      <c r="D693" s="487"/>
      <c r="E693" s="489"/>
      <c r="F693" s="490"/>
      <c r="G693" s="495"/>
      <c r="H693" s="198"/>
      <c r="I693" s="264"/>
      <c r="J693" s="237"/>
      <c r="K693" s="437"/>
      <c r="L693" s="233"/>
    </row>
    <row r="694" customFormat="false" ht="13.5" hidden="false" customHeight="true" outlineLevel="0" collapsed="false">
      <c r="A694" s="481"/>
      <c r="B694" s="482"/>
      <c r="C694" s="485"/>
      <c r="D694" s="485"/>
      <c r="E694" s="483"/>
      <c r="F694" s="484"/>
      <c r="G694" s="482"/>
      <c r="H694" s="216"/>
      <c r="I694" s="268"/>
      <c r="J694" s="209"/>
      <c r="K694" s="446"/>
      <c r="L694" s="223"/>
    </row>
    <row r="695" customFormat="false" ht="13.5" hidden="false" customHeight="true" outlineLevel="0" collapsed="false">
      <c r="A695" s="486"/>
      <c r="B695" s="487"/>
      <c r="C695" s="491"/>
      <c r="D695" s="491"/>
      <c r="E695" s="517"/>
      <c r="F695" s="518"/>
      <c r="G695" s="495"/>
      <c r="H695" s="198"/>
      <c r="I695" s="264"/>
      <c r="J695" s="237"/>
      <c r="K695" s="437"/>
      <c r="L695" s="233"/>
    </row>
    <row r="696" customFormat="false" ht="13.5" hidden="false" customHeight="true" outlineLevel="0" collapsed="false">
      <c r="A696" s="481"/>
      <c r="B696" s="482"/>
      <c r="C696" s="485"/>
      <c r="D696" s="485"/>
      <c r="E696" s="504"/>
      <c r="F696" s="505"/>
      <c r="G696" s="482"/>
      <c r="H696" s="216"/>
      <c r="I696" s="268"/>
      <c r="J696" s="209"/>
      <c r="K696" s="446"/>
      <c r="L696" s="223"/>
    </row>
    <row r="697" customFormat="false" ht="13.5" hidden="false" customHeight="true" outlineLevel="0" collapsed="false">
      <c r="A697" s="486"/>
      <c r="B697" s="487"/>
      <c r="C697" s="491"/>
      <c r="D697" s="491"/>
      <c r="E697" s="517"/>
      <c r="F697" s="518"/>
      <c r="G697" s="495"/>
      <c r="H697" s="198"/>
      <c r="I697" s="264"/>
      <c r="J697" s="237"/>
      <c r="K697" s="437"/>
      <c r="L697" s="233"/>
    </row>
    <row r="698" customFormat="false" ht="13.5" hidden="false" customHeight="true" outlineLevel="0" collapsed="false">
      <c r="A698" s="481"/>
      <c r="B698" s="482"/>
      <c r="C698" s="485"/>
      <c r="D698" s="485"/>
      <c r="E698" s="483"/>
      <c r="F698" s="484"/>
      <c r="G698" s="482"/>
      <c r="H698" s="216"/>
      <c r="I698" s="268"/>
      <c r="J698" s="209"/>
      <c r="K698" s="446"/>
      <c r="L698" s="223"/>
    </row>
    <row r="699" customFormat="false" ht="13.5" hidden="false" customHeight="true" outlineLevel="0" collapsed="false">
      <c r="A699" s="486"/>
      <c r="B699" s="487"/>
      <c r="C699" s="491"/>
      <c r="D699" s="491"/>
      <c r="E699" s="489"/>
      <c r="F699" s="490"/>
      <c r="G699" s="495"/>
      <c r="H699" s="198"/>
      <c r="I699" s="264"/>
      <c r="J699" s="237"/>
      <c r="K699" s="437"/>
      <c r="L699" s="233"/>
    </row>
    <row r="700" customFormat="false" ht="13.5" hidden="false" customHeight="true" outlineLevel="0" collapsed="false">
      <c r="A700" s="481"/>
      <c r="B700" s="482"/>
      <c r="C700" s="485"/>
      <c r="D700" s="485"/>
      <c r="E700" s="483"/>
      <c r="F700" s="484"/>
      <c r="G700" s="482"/>
      <c r="H700" s="216"/>
      <c r="I700" s="268"/>
      <c r="J700" s="209"/>
      <c r="K700" s="446"/>
      <c r="L700" s="223"/>
    </row>
    <row r="701" customFormat="false" ht="13.5" hidden="false" customHeight="true" outlineLevel="0" collapsed="false">
      <c r="A701" s="515"/>
      <c r="B701" s="487"/>
      <c r="C701" s="491"/>
      <c r="D701" s="491"/>
      <c r="E701" s="489"/>
      <c r="F701" s="490"/>
      <c r="G701" s="495"/>
      <c r="H701" s="198"/>
      <c r="I701" s="300"/>
      <c r="J701" s="237"/>
      <c r="K701" s="458"/>
      <c r="L701" s="233"/>
    </row>
    <row r="702" customFormat="false" ht="13.5" hidden="false" customHeight="true" outlineLevel="0" collapsed="false">
      <c r="A702" s="481"/>
      <c r="B702" s="482"/>
      <c r="C702" s="485"/>
      <c r="D702" s="526"/>
      <c r="E702" s="483"/>
      <c r="F702" s="484"/>
      <c r="G702" s="482"/>
      <c r="H702" s="216"/>
      <c r="I702" s="268"/>
      <c r="J702" s="209"/>
      <c r="K702" s="446"/>
      <c r="L702" s="223"/>
    </row>
    <row r="703" customFormat="false" ht="13.5" hidden="false" customHeight="true" outlineLevel="0" collapsed="false">
      <c r="A703" s="515"/>
      <c r="B703" s="487"/>
      <c r="C703" s="487"/>
      <c r="D703" s="491"/>
      <c r="E703" s="502"/>
      <c r="F703" s="503"/>
      <c r="G703" s="487"/>
      <c r="H703" s="237"/>
      <c r="I703" s="277"/>
      <c r="J703" s="237"/>
      <c r="K703" s="460"/>
      <c r="L703" s="233"/>
    </row>
    <row r="704" customFormat="false" ht="13.5" hidden="false" customHeight="true" outlineLevel="0" collapsed="false">
      <c r="A704" s="481"/>
      <c r="B704" s="482"/>
      <c r="C704" s="482"/>
      <c r="D704" s="526"/>
      <c r="E704" s="504"/>
      <c r="F704" s="505"/>
      <c r="G704" s="482"/>
      <c r="H704" s="209"/>
      <c r="I704" s="281"/>
      <c r="J704" s="209"/>
      <c r="K704" s="442"/>
      <c r="L704" s="223"/>
    </row>
    <row r="705" customFormat="false" ht="13.5" hidden="false" customHeight="true" outlineLevel="0" collapsed="false">
      <c r="A705" s="515"/>
      <c r="B705" s="487"/>
      <c r="C705" s="487"/>
      <c r="D705" s="491"/>
      <c r="E705" s="502"/>
      <c r="F705" s="503"/>
      <c r="G705" s="487"/>
      <c r="H705" s="237"/>
      <c r="I705" s="277"/>
      <c r="J705" s="237"/>
      <c r="K705" s="460"/>
      <c r="L705" s="233"/>
    </row>
    <row r="706" customFormat="false" ht="13.5" hidden="false" customHeight="true" outlineLevel="0" collapsed="false">
      <c r="A706" s="481"/>
      <c r="B706" s="482"/>
      <c r="C706" s="482"/>
      <c r="D706" s="526"/>
      <c r="E706" s="504"/>
      <c r="F706" s="505"/>
      <c r="G706" s="482"/>
      <c r="H706" s="209"/>
      <c r="I706" s="281"/>
      <c r="J706" s="209"/>
      <c r="K706" s="442"/>
      <c r="L706" s="223"/>
    </row>
    <row r="707" customFormat="false" ht="13.5" hidden="false" customHeight="true" outlineLevel="0" collapsed="false">
      <c r="A707" s="432"/>
      <c r="B707" s="487"/>
      <c r="C707" s="487"/>
      <c r="D707" s="491"/>
      <c r="E707" s="502"/>
      <c r="F707" s="503"/>
      <c r="G707" s="487"/>
      <c r="H707" s="237"/>
      <c r="I707" s="277"/>
      <c r="J707" s="237"/>
      <c r="K707" s="460"/>
      <c r="L707" s="233"/>
    </row>
    <row r="708" customFormat="false" ht="13.5" hidden="false" customHeight="true" outlineLevel="0" collapsed="false">
      <c r="A708" s="438"/>
      <c r="B708" s="482"/>
      <c r="C708" s="482"/>
      <c r="D708" s="526"/>
      <c r="E708" s="504"/>
      <c r="F708" s="505"/>
      <c r="G708" s="482"/>
      <c r="H708" s="209"/>
      <c r="I708" s="281"/>
      <c r="J708" s="209"/>
      <c r="K708" s="442"/>
      <c r="L708" s="223"/>
    </row>
    <row r="709" s="520" customFormat="true" ht="13.5" hidden="false" customHeight="true" outlineLevel="0" collapsed="false">
      <c r="A709" s="477"/>
      <c r="B709" s="495"/>
      <c r="C709" s="495"/>
      <c r="D709" s="491"/>
      <c r="E709" s="517"/>
      <c r="F709" s="518"/>
      <c r="G709" s="495"/>
      <c r="H709" s="200"/>
      <c r="I709" s="314"/>
      <c r="J709" s="200"/>
      <c r="K709" s="453"/>
      <c r="L709" s="225"/>
    </row>
    <row r="710" customFormat="false" ht="13.5" hidden="false" customHeight="true" outlineLevel="0" collapsed="false">
      <c r="A710" s="432"/>
      <c r="B710" s="487"/>
      <c r="C710" s="526"/>
      <c r="D710" s="526"/>
      <c r="E710" s="498"/>
      <c r="F710" s="499"/>
      <c r="G710" s="487"/>
      <c r="H710" s="299"/>
      <c r="I710" s="300"/>
      <c r="J710" s="237"/>
      <c r="K710" s="458"/>
      <c r="L710" s="233"/>
    </row>
    <row r="711" customFormat="false" ht="13.5" hidden="false" customHeight="true" outlineLevel="0" collapsed="false">
      <c r="A711" s="432"/>
      <c r="B711" s="487"/>
      <c r="C711" s="491"/>
      <c r="D711" s="491"/>
      <c r="E711" s="489"/>
      <c r="F711" s="490"/>
      <c r="G711" s="495"/>
      <c r="H711" s="198"/>
      <c r="I711" s="300"/>
      <c r="J711" s="237"/>
      <c r="K711" s="437"/>
      <c r="L711" s="225"/>
    </row>
    <row r="712" customFormat="false" ht="13.5" hidden="false" customHeight="true" outlineLevel="0" collapsed="false">
      <c r="A712" s="481"/>
      <c r="B712" s="482"/>
      <c r="C712" s="485"/>
      <c r="D712" s="485"/>
      <c r="E712" s="483"/>
      <c r="F712" s="484"/>
      <c r="G712" s="482"/>
      <c r="H712" s="216"/>
      <c r="I712" s="268"/>
      <c r="J712" s="209"/>
      <c r="K712" s="446"/>
      <c r="L712" s="223"/>
    </row>
    <row r="713" customFormat="false" ht="13.5" hidden="false" customHeight="true" outlineLevel="0" collapsed="false">
      <c r="A713" s="486"/>
      <c r="B713" s="487"/>
      <c r="C713" s="495"/>
      <c r="D713" s="487"/>
      <c r="E713" s="489"/>
      <c r="F713" s="490"/>
      <c r="G713" s="495"/>
      <c r="H713" s="198"/>
      <c r="I713" s="264"/>
      <c r="J713" s="237"/>
      <c r="K713" s="437"/>
      <c r="L713" s="225"/>
    </row>
    <row r="714" customFormat="false" ht="13.5" hidden="false" customHeight="true" outlineLevel="0" collapsed="false">
      <c r="A714" s="481"/>
      <c r="B714" s="482"/>
      <c r="C714" s="482"/>
      <c r="D714" s="482"/>
      <c r="E714" s="483"/>
      <c r="F714" s="484"/>
      <c r="G714" s="482"/>
      <c r="H714" s="216"/>
      <c r="I714" s="268"/>
      <c r="J714" s="209"/>
      <c r="K714" s="446"/>
      <c r="L714" s="223"/>
    </row>
    <row r="715" customFormat="false" ht="13.5" hidden="false" customHeight="true" outlineLevel="0" collapsed="false">
      <c r="A715" s="515"/>
      <c r="B715" s="487"/>
      <c r="C715" s="487"/>
      <c r="D715" s="487"/>
      <c r="E715" s="498"/>
      <c r="F715" s="499"/>
      <c r="G715" s="487"/>
      <c r="H715" s="299"/>
      <c r="I715" s="300"/>
      <c r="J715" s="237"/>
      <c r="K715" s="458"/>
      <c r="L715" s="233"/>
    </row>
    <row r="716" customFormat="false" ht="13.5" hidden="false" customHeight="true" outlineLevel="0" collapsed="false">
      <c r="A716" s="481"/>
      <c r="B716" s="556"/>
      <c r="C716" s="482"/>
      <c r="D716" s="482"/>
      <c r="E716" s="483"/>
      <c r="F716" s="484"/>
      <c r="G716" s="482"/>
      <c r="H716" s="216"/>
      <c r="I716" s="268"/>
      <c r="J716" s="209"/>
      <c r="K716" s="446"/>
      <c r="L716" s="223"/>
    </row>
    <row r="717" customFormat="false" ht="13.5" hidden="false" customHeight="true" outlineLevel="0" collapsed="false">
      <c r="A717" s="515"/>
      <c r="B717" s="495"/>
      <c r="C717" s="487"/>
      <c r="D717" s="487"/>
      <c r="E717" s="498"/>
      <c r="F717" s="499"/>
      <c r="G717" s="487"/>
      <c r="H717" s="299"/>
      <c r="I717" s="300"/>
      <c r="J717" s="237"/>
      <c r="K717" s="458"/>
      <c r="L717" s="233"/>
    </row>
    <row r="718" customFormat="false" ht="13.5" hidden="false" customHeight="true" outlineLevel="0" collapsed="false">
      <c r="A718" s="481"/>
      <c r="B718" s="531"/>
      <c r="C718" s="531"/>
      <c r="D718" s="531"/>
      <c r="E718" s="492"/>
      <c r="F718" s="493"/>
      <c r="G718" s="496"/>
      <c r="H718" s="273"/>
      <c r="I718" s="546"/>
      <c r="J718" s="273"/>
      <c r="K718" s="446"/>
      <c r="L718" s="211"/>
    </row>
    <row r="719" customFormat="false" ht="13.5" hidden="false" customHeight="true" outlineLevel="0" collapsed="false">
      <c r="A719" s="508"/>
      <c r="B719" s="618"/>
      <c r="C719" s="509"/>
      <c r="D719" s="618"/>
      <c r="E719" s="564"/>
      <c r="F719" s="565"/>
      <c r="G719" s="509"/>
      <c r="H719" s="245"/>
      <c r="I719" s="466"/>
      <c r="J719" s="245"/>
      <c r="K719" s="466"/>
      <c r="L719" s="246"/>
    </row>
    <row r="720" customFormat="false" ht="13.5" hidden="false" customHeight="true" outlineLevel="0" collapsed="false">
      <c r="A720" s="529"/>
      <c r="B720" s="557"/>
      <c r="C720" s="487"/>
      <c r="D720" s="526"/>
      <c r="E720" s="502"/>
      <c r="F720" s="503"/>
      <c r="G720" s="487"/>
      <c r="H720" s="237"/>
      <c r="I720" s="460"/>
      <c r="J720" s="237"/>
      <c r="K720" s="460"/>
      <c r="L720" s="233"/>
    </row>
    <row r="721" s="520" customFormat="true" ht="13.5" hidden="false" customHeight="true" outlineLevel="0" collapsed="false">
      <c r="A721" s="514"/>
      <c r="B721" s="559"/>
      <c r="C721" s="495"/>
      <c r="D721" s="491"/>
      <c r="E721" s="517"/>
      <c r="F721" s="518"/>
      <c r="G721" s="495"/>
      <c r="H721" s="200"/>
      <c r="I721" s="314"/>
      <c r="J721" s="200"/>
      <c r="K721" s="453"/>
      <c r="L721" s="225"/>
    </row>
    <row r="722" customFormat="false" ht="13.5" hidden="false" customHeight="true" outlineLevel="0" collapsed="false">
      <c r="A722" s="515"/>
      <c r="B722" s="487"/>
      <c r="C722" s="487"/>
      <c r="D722" s="526"/>
      <c r="E722" s="502"/>
      <c r="F722" s="503"/>
      <c r="G722" s="487"/>
      <c r="H722" s="237"/>
      <c r="I722" s="277"/>
      <c r="J722" s="237"/>
      <c r="K722" s="460"/>
      <c r="L722" s="233"/>
    </row>
    <row r="723" customFormat="false" ht="13.5" hidden="false" customHeight="true" outlineLevel="0" collapsed="false">
      <c r="A723" s="515"/>
      <c r="B723" s="487"/>
      <c r="C723" s="487"/>
      <c r="D723" s="491"/>
      <c r="E723" s="502"/>
      <c r="F723" s="503"/>
      <c r="G723" s="495"/>
      <c r="H723" s="237"/>
      <c r="I723" s="277"/>
      <c r="J723" s="237"/>
      <c r="K723" s="460"/>
      <c r="L723" s="233"/>
    </row>
    <row r="724" customFormat="false" ht="13.5" hidden="false" customHeight="true" outlineLevel="0" collapsed="false">
      <c r="A724" s="481"/>
      <c r="B724" s="482"/>
      <c r="C724" s="482"/>
      <c r="D724" s="526"/>
      <c r="E724" s="504"/>
      <c r="F724" s="505"/>
      <c r="G724" s="482"/>
      <c r="H724" s="209"/>
      <c r="I724" s="281"/>
      <c r="J724" s="209"/>
      <c r="K724" s="442"/>
      <c r="L724" s="223"/>
    </row>
    <row r="725" customFormat="false" ht="13.5" hidden="false" customHeight="true" outlineLevel="0" collapsed="false">
      <c r="A725" s="432"/>
      <c r="B725" s="487"/>
      <c r="C725" s="487"/>
      <c r="D725" s="491"/>
      <c r="E725" s="502"/>
      <c r="F725" s="503"/>
      <c r="G725" s="495"/>
      <c r="H725" s="237"/>
      <c r="I725" s="277"/>
      <c r="J725" s="237"/>
      <c r="K725" s="460"/>
      <c r="L725" s="233"/>
    </row>
    <row r="726" customFormat="false" ht="13.5" hidden="false" customHeight="true" outlineLevel="0" collapsed="false">
      <c r="A726" s="481"/>
      <c r="B726" s="482"/>
      <c r="C726" s="482"/>
      <c r="D726" s="526"/>
      <c r="E726" s="483"/>
      <c r="F726" s="484"/>
      <c r="G726" s="482"/>
      <c r="H726" s="216"/>
      <c r="I726" s="268"/>
      <c r="J726" s="209"/>
      <c r="K726" s="446"/>
      <c r="L726" s="223"/>
    </row>
    <row r="727" customFormat="false" ht="13.5" hidden="false" customHeight="true" outlineLevel="0" collapsed="false">
      <c r="A727" s="486"/>
      <c r="B727" s="487"/>
      <c r="C727" s="495"/>
      <c r="D727" s="487"/>
      <c r="E727" s="489"/>
      <c r="F727" s="490"/>
      <c r="G727" s="495"/>
      <c r="H727" s="198"/>
      <c r="I727" s="264"/>
      <c r="J727" s="237"/>
      <c r="K727" s="437"/>
      <c r="L727" s="233"/>
    </row>
    <row r="728" customFormat="false" ht="13.5" hidden="false" customHeight="true" outlineLevel="0" collapsed="false">
      <c r="A728" s="481"/>
      <c r="B728" s="482"/>
      <c r="C728" s="482"/>
      <c r="D728" s="482"/>
      <c r="E728" s="483"/>
      <c r="F728" s="484"/>
      <c r="G728" s="482"/>
      <c r="H728" s="216"/>
      <c r="I728" s="268"/>
      <c r="J728" s="209"/>
      <c r="K728" s="446"/>
      <c r="L728" s="223"/>
    </row>
    <row r="729" customFormat="false" ht="13.5" hidden="false" customHeight="true" outlineLevel="0" collapsed="false">
      <c r="A729" s="486"/>
      <c r="B729" s="487"/>
      <c r="C729" s="495"/>
      <c r="D729" s="487"/>
      <c r="E729" s="489"/>
      <c r="F729" s="490"/>
      <c r="G729" s="495"/>
      <c r="H729" s="198"/>
      <c r="I729" s="264"/>
      <c r="J729" s="237"/>
      <c r="K729" s="437"/>
      <c r="L729" s="233"/>
    </row>
    <row r="730" customFormat="false" ht="13.5" hidden="false" customHeight="true" outlineLevel="0" collapsed="false">
      <c r="A730" s="481"/>
      <c r="B730" s="482"/>
      <c r="C730" s="485"/>
      <c r="D730" s="485"/>
      <c r="E730" s="483"/>
      <c r="F730" s="484"/>
      <c r="G730" s="482"/>
      <c r="H730" s="216"/>
      <c r="I730" s="268"/>
      <c r="J730" s="209"/>
      <c r="K730" s="446"/>
      <c r="L730" s="223"/>
    </row>
    <row r="731" customFormat="false" ht="13.5" hidden="false" customHeight="true" outlineLevel="0" collapsed="false">
      <c r="A731" s="486"/>
      <c r="B731" s="487"/>
      <c r="C731" s="491"/>
      <c r="D731" s="491"/>
      <c r="E731" s="517"/>
      <c r="F731" s="518"/>
      <c r="G731" s="495"/>
      <c r="H731" s="198"/>
      <c r="I731" s="264"/>
      <c r="J731" s="237"/>
      <c r="K731" s="437"/>
      <c r="L731" s="233"/>
    </row>
    <row r="732" customFormat="false" ht="13.5" hidden="false" customHeight="true" outlineLevel="0" collapsed="false">
      <c r="A732" s="481"/>
      <c r="B732" s="482"/>
      <c r="C732" s="485"/>
      <c r="D732" s="485"/>
      <c r="E732" s="504"/>
      <c r="F732" s="505"/>
      <c r="G732" s="482"/>
      <c r="H732" s="216"/>
      <c r="I732" s="268"/>
      <c r="J732" s="209"/>
      <c r="K732" s="446"/>
      <c r="L732" s="223"/>
    </row>
    <row r="733" customFormat="false" ht="13.5" hidden="false" customHeight="true" outlineLevel="0" collapsed="false">
      <c r="A733" s="486"/>
      <c r="B733" s="487"/>
      <c r="C733" s="491"/>
      <c r="D733" s="491"/>
      <c r="E733" s="517"/>
      <c r="F733" s="518"/>
      <c r="G733" s="495"/>
      <c r="H733" s="198"/>
      <c r="I733" s="264"/>
      <c r="J733" s="237"/>
      <c r="K733" s="437"/>
      <c r="L733" s="233"/>
    </row>
    <row r="734" customFormat="false" ht="13.5" hidden="false" customHeight="true" outlineLevel="0" collapsed="false">
      <c r="A734" s="481"/>
      <c r="B734" s="482"/>
      <c r="C734" s="485"/>
      <c r="D734" s="485"/>
      <c r="E734" s="483"/>
      <c r="F734" s="484"/>
      <c r="G734" s="482"/>
      <c r="H734" s="216"/>
      <c r="I734" s="268"/>
      <c r="J734" s="209"/>
      <c r="K734" s="446"/>
      <c r="L734" s="223"/>
    </row>
    <row r="735" customFormat="false" ht="13.5" hidden="false" customHeight="true" outlineLevel="0" collapsed="false">
      <c r="A735" s="486"/>
      <c r="B735" s="487"/>
      <c r="C735" s="491"/>
      <c r="D735" s="491"/>
      <c r="E735" s="489"/>
      <c r="F735" s="490"/>
      <c r="G735" s="495"/>
      <c r="H735" s="198"/>
      <c r="I735" s="264"/>
      <c r="J735" s="237"/>
      <c r="K735" s="437"/>
      <c r="L735" s="233"/>
    </row>
    <row r="736" customFormat="false" ht="13.5" hidden="false" customHeight="true" outlineLevel="0" collapsed="false">
      <c r="A736" s="481"/>
      <c r="B736" s="482"/>
      <c r="C736" s="485"/>
      <c r="D736" s="485"/>
      <c r="E736" s="483"/>
      <c r="F736" s="484"/>
      <c r="G736" s="482"/>
      <c r="H736" s="216"/>
      <c r="I736" s="268"/>
      <c r="J736" s="209"/>
      <c r="K736" s="446"/>
      <c r="L736" s="223"/>
    </row>
    <row r="737" customFormat="false" ht="13.5" hidden="false" customHeight="true" outlineLevel="0" collapsed="false">
      <c r="A737" s="515"/>
      <c r="B737" s="487"/>
      <c r="C737" s="491"/>
      <c r="D737" s="491"/>
      <c r="E737" s="489"/>
      <c r="F737" s="490"/>
      <c r="G737" s="495"/>
      <c r="H737" s="198"/>
      <c r="I737" s="300"/>
      <c r="J737" s="237"/>
      <c r="K737" s="458"/>
      <c r="L737" s="233"/>
    </row>
    <row r="738" customFormat="false" ht="13.5" hidden="false" customHeight="true" outlineLevel="0" collapsed="false">
      <c r="A738" s="481"/>
      <c r="B738" s="482"/>
      <c r="C738" s="485"/>
      <c r="D738" s="526"/>
      <c r="E738" s="483"/>
      <c r="F738" s="484"/>
      <c r="G738" s="482"/>
      <c r="H738" s="216"/>
      <c r="I738" s="268"/>
      <c r="J738" s="209"/>
      <c r="K738" s="446"/>
      <c r="L738" s="223"/>
    </row>
    <row r="739" customFormat="false" ht="13.5" hidden="false" customHeight="true" outlineLevel="0" collapsed="false">
      <c r="A739" s="515"/>
      <c r="B739" s="487"/>
      <c r="C739" s="487"/>
      <c r="D739" s="491"/>
      <c r="E739" s="502"/>
      <c r="F739" s="503"/>
      <c r="G739" s="487"/>
      <c r="H739" s="237"/>
      <c r="I739" s="277"/>
      <c r="J739" s="237"/>
      <c r="K739" s="460"/>
      <c r="L739" s="233"/>
    </row>
    <row r="740" customFormat="false" ht="13.5" hidden="false" customHeight="true" outlineLevel="0" collapsed="false">
      <c r="A740" s="481"/>
      <c r="B740" s="482"/>
      <c r="C740" s="482"/>
      <c r="D740" s="526"/>
      <c r="E740" s="504"/>
      <c r="F740" s="505"/>
      <c r="G740" s="482"/>
      <c r="H740" s="209"/>
      <c r="I740" s="281"/>
      <c r="J740" s="209"/>
      <c r="K740" s="442"/>
      <c r="L740" s="223"/>
    </row>
    <row r="741" customFormat="false" ht="13.5" hidden="false" customHeight="true" outlineLevel="0" collapsed="false">
      <c r="A741" s="515"/>
      <c r="B741" s="487"/>
      <c r="C741" s="487"/>
      <c r="D741" s="491"/>
      <c r="E741" s="502"/>
      <c r="F741" s="503"/>
      <c r="G741" s="487"/>
      <c r="H741" s="237"/>
      <c r="I741" s="277"/>
      <c r="J741" s="237"/>
      <c r="K741" s="460"/>
      <c r="L741" s="233"/>
    </row>
    <row r="742" customFormat="false" ht="13.5" hidden="false" customHeight="true" outlineLevel="0" collapsed="false">
      <c r="A742" s="481"/>
      <c r="B742" s="482"/>
      <c r="C742" s="482"/>
      <c r="D742" s="526"/>
      <c r="E742" s="504"/>
      <c r="F742" s="505"/>
      <c r="G742" s="482"/>
      <c r="H742" s="209"/>
      <c r="I742" s="281"/>
      <c r="J742" s="209"/>
      <c r="K742" s="442"/>
      <c r="L742" s="223"/>
    </row>
    <row r="743" customFormat="false" ht="13.5" hidden="false" customHeight="true" outlineLevel="0" collapsed="false">
      <c r="A743" s="432"/>
      <c r="B743" s="487"/>
      <c r="C743" s="487"/>
      <c r="D743" s="491"/>
      <c r="E743" s="502"/>
      <c r="F743" s="503"/>
      <c r="G743" s="487"/>
      <c r="H743" s="237"/>
      <c r="I743" s="277"/>
      <c r="J743" s="237"/>
      <c r="K743" s="460"/>
      <c r="L743" s="233"/>
    </row>
    <row r="744" customFormat="false" ht="13.5" hidden="false" customHeight="true" outlineLevel="0" collapsed="false">
      <c r="A744" s="438"/>
      <c r="B744" s="482"/>
      <c r="C744" s="482"/>
      <c r="D744" s="526"/>
      <c r="E744" s="504"/>
      <c r="F744" s="505"/>
      <c r="G744" s="482"/>
      <c r="H744" s="209"/>
      <c r="I744" s="281"/>
      <c r="J744" s="209"/>
      <c r="K744" s="442"/>
      <c r="L744" s="223"/>
    </row>
    <row r="745" s="520" customFormat="true" ht="13.5" hidden="false" customHeight="true" outlineLevel="0" collapsed="false">
      <c r="A745" s="477"/>
      <c r="B745" s="495"/>
      <c r="C745" s="495"/>
      <c r="D745" s="491"/>
      <c r="E745" s="517"/>
      <c r="F745" s="518"/>
      <c r="G745" s="495"/>
      <c r="H745" s="200"/>
      <c r="I745" s="314"/>
      <c r="J745" s="200"/>
      <c r="K745" s="453"/>
      <c r="L745" s="225"/>
    </row>
    <row r="746" customFormat="false" ht="13.5" hidden="false" customHeight="true" outlineLevel="0" collapsed="false">
      <c r="A746" s="432"/>
      <c r="B746" s="487"/>
      <c r="C746" s="526"/>
      <c r="D746" s="526"/>
      <c r="E746" s="498"/>
      <c r="F746" s="499"/>
      <c r="G746" s="487"/>
      <c r="H746" s="299"/>
      <c r="I746" s="300"/>
      <c r="J746" s="237"/>
      <c r="K746" s="458"/>
      <c r="L746" s="233"/>
    </row>
    <row r="747" customFormat="false" ht="13.5" hidden="false" customHeight="true" outlineLevel="0" collapsed="false">
      <c r="A747" s="432"/>
      <c r="B747" s="487"/>
      <c r="C747" s="491"/>
      <c r="D747" s="491"/>
      <c r="E747" s="489"/>
      <c r="F747" s="490"/>
      <c r="G747" s="495"/>
      <c r="H747" s="198"/>
      <c r="I747" s="300"/>
      <c r="J747" s="237"/>
      <c r="K747" s="437"/>
      <c r="L747" s="225"/>
    </row>
    <row r="748" customFormat="false" ht="13.5" hidden="false" customHeight="true" outlineLevel="0" collapsed="false">
      <c r="A748" s="481"/>
      <c r="B748" s="482"/>
      <c r="C748" s="485"/>
      <c r="D748" s="485"/>
      <c r="E748" s="483"/>
      <c r="F748" s="484"/>
      <c r="G748" s="482"/>
      <c r="H748" s="216"/>
      <c r="I748" s="268"/>
      <c r="J748" s="209"/>
      <c r="K748" s="446"/>
      <c r="L748" s="223"/>
    </row>
    <row r="749" customFormat="false" ht="13.5" hidden="false" customHeight="true" outlineLevel="0" collapsed="false">
      <c r="A749" s="486"/>
      <c r="B749" s="487"/>
      <c r="C749" s="495"/>
      <c r="D749" s="487"/>
      <c r="E749" s="489"/>
      <c r="F749" s="490"/>
      <c r="G749" s="495"/>
      <c r="H749" s="198"/>
      <c r="I749" s="264"/>
      <c r="J749" s="237"/>
      <c r="K749" s="437"/>
      <c r="L749" s="225"/>
    </row>
    <row r="750" customFormat="false" ht="13.5" hidden="false" customHeight="true" outlineLevel="0" collapsed="false">
      <c r="A750" s="481"/>
      <c r="B750" s="482"/>
      <c r="C750" s="482"/>
      <c r="D750" s="482"/>
      <c r="E750" s="483"/>
      <c r="F750" s="484"/>
      <c r="G750" s="482"/>
      <c r="H750" s="216"/>
      <c r="I750" s="268"/>
      <c r="J750" s="209"/>
      <c r="K750" s="446"/>
      <c r="L750" s="223"/>
    </row>
    <row r="751" customFormat="false" ht="13.5" hidden="false" customHeight="true" outlineLevel="0" collapsed="false">
      <c r="A751" s="515"/>
      <c r="B751" s="487"/>
      <c r="C751" s="487"/>
      <c r="D751" s="487"/>
      <c r="E751" s="498"/>
      <c r="F751" s="499"/>
      <c r="G751" s="487"/>
      <c r="H751" s="299"/>
      <c r="I751" s="300"/>
      <c r="J751" s="237"/>
      <c r="K751" s="458"/>
      <c r="L751" s="233"/>
    </row>
    <row r="752" customFormat="false" ht="13.5" hidden="false" customHeight="true" outlineLevel="0" collapsed="false">
      <c r="A752" s="481"/>
      <c r="B752" s="519"/>
      <c r="C752" s="482"/>
      <c r="D752" s="482"/>
      <c r="E752" s="483"/>
      <c r="F752" s="484"/>
      <c r="G752" s="482"/>
      <c r="H752" s="216"/>
      <c r="I752" s="268"/>
      <c r="J752" s="217"/>
      <c r="K752" s="446"/>
      <c r="L752" s="223"/>
    </row>
    <row r="753" customFormat="false" ht="13.5" hidden="false" customHeight="true" outlineLevel="0" collapsed="false">
      <c r="A753" s="515"/>
      <c r="B753" s="519"/>
      <c r="C753" s="487"/>
      <c r="D753" s="487"/>
      <c r="E753" s="498"/>
      <c r="F753" s="499"/>
      <c r="G753" s="487"/>
      <c r="H753" s="299"/>
      <c r="I753" s="300"/>
      <c r="J753" s="237"/>
      <c r="K753" s="458"/>
      <c r="L753" s="233"/>
    </row>
    <row r="754" customFormat="false" ht="13.5" hidden="false" customHeight="true" outlineLevel="0" collapsed="false">
      <c r="A754" s="481"/>
      <c r="B754" s="531"/>
      <c r="C754" s="531"/>
      <c r="D754" s="531"/>
      <c r="E754" s="492"/>
      <c r="F754" s="493"/>
      <c r="G754" s="496"/>
      <c r="H754" s="273"/>
      <c r="I754" s="546"/>
      <c r="J754" s="273"/>
      <c r="K754" s="446"/>
      <c r="L754" s="211"/>
    </row>
    <row r="755" customFormat="false" ht="13.5" hidden="false" customHeight="true" outlineLevel="0" collapsed="false">
      <c r="A755" s="508"/>
      <c r="B755" s="618"/>
      <c r="C755" s="509"/>
      <c r="D755" s="618"/>
      <c r="E755" s="564"/>
      <c r="F755" s="565"/>
      <c r="G755" s="509"/>
      <c r="H755" s="245"/>
      <c r="I755" s="466"/>
      <c r="J755" s="245"/>
      <c r="K755" s="466"/>
      <c r="L755" s="246"/>
    </row>
    <row r="756" customFormat="false" ht="13.5" hidden="false" customHeight="true" outlineLevel="0" collapsed="false">
      <c r="A756" s="467"/>
      <c r="B756" s="522"/>
      <c r="C756" s="530"/>
      <c r="D756" s="530"/>
      <c r="E756" s="577"/>
      <c r="F756" s="578"/>
      <c r="G756" s="530"/>
      <c r="H756" s="371"/>
      <c r="I756" s="388"/>
      <c r="J756" s="209"/>
      <c r="K756" s="458"/>
      <c r="L756" s="233"/>
    </row>
    <row r="757" customFormat="false" ht="13.5" hidden="false" customHeight="true" outlineLevel="0" collapsed="false">
      <c r="A757" s="467"/>
      <c r="B757" s="522"/>
      <c r="C757" s="487"/>
      <c r="D757" s="526"/>
      <c r="E757" s="498"/>
      <c r="F757" s="499"/>
      <c r="G757" s="487"/>
      <c r="H757" s="299"/>
      <c r="I757" s="300"/>
      <c r="J757" s="200"/>
      <c r="K757" s="458"/>
      <c r="L757" s="233"/>
    </row>
    <row r="758" customFormat="false" ht="13.5" hidden="false" customHeight="true" outlineLevel="0" collapsed="false">
      <c r="A758" s="481"/>
      <c r="B758" s="482"/>
      <c r="C758" s="482"/>
      <c r="D758" s="485"/>
      <c r="E758" s="504"/>
      <c r="F758" s="505"/>
      <c r="G758" s="482"/>
      <c r="H758" s="209"/>
      <c r="I758" s="281"/>
      <c r="J758" s="209"/>
      <c r="K758" s="442"/>
      <c r="L758" s="223"/>
    </row>
    <row r="759" customFormat="false" ht="13.5" hidden="false" customHeight="true" outlineLevel="0" collapsed="false">
      <c r="A759" s="486"/>
      <c r="B759" s="495"/>
      <c r="C759" s="495"/>
      <c r="D759" s="491"/>
      <c r="E759" s="517"/>
      <c r="F759" s="518"/>
      <c r="G759" s="495"/>
      <c r="H759" s="200"/>
      <c r="I759" s="314"/>
      <c r="J759" s="200"/>
      <c r="K759" s="453"/>
      <c r="L759" s="225"/>
    </row>
    <row r="760" customFormat="false" ht="13.5" hidden="false" customHeight="true" outlineLevel="0" collapsed="false">
      <c r="A760" s="515"/>
      <c r="B760" s="487"/>
      <c r="C760" s="487"/>
      <c r="D760" s="487"/>
      <c r="E760" s="498"/>
      <c r="F760" s="499"/>
      <c r="G760" s="487"/>
      <c r="H760" s="299"/>
      <c r="I760" s="300"/>
      <c r="J760" s="237"/>
      <c r="K760" s="458"/>
      <c r="L760" s="233"/>
    </row>
    <row r="761" customFormat="false" ht="13.5" hidden="false" customHeight="true" outlineLevel="0" collapsed="false">
      <c r="A761" s="486"/>
      <c r="B761" s="487"/>
      <c r="C761" s="495"/>
      <c r="D761" s="487"/>
      <c r="E761" s="489"/>
      <c r="F761" s="490"/>
      <c r="G761" s="495"/>
      <c r="H761" s="198"/>
      <c r="I761" s="264"/>
      <c r="J761" s="237"/>
      <c r="K761" s="437"/>
      <c r="L761" s="225"/>
    </row>
    <row r="762" customFormat="false" ht="13.5" hidden="false" customHeight="true" outlineLevel="0" collapsed="false">
      <c r="A762" s="481"/>
      <c r="B762" s="482"/>
      <c r="C762" s="482"/>
      <c r="D762" s="482"/>
      <c r="E762" s="483"/>
      <c r="F762" s="484"/>
      <c r="G762" s="482"/>
      <c r="H762" s="216"/>
      <c r="I762" s="268"/>
      <c r="J762" s="209"/>
      <c r="K762" s="446"/>
      <c r="L762" s="223"/>
    </row>
    <row r="763" customFormat="false" ht="13.5" hidden="false" customHeight="true" outlineLevel="0" collapsed="false">
      <c r="A763" s="486"/>
      <c r="B763" s="487"/>
      <c r="C763" s="495"/>
      <c r="D763" s="487"/>
      <c r="E763" s="489"/>
      <c r="F763" s="490"/>
      <c r="G763" s="495"/>
      <c r="H763" s="198"/>
      <c r="I763" s="264"/>
      <c r="J763" s="237"/>
      <c r="K763" s="437"/>
      <c r="L763" s="225"/>
    </row>
    <row r="764" customFormat="false" ht="13.5" hidden="false" customHeight="true" outlineLevel="0" collapsed="false">
      <c r="A764" s="481"/>
      <c r="B764" s="482"/>
      <c r="C764" s="482"/>
      <c r="D764" s="482"/>
      <c r="E764" s="483"/>
      <c r="F764" s="484"/>
      <c r="G764" s="482"/>
      <c r="H764" s="216"/>
      <c r="I764" s="268"/>
      <c r="J764" s="209"/>
      <c r="K764" s="446"/>
      <c r="L764" s="223"/>
    </row>
    <row r="765" customFormat="false" ht="13.5" hidden="false" customHeight="true" outlineLevel="0" collapsed="false">
      <c r="A765" s="486"/>
      <c r="B765" s="487"/>
      <c r="C765" s="495"/>
      <c r="D765" s="487"/>
      <c r="E765" s="489"/>
      <c r="F765" s="490"/>
      <c r="G765" s="495"/>
      <c r="H765" s="198"/>
      <c r="I765" s="264"/>
      <c r="J765" s="237"/>
      <c r="K765" s="437"/>
      <c r="L765" s="225"/>
    </row>
    <row r="766" customFormat="false" ht="13.5" hidden="false" customHeight="true" outlineLevel="0" collapsed="false">
      <c r="A766" s="481"/>
      <c r="B766" s="482"/>
      <c r="C766" s="482"/>
      <c r="D766" s="482"/>
      <c r="E766" s="483"/>
      <c r="F766" s="484"/>
      <c r="G766" s="482"/>
      <c r="H766" s="216"/>
      <c r="I766" s="268"/>
      <c r="J766" s="209"/>
      <c r="K766" s="446"/>
      <c r="L766" s="223"/>
    </row>
    <row r="767" customFormat="false" ht="13.5" hidden="false" customHeight="true" outlineLevel="0" collapsed="false">
      <c r="A767" s="486"/>
      <c r="B767" s="487"/>
      <c r="C767" s="495"/>
      <c r="D767" s="487"/>
      <c r="E767" s="489"/>
      <c r="F767" s="490"/>
      <c r="G767" s="495"/>
      <c r="H767" s="198"/>
      <c r="I767" s="264"/>
      <c r="J767" s="237"/>
      <c r="K767" s="437"/>
      <c r="L767" s="225"/>
    </row>
    <row r="768" customFormat="false" ht="13.5" hidden="false" customHeight="true" outlineLevel="0" collapsed="false">
      <c r="A768" s="481"/>
      <c r="B768" s="482"/>
      <c r="C768" s="482"/>
      <c r="D768" s="482"/>
      <c r="E768" s="483"/>
      <c r="F768" s="484"/>
      <c r="G768" s="482"/>
      <c r="H768" s="216"/>
      <c r="I768" s="268"/>
      <c r="J768" s="209"/>
      <c r="K768" s="446"/>
      <c r="L768" s="223"/>
    </row>
    <row r="769" customFormat="false" ht="13.5" hidden="false" customHeight="true" outlineLevel="0" collapsed="false">
      <c r="A769" s="486"/>
      <c r="B769" s="487"/>
      <c r="C769" s="495"/>
      <c r="D769" s="487"/>
      <c r="E769" s="489"/>
      <c r="F769" s="490"/>
      <c r="G769" s="495"/>
      <c r="H769" s="198"/>
      <c r="I769" s="264"/>
      <c r="J769" s="237"/>
      <c r="K769" s="437"/>
      <c r="L769" s="225"/>
    </row>
    <row r="770" customFormat="false" ht="13.5" hidden="false" customHeight="true" outlineLevel="0" collapsed="false">
      <c r="A770" s="481"/>
      <c r="B770" s="482"/>
      <c r="C770" s="482"/>
      <c r="D770" s="482"/>
      <c r="E770" s="483"/>
      <c r="F770" s="484"/>
      <c r="G770" s="482"/>
      <c r="H770" s="216"/>
      <c r="I770" s="268"/>
      <c r="J770" s="209"/>
      <c r="K770" s="446"/>
      <c r="L770" s="223"/>
    </row>
    <row r="771" customFormat="false" ht="13.5" hidden="false" customHeight="true" outlineLevel="0" collapsed="false">
      <c r="A771" s="486"/>
      <c r="B771" s="487"/>
      <c r="C771" s="495"/>
      <c r="D771" s="487"/>
      <c r="E771" s="489"/>
      <c r="F771" s="490"/>
      <c r="G771" s="495"/>
      <c r="H771" s="198"/>
      <c r="I771" s="264"/>
      <c r="J771" s="237"/>
      <c r="K771" s="437"/>
      <c r="L771" s="225"/>
    </row>
    <row r="772" customFormat="false" ht="13.5" hidden="false" customHeight="true" outlineLevel="0" collapsed="false">
      <c r="A772" s="481"/>
      <c r="B772" s="482"/>
      <c r="C772" s="482"/>
      <c r="D772" s="482"/>
      <c r="E772" s="483"/>
      <c r="F772" s="484"/>
      <c r="G772" s="482"/>
      <c r="H772" s="216"/>
      <c r="I772" s="268"/>
      <c r="J772" s="209"/>
      <c r="K772" s="446"/>
      <c r="L772" s="223"/>
    </row>
    <row r="773" customFormat="false" ht="13.5" hidden="false" customHeight="true" outlineLevel="0" collapsed="false">
      <c r="A773" s="486"/>
      <c r="B773" s="487"/>
      <c r="C773" s="495"/>
      <c r="D773" s="487"/>
      <c r="E773" s="489"/>
      <c r="F773" s="490"/>
      <c r="G773" s="495"/>
      <c r="H773" s="198"/>
      <c r="I773" s="264"/>
      <c r="J773" s="237"/>
      <c r="K773" s="437"/>
      <c r="L773" s="225"/>
    </row>
    <row r="774" customFormat="false" ht="13.5" hidden="false" customHeight="true" outlineLevel="0" collapsed="false">
      <c r="A774" s="481"/>
      <c r="B774" s="482"/>
      <c r="C774" s="482"/>
      <c r="D774" s="482"/>
      <c r="E774" s="483"/>
      <c r="F774" s="484"/>
      <c r="G774" s="482"/>
      <c r="H774" s="216"/>
      <c r="I774" s="268"/>
      <c r="J774" s="209"/>
      <c r="K774" s="446"/>
      <c r="L774" s="223"/>
    </row>
    <row r="775" customFormat="false" ht="13.5" hidden="false" customHeight="true" outlineLevel="0" collapsed="false">
      <c r="A775" s="486"/>
      <c r="B775" s="487"/>
      <c r="C775" s="495"/>
      <c r="D775" s="487"/>
      <c r="E775" s="489"/>
      <c r="F775" s="490"/>
      <c r="G775" s="495"/>
      <c r="H775" s="198"/>
      <c r="I775" s="264"/>
      <c r="J775" s="237"/>
      <c r="K775" s="437"/>
      <c r="L775" s="225"/>
    </row>
    <row r="776" customFormat="false" ht="13.5" hidden="false" customHeight="true" outlineLevel="0" collapsed="false">
      <c r="A776" s="481"/>
      <c r="B776" s="482"/>
      <c r="C776" s="482"/>
      <c r="D776" s="482"/>
      <c r="E776" s="483"/>
      <c r="F776" s="484"/>
      <c r="G776" s="482"/>
      <c r="H776" s="216"/>
      <c r="I776" s="268"/>
      <c r="J776" s="209"/>
      <c r="K776" s="446"/>
      <c r="L776" s="223"/>
    </row>
    <row r="777" customFormat="false" ht="13.5" hidden="false" customHeight="true" outlineLevel="0" collapsed="false">
      <c r="A777" s="486"/>
      <c r="B777" s="487"/>
      <c r="C777" s="495"/>
      <c r="D777" s="487"/>
      <c r="E777" s="489"/>
      <c r="F777" s="490"/>
      <c r="G777" s="495"/>
      <c r="H777" s="198"/>
      <c r="I777" s="264"/>
      <c r="J777" s="237"/>
      <c r="K777" s="437"/>
      <c r="L777" s="225"/>
    </row>
    <row r="778" customFormat="false" ht="13.5" hidden="false" customHeight="true" outlineLevel="0" collapsed="false">
      <c r="A778" s="481"/>
      <c r="B778" s="482"/>
      <c r="C778" s="482"/>
      <c r="D778" s="482"/>
      <c r="E778" s="483"/>
      <c r="F778" s="484"/>
      <c r="G778" s="482"/>
      <c r="H778" s="216"/>
      <c r="I778" s="268"/>
      <c r="J778" s="209"/>
      <c r="K778" s="446"/>
      <c r="L778" s="223"/>
    </row>
    <row r="779" customFormat="false" ht="13.5" hidden="false" customHeight="true" outlineLevel="0" collapsed="false">
      <c r="A779" s="486"/>
      <c r="B779" s="487"/>
      <c r="C779" s="495"/>
      <c r="D779" s="487"/>
      <c r="E779" s="489"/>
      <c r="F779" s="490"/>
      <c r="G779" s="495"/>
      <c r="H779" s="198"/>
      <c r="I779" s="264"/>
      <c r="J779" s="237"/>
      <c r="K779" s="437"/>
      <c r="L779" s="225"/>
    </row>
    <row r="780" customFormat="false" ht="13.5" hidden="false" customHeight="true" outlineLevel="0" collapsed="false">
      <c r="A780" s="481"/>
      <c r="B780" s="482"/>
      <c r="C780" s="482"/>
      <c r="D780" s="482"/>
      <c r="E780" s="492"/>
      <c r="F780" s="493"/>
      <c r="G780" s="496"/>
      <c r="H780" s="273"/>
      <c r="I780" s="274"/>
      <c r="J780" s="217"/>
      <c r="K780" s="446"/>
      <c r="L780" s="223"/>
    </row>
    <row r="781" customFormat="false" ht="13.5" hidden="false" customHeight="true" outlineLevel="0" collapsed="false">
      <c r="A781" s="486"/>
      <c r="B781" s="487"/>
      <c r="C781" s="495"/>
      <c r="D781" s="487"/>
      <c r="E781" s="489"/>
      <c r="F781" s="490"/>
      <c r="G781" s="495"/>
      <c r="H781" s="198"/>
      <c r="I781" s="264"/>
      <c r="J781" s="237"/>
      <c r="K781" s="437"/>
      <c r="L781" s="225"/>
    </row>
    <row r="782" customFormat="false" ht="13.5" hidden="false" customHeight="true" outlineLevel="0" collapsed="false">
      <c r="A782" s="481"/>
      <c r="B782" s="482"/>
      <c r="C782" s="482"/>
      <c r="D782" s="482"/>
      <c r="E782" s="492"/>
      <c r="F782" s="493"/>
      <c r="G782" s="496"/>
      <c r="H782" s="273"/>
      <c r="I782" s="274"/>
      <c r="J782" s="217"/>
      <c r="K782" s="446"/>
      <c r="L782" s="223"/>
    </row>
    <row r="783" customFormat="false" ht="13.5" hidden="false" customHeight="true" outlineLevel="0" collapsed="false">
      <c r="A783" s="486"/>
      <c r="B783" s="487"/>
      <c r="C783" s="495"/>
      <c r="D783" s="487"/>
      <c r="E783" s="489"/>
      <c r="F783" s="490"/>
      <c r="G783" s="495"/>
      <c r="H783" s="198"/>
      <c r="I783" s="264"/>
      <c r="J783" s="237"/>
      <c r="K783" s="437"/>
      <c r="L783" s="225"/>
    </row>
    <row r="784" customFormat="false" ht="13.5" hidden="false" customHeight="true" outlineLevel="0" collapsed="false">
      <c r="A784" s="481"/>
      <c r="B784" s="482"/>
      <c r="C784" s="482"/>
      <c r="D784" s="482"/>
      <c r="E784" s="492"/>
      <c r="F784" s="493"/>
      <c r="G784" s="496"/>
      <c r="H784" s="273"/>
      <c r="I784" s="274"/>
      <c r="J784" s="217"/>
      <c r="K784" s="446"/>
      <c r="L784" s="223"/>
    </row>
    <row r="785" customFormat="false" ht="13.5" hidden="false" customHeight="true" outlineLevel="0" collapsed="false">
      <c r="A785" s="486"/>
      <c r="B785" s="487"/>
      <c r="C785" s="495"/>
      <c r="D785" s="487"/>
      <c r="E785" s="489"/>
      <c r="F785" s="490"/>
      <c r="G785" s="495"/>
      <c r="H785" s="198"/>
      <c r="I785" s="264"/>
      <c r="J785" s="237"/>
      <c r="K785" s="437"/>
      <c r="L785" s="225"/>
    </row>
    <row r="786" customFormat="false" ht="13.5" hidden="false" customHeight="true" outlineLevel="0" collapsed="false">
      <c r="A786" s="481"/>
      <c r="B786" s="482"/>
      <c r="C786" s="482"/>
      <c r="D786" s="482"/>
      <c r="E786" s="483"/>
      <c r="F786" s="484"/>
      <c r="G786" s="482"/>
      <c r="H786" s="216"/>
      <c r="I786" s="268"/>
      <c r="J786" s="209"/>
      <c r="K786" s="446"/>
      <c r="L786" s="223"/>
    </row>
    <row r="787" customFormat="false" ht="13.5" hidden="false" customHeight="true" outlineLevel="0" collapsed="false">
      <c r="A787" s="486"/>
      <c r="B787" s="487"/>
      <c r="C787" s="495"/>
      <c r="D787" s="487"/>
      <c r="E787" s="489"/>
      <c r="F787" s="490"/>
      <c r="G787" s="495"/>
      <c r="H787" s="198"/>
      <c r="I787" s="264"/>
      <c r="J787" s="237"/>
      <c r="K787" s="437"/>
      <c r="L787" s="225"/>
    </row>
    <row r="788" customFormat="false" ht="13.5" hidden="false" customHeight="true" outlineLevel="0" collapsed="false">
      <c r="A788" s="481"/>
      <c r="B788" s="519"/>
      <c r="C788" s="531"/>
      <c r="D788" s="531"/>
      <c r="E788" s="483"/>
      <c r="F788" s="484"/>
      <c r="G788" s="482"/>
      <c r="H788" s="216"/>
      <c r="I788" s="268"/>
      <c r="J788" s="209"/>
      <c r="K788" s="446"/>
      <c r="L788" s="223"/>
    </row>
    <row r="789" customFormat="false" ht="13.5" hidden="false" customHeight="true" outlineLevel="0" collapsed="false">
      <c r="A789" s="486"/>
      <c r="B789" s="519"/>
      <c r="C789" s="594"/>
      <c r="D789" s="594"/>
      <c r="E789" s="449"/>
      <c r="F789" s="437"/>
      <c r="G789" s="495"/>
      <c r="H789" s="198"/>
      <c r="I789" s="264"/>
      <c r="J789" s="237"/>
      <c r="K789" s="437"/>
      <c r="L789" s="201"/>
    </row>
    <row r="790" customFormat="false" ht="13.5" hidden="false" customHeight="true" outlineLevel="0" collapsed="false">
      <c r="A790" s="481"/>
      <c r="B790" s="482"/>
      <c r="C790" s="531"/>
      <c r="D790" s="531"/>
      <c r="E790" s="483"/>
      <c r="F790" s="484"/>
      <c r="G790" s="482"/>
      <c r="H790" s="216"/>
      <c r="I790" s="268"/>
      <c r="J790" s="209"/>
      <c r="K790" s="446"/>
      <c r="L790" s="223"/>
    </row>
    <row r="791" customFormat="false" ht="13.5" hidden="false" customHeight="true" outlineLevel="0" collapsed="false">
      <c r="A791" s="528"/>
      <c r="B791" s="463"/>
      <c r="C791" s="464"/>
      <c r="D791" s="464"/>
      <c r="E791" s="595"/>
      <c r="F791" s="521"/>
      <c r="G791" s="463"/>
      <c r="H791" s="306"/>
      <c r="I791" s="323"/>
      <c r="J791" s="245"/>
      <c r="K791" s="521"/>
      <c r="L791" s="351"/>
    </row>
    <row r="792" customFormat="false" ht="13.5" hidden="false" customHeight="true" outlineLevel="0" collapsed="false">
      <c r="A792" s="467"/>
      <c r="B792" s="522"/>
      <c r="C792" s="469"/>
      <c r="D792" s="590"/>
      <c r="E792" s="551"/>
      <c r="F792" s="552"/>
      <c r="G792" s="469"/>
      <c r="H792" s="361"/>
      <c r="I792" s="300"/>
      <c r="J792" s="237"/>
      <c r="K792" s="458"/>
      <c r="L792" s="233"/>
    </row>
    <row r="793" customFormat="false" ht="13.5" hidden="false" customHeight="true" outlineLevel="0" collapsed="false">
      <c r="A793" s="467"/>
      <c r="B793" s="522"/>
      <c r="C793" s="478"/>
      <c r="D793" s="478"/>
      <c r="E793" s="540"/>
      <c r="F793" s="437"/>
      <c r="G793" s="516"/>
      <c r="H793" s="198"/>
      <c r="I793" s="264"/>
      <c r="J793" s="200"/>
      <c r="K793" s="437"/>
      <c r="L793" s="225"/>
    </row>
    <row r="794" customFormat="false" ht="13.5" hidden="false" customHeight="true" outlineLevel="0" collapsed="false">
      <c r="A794" s="591"/>
      <c r="B794" s="556"/>
      <c r="C794" s="469"/>
      <c r="D794" s="469"/>
      <c r="E794" s="551"/>
      <c r="F794" s="458"/>
      <c r="G794" s="450"/>
      <c r="H794" s="299"/>
      <c r="I794" s="300"/>
      <c r="J794" s="237"/>
      <c r="K794" s="458"/>
      <c r="L794" s="233"/>
    </row>
    <row r="795" customFormat="false" ht="13.5" hidden="false" customHeight="true" outlineLevel="0" collapsed="false">
      <c r="A795" s="514"/>
      <c r="B795" s="495"/>
      <c r="C795" s="478"/>
      <c r="D795" s="478"/>
      <c r="E795" s="540"/>
      <c r="F795" s="437"/>
      <c r="G795" s="516"/>
      <c r="H795" s="198"/>
      <c r="I795" s="264"/>
      <c r="J795" s="200"/>
      <c r="K795" s="437"/>
      <c r="L795" s="225"/>
    </row>
    <row r="796" customFormat="false" ht="13.5" hidden="false" customHeight="true" outlineLevel="0" collapsed="false">
      <c r="A796" s="591"/>
      <c r="B796" s="556"/>
      <c r="C796" s="474"/>
      <c r="D796" s="474"/>
      <c r="E796" s="553"/>
      <c r="F796" s="446"/>
      <c r="G796" s="439"/>
      <c r="H796" s="216"/>
      <c r="I796" s="268"/>
      <c r="J796" s="209"/>
      <c r="K796" s="446"/>
      <c r="L796" s="223"/>
    </row>
    <row r="797" customFormat="false" ht="13.5" hidden="false" customHeight="true" outlineLevel="0" collapsed="false">
      <c r="A797" s="514"/>
      <c r="B797" s="495"/>
      <c r="C797" s="478"/>
      <c r="D797" s="478"/>
      <c r="E797" s="540"/>
      <c r="F797" s="437"/>
      <c r="G797" s="516"/>
      <c r="H797" s="198"/>
      <c r="I797" s="264"/>
      <c r="J797" s="200"/>
      <c r="K797" s="437"/>
      <c r="L797" s="225"/>
    </row>
    <row r="798" customFormat="false" ht="13.5" hidden="false" customHeight="true" outlineLevel="0" collapsed="false">
      <c r="A798" s="481"/>
      <c r="B798" s="482"/>
      <c r="C798" s="474"/>
      <c r="D798" s="474"/>
      <c r="E798" s="553"/>
      <c r="F798" s="446"/>
      <c r="G798" s="439"/>
      <c r="H798" s="216"/>
      <c r="I798" s="268"/>
      <c r="J798" s="209"/>
      <c r="K798" s="446"/>
      <c r="L798" s="223"/>
    </row>
    <row r="799" customFormat="false" ht="13.5" hidden="false" customHeight="true" outlineLevel="0" collapsed="false">
      <c r="A799" s="486"/>
      <c r="B799" s="487"/>
      <c r="C799" s="495"/>
      <c r="D799" s="592"/>
      <c r="E799" s="489"/>
      <c r="F799" s="490"/>
      <c r="G799" s="495"/>
      <c r="H799" s="198"/>
      <c r="I799" s="264"/>
      <c r="J799" s="237"/>
      <c r="K799" s="437"/>
      <c r="L799" s="225"/>
    </row>
    <row r="800" customFormat="false" ht="13.5" hidden="false" customHeight="true" outlineLevel="0" collapsed="false">
      <c r="A800" s="481"/>
      <c r="B800" s="482"/>
      <c r="C800" s="482"/>
      <c r="D800" s="593"/>
      <c r="E800" s="483"/>
      <c r="F800" s="484"/>
      <c r="G800" s="482"/>
      <c r="H800" s="216"/>
      <c r="I800" s="268"/>
      <c r="J800" s="209"/>
      <c r="K800" s="446"/>
      <c r="L800" s="223"/>
    </row>
    <row r="801" customFormat="false" ht="13.5" hidden="false" customHeight="true" outlineLevel="0" collapsed="false">
      <c r="A801" s="486"/>
      <c r="B801" s="487"/>
      <c r="C801" s="495"/>
      <c r="D801" s="487"/>
      <c r="E801" s="489"/>
      <c r="F801" s="490"/>
      <c r="G801" s="495"/>
      <c r="H801" s="198"/>
      <c r="I801" s="264"/>
      <c r="J801" s="237"/>
      <c r="K801" s="437"/>
      <c r="L801" s="225"/>
    </row>
    <row r="802" customFormat="false" ht="13.5" hidden="false" customHeight="true" outlineLevel="0" collapsed="false">
      <c r="A802" s="481"/>
      <c r="B802" s="482"/>
      <c r="C802" s="482"/>
      <c r="D802" s="482"/>
      <c r="E802" s="483"/>
      <c r="F802" s="484"/>
      <c r="G802" s="482"/>
      <c r="H802" s="216"/>
      <c r="I802" s="268"/>
      <c r="J802" s="209"/>
      <c r="K802" s="446"/>
      <c r="L802" s="223"/>
    </row>
    <row r="803" customFormat="false" ht="13.5" hidden="false" customHeight="true" outlineLevel="0" collapsed="false">
      <c r="A803" s="486"/>
      <c r="B803" s="487"/>
      <c r="C803" s="495"/>
      <c r="D803" s="487"/>
      <c r="E803" s="489"/>
      <c r="F803" s="490"/>
      <c r="G803" s="495"/>
      <c r="H803" s="198"/>
      <c r="I803" s="264"/>
      <c r="J803" s="237"/>
      <c r="K803" s="437"/>
      <c r="L803" s="225"/>
    </row>
    <row r="804" customFormat="false" ht="13.5" hidden="false" customHeight="true" outlineLevel="0" collapsed="false">
      <c r="A804" s="481"/>
      <c r="B804" s="482"/>
      <c r="C804" s="482"/>
      <c r="D804" s="482"/>
      <c r="E804" s="483"/>
      <c r="F804" s="484"/>
      <c r="G804" s="482"/>
      <c r="H804" s="216"/>
      <c r="I804" s="268"/>
      <c r="J804" s="209"/>
      <c r="K804" s="446"/>
      <c r="L804" s="223"/>
    </row>
    <row r="805" customFormat="false" ht="13.5" hidden="false" customHeight="true" outlineLevel="0" collapsed="false">
      <c r="A805" s="486"/>
      <c r="B805" s="487"/>
      <c r="C805" s="495"/>
      <c r="D805" s="487"/>
      <c r="E805" s="489"/>
      <c r="F805" s="490"/>
      <c r="G805" s="495"/>
      <c r="H805" s="198"/>
      <c r="I805" s="264"/>
      <c r="J805" s="237"/>
      <c r="K805" s="437"/>
      <c r="L805" s="225"/>
    </row>
    <row r="806" customFormat="false" ht="13.5" hidden="false" customHeight="true" outlineLevel="0" collapsed="false">
      <c r="A806" s="481"/>
      <c r="B806" s="482"/>
      <c r="C806" s="482"/>
      <c r="D806" s="482"/>
      <c r="E806" s="483"/>
      <c r="F806" s="484"/>
      <c r="G806" s="482"/>
      <c r="H806" s="216"/>
      <c r="I806" s="268"/>
      <c r="J806" s="209"/>
      <c r="K806" s="446"/>
      <c r="L806" s="223"/>
    </row>
    <row r="807" customFormat="false" ht="13.5" hidden="false" customHeight="true" outlineLevel="0" collapsed="false">
      <c r="A807" s="486"/>
      <c r="B807" s="487"/>
      <c r="C807" s="495"/>
      <c r="D807" s="487"/>
      <c r="E807" s="489"/>
      <c r="F807" s="490"/>
      <c r="G807" s="495"/>
      <c r="H807" s="198"/>
      <c r="I807" s="264"/>
      <c r="J807" s="237"/>
      <c r="K807" s="437"/>
      <c r="L807" s="225"/>
    </row>
    <row r="808" customFormat="false" ht="13.5" hidden="false" customHeight="true" outlineLevel="0" collapsed="false">
      <c r="A808" s="481"/>
      <c r="B808" s="482"/>
      <c r="C808" s="482"/>
      <c r="D808" s="482"/>
      <c r="E808" s="483"/>
      <c r="F808" s="484"/>
      <c r="G808" s="482"/>
      <c r="H808" s="216"/>
      <c r="I808" s="268"/>
      <c r="J808" s="209"/>
      <c r="K808" s="446"/>
      <c r="L808" s="223"/>
    </row>
    <row r="809" customFormat="false" ht="13.5" hidden="false" customHeight="true" outlineLevel="0" collapsed="false">
      <c r="A809" s="486"/>
      <c r="B809" s="487"/>
      <c r="C809" s="495"/>
      <c r="D809" s="487"/>
      <c r="E809" s="489"/>
      <c r="F809" s="490"/>
      <c r="G809" s="495"/>
      <c r="H809" s="198"/>
      <c r="I809" s="264"/>
      <c r="J809" s="237"/>
      <c r="K809" s="437"/>
      <c r="L809" s="225"/>
    </row>
    <row r="810" customFormat="false" ht="13.5" hidden="false" customHeight="true" outlineLevel="0" collapsed="false">
      <c r="A810" s="481"/>
      <c r="B810" s="482"/>
      <c r="C810" s="482"/>
      <c r="D810" s="482"/>
      <c r="E810" s="483"/>
      <c r="F810" s="484"/>
      <c r="G810" s="482"/>
      <c r="H810" s="216"/>
      <c r="I810" s="268"/>
      <c r="J810" s="209"/>
      <c r="K810" s="446"/>
      <c r="L810" s="223"/>
    </row>
    <row r="811" customFormat="false" ht="13.5" hidden="false" customHeight="true" outlineLevel="0" collapsed="false">
      <c r="A811" s="486"/>
      <c r="B811" s="487"/>
      <c r="C811" s="495"/>
      <c r="D811" s="487"/>
      <c r="E811" s="489"/>
      <c r="F811" s="490"/>
      <c r="G811" s="495"/>
      <c r="H811" s="198"/>
      <c r="I811" s="264"/>
      <c r="J811" s="237"/>
      <c r="K811" s="437"/>
      <c r="L811" s="225"/>
    </row>
    <row r="812" customFormat="false" ht="13.5" hidden="false" customHeight="true" outlineLevel="0" collapsed="false">
      <c r="A812" s="481"/>
      <c r="B812" s="482"/>
      <c r="C812" s="482"/>
      <c r="D812" s="482"/>
      <c r="E812" s="483"/>
      <c r="F812" s="484"/>
      <c r="G812" s="482"/>
      <c r="H812" s="216"/>
      <c r="I812" s="268"/>
      <c r="J812" s="209"/>
      <c r="K812" s="446"/>
      <c r="L812" s="223"/>
    </row>
    <row r="813" customFormat="false" ht="13.5" hidden="false" customHeight="true" outlineLevel="0" collapsed="false">
      <c r="A813" s="486"/>
      <c r="B813" s="487"/>
      <c r="C813" s="495"/>
      <c r="D813" s="487"/>
      <c r="E813" s="489"/>
      <c r="F813" s="490"/>
      <c r="G813" s="495"/>
      <c r="H813" s="198"/>
      <c r="I813" s="264"/>
      <c r="J813" s="237"/>
      <c r="K813" s="437"/>
      <c r="L813" s="225"/>
    </row>
    <row r="814" customFormat="false" ht="13.5" hidden="false" customHeight="true" outlineLevel="0" collapsed="false">
      <c r="A814" s="481"/>
      <c r="B814" s="482"/>
      <c r="C814" s="482"/>
      <c r="D814" s="482"/>
      <c r="E814" s="483"/>
      <c r="F814" s="484"/>
      <c r="G814" s="482"/>
      <c r="H814" s="216"/>
      <c r="I814" s="268"/>
      <c r="J814" s="209"/>
      <c r="K814" s="446"/>
      <c r="L814" s="223"/>
    </row>
    <row r="815" customFormat="false" ht="13.5" hidden="false" customHeight="true" outlineLevel="0" collapsed="false">
      <c r="A815" s="486"/>
      <c r="B815" s="487"/>
      <c r="C815" s="495"/>
      <c r="D815" s="487"/>
      <c r="E815" s="489"/>
      <c r="F815" s="490"/>
      <c r="G815" s="495"/>
      <c r="H815" s="198"/>
      <c r="I815" s="264"/>
      <c r="J815" s="237"/>
      <c r="K815" s="437"/>
      <c r="L815" s="225"/>
    </row>
    <row r="816" customFormat="false" ht="13.5" hidden="false" customHeight="true" outlineLevel="0" collapsed="false">
      <c r="A816" s="481"/>
      <c r="B816" s="482"/>
      <c r="C816" s="482"/>
      <c r="D816" s="482"/>
      <c r="E816" s="483"/>
      <c r="F816" s="484"/>
      <c r="G816" s="482"/>
      <c r="H816" s="216"/>
      <c r="I816" s="268"/>
      <c r="J816" s="209"/>
      <c r="K816" s="446"/>
      <c r="L816" s="223"/>
    </row>
    <row r="817" customFormat="false" ht="13.5" hidden="false" customHeight="true" outlineLevel="0" collapsed="false">
      <c r="A817" s="486"/>
      <c r="B817" s="487"/>
      <c r="C817" s="495"/>
      <c r="D817" s="487"/>
      <c r="E817" s="489"/>
      <c r="F817" s="490"/>
      <c r="G817" s="495"/>
      <c r="H817" s="198"/>
      <c r="I817" s="264"/>
      <c r="J817" s="237"/>
      <c r="K817" s="437"/>
      <c r="L817" s="225"/>
    </row>
    <row r="818" customFormat="false" ht="13.5" hidden="false" customHeight="true" outlineLevel="0" collapsed="false">
      <c r="A818" s="481"/>
      <c r="B818" s="531"/>
      <c r="C818" s="531"/>
      <c r="D818" s="531"/>
      <c r="E818" s="492"/>
      <c r="F818" s="493"/>
      <c r="G818" s="496"/>
      <c r="H818" s="273"/>
      <c r="I818" s="274"/>
      <c r="J818" s="217"/>
      <c r="K818" s="446"/>
      <c r="L818" s="223"/>
    </row>
    <row r="819" customFormat="false" ht="13.5" hidden="false" customHeight="true" outlineLevel="0" collapsed="false">
      <c r="A819" s="515"/>
      <c r="B819" s="480"/>
      <c r="C819" s="480"/>
      <c r="D819" s="480"/>
      <c r="E819" s="489"/>
      <c r="F819" s="490"/>
      <c r="G819" s="495"/>
      <c r="H819" s="200"/>
      <c r="I819" s="458"/>
      <c r="J819" s="237"/>
      <c r="K819" s="458"/>
      <c r="L819" s="233"/>
    </row>
    <row r="820" customFormat="false" ht="13.5" hidden="false" customHeight="true" outlineLevel="0" collapsed="false">
      <c r="A820" s="481"/>
      <c r="B820" s="482"/>
      <c r="C820" s="531"/>
      <c r="D820" s="526"/>
      <c r="E820" s="492"/>
      <c r="F820" s="493"/>
      <c r="G820" s="496"/>
      <c r="H820" s="217"/>
      <c r="I820" s="546"/>
      <c r="J820" s="217"/>
      <c r="K820" s="446"/>
      <c r="L820" s="223"/>
    </row>
    <row r="821" customFormat="false" ht="13.5" hidden="false" customHeight="true" outlineLevel="0" collapsed="false">
      <c r="A821" s="515"/>
      <c r="B821" s="495"/>
      <c r="C821" s="487"/>
      <c r="D821" s="480"/>
      <c r="E821" s="502"/>
      <c r="F821" s="490"/>
      <c r="G821" s="495"/>
      <c r="H821" s="200"/>
      <c r="I821" s="458"/>
      <c r="J821" s="237"/>
      <c r="K821" s="458"/>
      <c r="L821" s="233"/>
    </row>
    <row r="822" customFormat="false" ht="13.5" hidden="false" customHeight="true" outlineLevel="0" collapsed="false">
      <c r="A822" s="481"/>
      <c r="B822" s="482"/>
      <c r="C822" s="482"/>
      <c r="D822" s="526"/>
      <c r="E822" s="483"/>
      <c r="F822" s="484"/>
      <c r="G822" s="482"/>
      <c r="H822" s="216"/>
      <c r="I822" s="446"/>
      <c r="J822" s="209"/>
      <c r="K822" s="446"/>
      <c r="L822" s="223"/>
    </row>
    <row r="823" customFormat="false" ht="13.5" hidden="false" customHeight="true" outlineLevel="0" collapsed="false">
      <c r="A823" s="486"/>
      <c r="B823" s="487"/>
      <c r="C823" s="495"/>
      <c r="D823" s="480"/>
      <c r="E823" s="489"/>
      <c r="F823" s="490"/>
      <c r="G823" s="495"/>
      <c r="H823" s="198"/>
      <c r="I823" s="264"/>
      <c r="J823" s="237"/>
      <c r="K823" s="437"/>
      <c r="L823" s="201"/>
    </row>
    <row r="824" customFormat="false" ht="13.5" hidden="false" customHeight="true" outlineLevel="0" collapsed="false">
      <c r="A824" s="481"/>
      <c r="B824" s="482"/>
      <c r="C824" s="531"/>
      <c r="D824" s="531"/>
      <c r="E824" s="492"/>
      <c r="F824" s="493"/>
      <c r="G824" s="496"/>
      <c r="H824" s="273"/>
      <c r="I824" s="274"/>
      <c r="J824" s="273"/>
      <c r="K824" s="446"/>
      <c r="L824" s="211"/>
    </row>
    <row r="825" customFormat="false" ht="13.5" hidden="false" customHeight="true" outlineLevel="0" collapsed="false">
      <c r="A825" s="515"/>
      <c r="B825" s="559"/>
      <c r="C825" s="526"/>
      <c r="D825" s="526"/>
      <c r="E825" s="498"/>
      <c r="F825" s="499"/>
      <c r="G825" s="487"/>
      <c r="H825" s="299"/>
      <c r="I825" s="458"/>
      <c r="J825" s="299"/>
      <c r="K825" s="458"/>
      <c r="L825" s="324"/>
    </row>
    <row r="826" customFormat="false" ht="13.5" hidden="false" customHeight="true" outlineLevel="0" collapsed="false">
      <c r="A826" s="481"/>
      <c r="B826" s="531"/>
      <c r="C826" s="531"/>
      <c r="D826" s="531"/>
      <c r="E826" s="492"/>
      <c r="F826" s="493"/>
      <c r="G826" s="496"/>
      <c r="H826" s="273"/>
      <c r="I826" s="546"/>
      <c r="J826" s="273"/>
      <c r="K826" s="446"/>
      <c r="L826" s="211"/>
    </row>
    <row r="827" customFormat="false" ht="13.5" hidden="false" customHeight="true" outlineLevel="0" collapsed="false">
      <c r="A827" s="508"/>
      <c r="B827" s="618"/>
      <c r="C827" s="509"/>
      <c r="D827" s="618"/>
      <c r="E827" s="564"/>
      <c r="F827" s="565"/>
      <c r="G827" s="509"/>
      <c r="H827" s="245"/>
      <c r="I827" s="466"/>
      <c r="J827" s="245"/>
      <c r="K827" s="466"/>
      <c r="L827" s="246"/>
    </row>
    <row r="828" customFormat="false" ht="13.5" hidden="false" customHeight="true" outlineLevel="0" collapsed="false">
      <c r="A828" s="529"/>
      <c r="B828" s="557"/>
      <c r="C828" s="469"/>
      <c r="D828" s="590"/>
      <c r="E828" s="551"/>
      <c r="F828" s="552"/>
      <c r="G828" s="469"/>
      <c r="H828" s="361"/>
      <c r="I828" s="300"/>
      <c r="J828" s="237"/>
      <c r="K828" s="458"/>
      <c r="L828" s="233"/>
    </row>
    <row r="829" customFormat="false" ht="13.5" hidden="false" customHeight="true" outlineLevel="0" collapsed="false">
      <c r="A829" s="514"/>
      <c r="B829" s="559"/>
      <c r="C829" s="478"/>
      <c r="D829" s="478"/>
      <c r="E829" s="540"/>
      <c r="F829" s="437"/>
      <c r="G829" s="516"/>
      <c r="H829" s="198"/>
      <c r="I829" s="264"/>
      <c r="J829" s="200"/>
      <c r="K829" s="437"/>
      <c r="L829" s="225"/>
    </row>
    <row r="830" customFormat="false" ht="13.5" hidden="false" customHeight="true" outlineLevel="0" collapsed="false">
      <c r="A830" s="591"/>
      <c r="B830" s="556"/>
      <c r="C830" s="469"/>
      <c r="D830" s="469"/>
      <c r="E830" s="551"/>
      <c r="F830" s="458"/>
      <c r="G830" s="450"/>
      <c r="H830" s="299"/>
      <c r="I830" s="300"/>
      <c r="J830" s="237"/>
      <c r="K830" s="458"/>
      <c r="L830" s="233"/>
    </row>
    <row r="831" customFormat="false" ht="13.5" hidden="false" customHeight="true" outlineLevel="0" collapsed="false">
      <c r="A831" s="514"/>
      <c r="B831" s="495"/>
      <c r="C831" s="478"/>
      <c r="D831" s="478"/>
      <c r="E831" s="540"/>
      <c r="F831" s="437"/>
      <c r="G831" s="516"/>
      <c r="H831" s="198"/>
      <c r="I831" s="264"/>
      <c r="J831" s="200"/>
      <c r="K831" s="437"/>
      <c r="L831" s="225"/>
    </row>
    <row r="832" customFormat="false" ht="13.5" hidden="false" customHeight="true" outlineLevel="0" collapsed="false">
      <c r="A832" s="591"/>
      <c r="B832" s="482"/>
      <c r="C832" s="474"/>
      <c r="D832" s="474"/>
      <c r="E832" s="553"/>
      <c r="F832" s="446"/>
      <c r="G832" s="439"/>
      <c r="H832" s="216"/>
      <c r="I832" s="268"/>
      <c r="J832" s="209"/>
      <c r="K832" s="446"/>
      <c r="L832" s="223"/>
    </row>
    <row r="833" customFormat="false" ht="13.5" hidden="false" customHeight="true" outlineLevel="0" collapsed="false">
      <c r="A833" s="514"/>
      <c r="B833" s="495"/>
      <c r="C833" s="478"/>
      <c r="D833" s="478"/>
      <c r="E833" s="540"/>
      <c r="F833" s="437"/>
      <c r="G833" s="516"/>
      <c r="H833" s="198"/>
      <c r="I833" s="264"/>
      <c r="J833" s="200"/>
      <c r="K833" s="437"/>
      <c r="L833" s="225"/>
    </row>
    <row r="834" customFormat="false" ht="13.5" hidden="false" customHeight="true" outlineLevel="0" collapsed="false">
      <c r="A834" s="481"/>
      <c r="B834" s="482"/>
      <c r="C834" s="474"/>
      <c r="D834" s="474"/>
      <c r="E834" s="553"/>
      <c r="F834" s="446"/>
      <c r="G834" s="439"/>
      <c r="H834" s="216"/>
      <c r="I834" s="268"/>
      <c r="J834" s="209"/>
      <c r="K834" s="446"/>
      <c r="L834" s="223"/>
    </row>
    <row r="835" customFormat="false" ht="13.5" hidden="false" customHeight="true" outlineLevel="0" collapsed="false">
      <c r="A835" s="486"/>
      <c r="B835" s="487"/>
      <c r="C835" s="495"/>
      <c r="D835" s="592"/>
      <c r="E835" s="489"/>
      <c r="F835" s="490"/>
      <c r="G835" s="495"/>
      <c r="H835" s="198"/>
      <c r="I835" s="264"/>
      <c r="J835" s="237"/>
      <c r="K835" s="437"/>
      <c r="L835" s="225"/>
    </row>
    <row r="836" customFormat="false" ht="13.5" hidden="false" customHeight="true" outlineLevel="0" collapsed="false">
      <c r="A836" s="481"/>
      <c r="B836" s="482"/>
      <c r="C836" s="482"/>
      <c r="D836" s="593"/>
      <c r="E836" s="483"/>
      <c r="F836" s="484"/>
      <c r="G836" s="482"/>
      <c r="H836" s="216"/>
      <c r="I836" s="268"/>
      <c r="J836" s="209"/>
      <c r="K836" s="446"/>
      <c r="L836" s="223"/>
    </row>
    <row r="837" customFormat="false" ht="13.5" hidden="false" customHeight="true" outlineLevel="0" collapsed="false">
      <c r="A837" s="486"/>
      <c r="B837" s="487"/>
      <c r="C837" s="495"/>
      <c r="D837" s="487"/>
      <c r="E837" s="489"/>
      <c r="F837" s="490"/>
      <c r="G837" s="495"/>
      <c r="H837" s="198"/>
      <c r="I837" s="264"/>
      <c r="J837" s="237"/>
      <c r="K837" s="437"/>
      <c r="L837" s="225"/>
    </row>
    <row r="838" customFormat="false" ht="13.5" hidden="false" customHeight="true" outlineLevel="0" collapsed="false">
      <c r="A838" s="481"/>
      <c r="B838" s="482"/>
      <c r="C838" s="482"/>
      <c r="D838" s="482"/>
      <c r="E838" s="483"/>
      <c r="F838" s="484"/>
      <c r="G838" s="482"/>
      <c r="H838" s="216"/>
      <c r="I838" s="268"/>
      <c r="J838" s="209"/>
      <c r="K838" s="446"/>
      <c r="L838" s="223"/>
    </row>
    <row r="839" customFormat="false" ht="13.5" hidden="false" customHeight="true" outlineLevel="0" collapsed="false">
      <c r="A839" s="486"/>
      <c r="B839" s="487"/>
      <c r="C839" s="495"/>
      <c r="D839" s="487"/>
      <c r="E839" s="489"/>
      <c r="F839" s="490"/>
      <c r="G839" s="495"/>
      <c r="H839" s="198"/>
      <c r="I839" s="264"/>
      <c r="J839" s="237"/>
      <c r="K839" s="437"/>
      <c r="L839" s="225"/>
    </row>
    <row r="840" customFormat="false" ht="13.5" hidden="false" customHeight="true" outlineLevel="0" collapsed="false">
      <c r="A840" s="481"/>
      <c r="B840" s="482"/>
      <c r="C840" s="482"/>
      <c r="D840" s="482"/>
      <c r="E840" s="483"/>
      <c r="F840" s="484"/>
      <c r="G840" s="482"/>
      <c r="H840" s="216"/>
      <c r="I840" s="268"/>
      <c r="J840" s="209"/>
      <c r="K840" s="446"/>
      <c r="L840" s="223"/>
    </row>
    <row r="841" customFormat="false" ht="13.5" hidden="false" customHeight="true" outlineLevel="0" collapsed="false">
      <c r="A841" s="486"/>
      <c r="B841" s="487"/>
      <c r="C841" s="495"/>
      <c r="D841" s="487"/>
      <c r="E841" s="489"/>
      <c r="F841" s="490"/>
      <c r="G841" s="495"/>
      <c r="H841" s="198"/>
      <c r="I841" s="264"/>
      <c r="J841" s="237"/>
      <c r="K841" s="437"/>
      <c r="L841" s="225"/>
    </row>
    <row r="842" customFormat="false" ht="13.5" hidden="false" customHeight="true" outlineLevel="0" collapsed="false">
      <c r="A842" s="481"/>
      <c r="B842" s="482"/>
      <c r="C842" s="482"/>
      <c r="D842" s="482"/>
      <c r="E842" s="483"/>
      <c r="F842" s="484"/>
      <c r="G842" s="482"/>
      <c r="H842" s="216"/>
      <c r="I842" s="268"/>
      <c r="J842" s="209"/>
      <c r="K842" s="446"/>
      <c r="L842" s="223"/>
    </row>
    <row r="843" customFormat="false" ht="13.5" hidden="false" customHeight="true" outlineLevel="0" collapsed="false">
      <c r="A843" s="486"/>
      <c r="B843" s="487"/>
      <c r="C843" s="495"/>
      <c r="D843" s="487"/>
      <c r="E843" s="489"/>
      <c r="F843" s="490"/>
      <c r="G843" s="495"/>
      <c r="H843" s="198"/>
      <c r="I843" s="264"/>
      <c r="J843" s="237"/>
      <c r="K843" s="437"/>
      <c r="L843" s="225"/>
    </row>
    <row r="844" customFormat="false" ht="13.5" hidden="false" customHeight="true" outlineLevel="0" collapsed="false">
      <c r="A844" s="481"/>
      <c r="B844" s="482"/>
      <c r="C844" s="482"/>
      <c r="D844" s="482"/>
      <c r="E844" s="483"/>
      <c r="F844" s="484"/>
      <c r="G844" s="482"/>
      <c r="H844" s="216"/>
      <c r="I844" s="268"/>
      <c r="J844" s="209"/>
      <c r="K844" s="446"/>
      <c r="L844" s="223"/>
    </row>
    <row r="845" customFormat="false" ht="13.5" hidden="false" customHeight="true" outlineLevel="0" collapsed="false">
      <c r="A845" s="486"/>
      <c r="B845" s="487"/>
      <c r="C845" s="495"/>
      <c r="D845" s="487"/>
      <c r="E845" s="489"/>
      <c r="F845" s="490"/>
      <c r="G845" s="495"/>
      <c r="H845" s="198"/>
      <c r="I845" s="264"/>
      <c r="J845" s="237"/>
      <c r="K845" s="437"/>
      <c r="L845" s="225"/>
    </row>
    <row r="846" customFormat="false" ht="13.5" hidden="false" customHeight="true" outlineLevel="0" collapsed="false">
      <c r="A846" s="481"/>
      <c r="B846" s="482"/>
      <c r="C846" s="482"/>
      <c r="D846" s="482"/>
      <c r="E846" s="483"/>
      <c r="F846" s="484"/>
      <c r="G846" s="482"/>
      <c r="H846" s="216"/>
      <c r="I846" s="268"/>
      <c r="J846" s="209"/>
      <c r="K846" s="446"/>
      <c r="L846" s="223"/>
    </row>
    <row r="847" customFormat="false" ht="13.5" hidden="false" customHeight="true" outlineLevel="0" collapsed="false">
      <c r="A847" s="486"/>
      <c r="B847" s="487"/>
      <c r="C847" s="495"/>
      <c r="D847" s="487"/>
      <c r="E847" s="489"/>
      <c r="F847" s="490"/>
      <c r="G847" s="495"/>
      <c r="H847" s="198"/>
      <c r="I847" s="264"/>
      <c r="J847" s="237"/>
      <c r="K847" s="437"/>
      <c r="L847" s="225"/>
    </row>
    <row r="848" customFormat="false" ht="13.5" hidden="false" customHeight="true" outlineLevel="0" collapsed="false">
      <c r="A848" s="481"/>
      <c r="B848" s="482"/>
      <c r="C848" s="482"/>
      <c r="D848" s="482"/>
      <c r="E848" s="483"/>
      <c r="F848" s="484"/>
      <c r="G848" s="482"/>
      <c r="H848" s="216"/>
      <c r="I848" s="268"/>
      <c r="J848" s="209"/>
      <c r="K848" s="446"/>
      <c r="L848" s="223"/>
    </row>
    <row r="849" customFormat="false" ht="13.5" hidden="false" customHeight="true" outlineLevel="0" collapsed="false">
      <c r="A849" s="486"/>
      <c r="B849" s="487"/>
      <c r="C849" s="495"/>
      <c r="D849" s="487"/>
      <c r="E849" s="489"/>
      <c r="F849" s="490"/>
      <c r="G849" s="495"/>
      <c r="H849" s="198"/>
      <c r="I849" s="264"/>
      <c r="J849" s="237"/>
      <c r="K849" s="437"/>
      <c r="L849" s="225"/>
    </row>
    <row r="850" customFormat="false" ht="13.5" hidden="false" customHeight="true" outlineLevel="0" collapsed="false">
      <c r="A850" s="481"/>
      <c r="B850" s="482"/>
      <c r="C850" s="482"/>
      <c r="D850" s="482"/>
      <c r="E850" s="483"/>
      <c r="F850" s="484"/>
      <c r="G850" s="482"/>
      <c r="H850" s="216"/>
      <c r="I850" s="268"/>
      <c r="J850" s="209"/>
      <c r="K850" s="446"/>
      <c r="L850" s="223"/>
    </row>
    <row r="851" customFormat="false" ht="13.5" hidden="false" customHeight="true" outlineLevel="0" collapsed="false">
      <c r="A851" s="486"/>
      <c r="B851" s="487"/>
      <c r="C851" s="495"/>
      <c r="D851" s="487"/>
      <c r="E851" s="489"/>
      <c r="F851" s="490"/>
      <c r="G851" s="495"/>
      <c r="H851" s="198"/>
      <c r="I851" s="264"/>
      <c r="J851" s="237"/>
      <c r="K851" s="437"/>
      <c r="L851" s="225"/>
    </row>
    <row r="852" customFormat="false" ht="13.5" hidden="false" customHeight="true" outlineLevel="0" collapsed="false">
      <c r="A852" s="481"/>
      <c r="B852" s="482"/>
      <c r="C852" s="482"/>
      <c r="D852" s="482"/>
      <c r="E852" s="483"/>
      <c r="F852" s="484"/>
      <c r="G852" s="482"/>
      <c r="H852" s="216"/>
      <c r="I852" s="268"/>
      <c r="J852" s="209"/>
      <c r="K852" s="446"/>
      <c r="L852" s="223"/>
    </row>
    <row r="853" customFormat="false" ht="13.5" hidden="false" customHeight="true" outlineLevel="0" collapsed="false">
      <c r="A853" s="486"/>
      <c r="B853" s="487"/>
      <c r="C853" s="495"/>
      <c r="D853" s="487"/>
      <c r="E853" s="489"/>
      <c r="F853" s="490"/>
      <c r="G853" s="495"/>
      <c r="H853" s="198"/>
      <c r="I853" s="264"/>
      <c r="J853" s="237"/>
      <c r="K853" s="437"/>
      <c r="L853" s="225"/>
    </row>
    <row r="854" customFormat="false" ht="13.5" hidden="false" customHeight="true" outlineLevel="0" collapsed="false">
      <c r="A854" s="481"/>
      <c r="B854" s="531"/>
      <c r="C854" s="531"/>
      <c r="D854" s="531"/>
      <c r="E854" s="492"/>
      <c r="F854" s="493"/>
      <c r="G854" s="496"/>
      <c r="H854" s="273"/>
      <c r="I854" s="274"/>
      <c r="J854" s="217"/>
      <c r="K854" s="446"/>
      <c r="L854" s="223"/>
    </row>
    <row r="855" customFormat="false" ht="13.5" hidden="false" customHeight="true" outlineLevel="0" collapsed="false">
      <c r="A855" s="515"/>
      <c r="B855" s="480"/>
      <c r="C855" s="480"/>
      <c r="D855" s="480"/>
      <c r="E855" s="489"/>
      <c r="F855" s="490"/>
      <c r="G855" s="495"/>
      <c r="H855" s="200"/>
      <c r="I855" s="458"/>
      <c r="J855" s="237"/>
      <c r="K855" s="458"/>
      <c r="L855" s="233"/>
    </row>
    <row r="856" customFormat="false" ht="13.5" hidden="false" customHeight="true" outlineLevel="0" collapsed="false">
      <c r="A856" s="481"/>
      <c r="B856" s="531"/>
      <c r="C856" s="531"/>
      <c r="D856" s="526"/>
      <c r="E856" s="492"/>
      <c r="F856" s="493"/>
      <c r="G856" s="496"/>
      <c r="H856" s="217"/>
      <c r="I856" s="546"/>
      <c r="J856" s="217"/>
      <c r="K856" s="446"/>
      <c r="L856" s="223"/>
    </row>
    <row r="857" customFormat="false" ht="13.5" hidden="false" customHeight="true" outlineLevel="0" collapsed="false">
      <c r="A857" s="515"/>
      <c r="B857" s="487"/>
      <c r="C857" s="487"/>
      <c r="D857" s="480"/>
      <c r="E857" s="502"/>
      <c r="F857" s="490"/>
      <c r="G857" s="495"/>
      <c r="H857" s="200"/>
      <c r="I857" s="458"/>
      <c r="J857" s="237"/>
      <c r="K857" s="458"/>
      <c r="L857" s="233"/>
    </row>
    <row r="858" customFormat="false" ht="13.5" hidden="false" customHeight="true" outlineLevel="0" collapsed="false">
      <c r="A858" s="481"/>
      <c r="B858" s="482"/>
      <c r="C858" s="482"/>
      <c r="D858" s="526"/>
      <c r="E858" s="483"/>
      <c r="F858" s="484"/>
      <c r="G858" s="482"/>
      <c r="H858" s="216"/>
      <c r="I858" s="446"/>
      <c r="J858" s="209"/>
      <c r="K858" s="446"/>
      <c r="L858" s="223"/>
    </row>
    <row r="859" customFormat="false" ht="13.5" hidden="false" customHeight="true" outlineLevel="0" collapsed="false">
      <c r="A859" s="486"/>
      <c r="B859" s="487"/>
      <c r="C859" s="495"/>
      <c r="D859" s="480"/>
      <c r="E859" s="489"/>
      <c r="F859" s="490"/>
      <c r="G859" s="495"/>
      <c r="H859" s="198"/>
      <c r="I859" s="264"/>
      <c r="J859" s="237"/>
      <c r="K859" s="437"/>
      <c r="L859" s="201"/>
    </row>
    <row r="860" customFormat="false" ht="13.5" hidden="false" customHeight="true" outlineLevel="0" collapsed="false">
      <c r="A860" s="481"/>
      <c r="B860" s="482"/>
      <c r="C860" s="531"/>
      <c r="D860" s="531"/>
      <c r="E860" s="492"/>
      <c r="F860" s="493"/>
      <c r="G860" s="496"/>
      <c r="H860" s="273"/>
      <c r="I860" s="274"/>
      <c r="J860" s="273"/>
      <c r="K860" s="446"/>
      <c r="L860" s="211"/>
    </row>
    <row r="861" customFormat="false" ht="13.5" hidden="false" customHeight="true" outlineLevel="0" collapsed="false">
      <c r="A861" s="515"/>
      <c r="B861" s="487"/>
      <c r="C861" s="526"/>
      <c r="D861" s="526"/>
      <c r="E861" s="498"/>
      <c r="F861" s="499"/>
      <c r="G861" s="487"/>
      <c r="H861" s="299"/>
      <c r="I861" s="458"/>
      <c r="J861" s="299"/>
      <c r="K861" s="458"/>
      <c r="L861" s="324"/>
    </row>
    <row r="862" customFormat="false" ht="13.5" hidden="false" customHeight="true" outlineLevel="0" collapsed="false">
      <c r="A862" s="481"/>
      <c r="B862" s="531"/>
      <c r="C862" s="531"/>
      <c r="D862" s="531"/>
      <c r="E862" s="492"/>
      <c r="F862" s="493"/>
      <c r="G862" s="496"/>
      <c r="H862" s="273"/>
      <c r="I862" s="546"/>
      <c r="J862" s="273"/>
      <c r="K862" s="446"/>
      <c r="L862" s="211"/>
    </row>
    <row r="863" customFormat="false" ht="13.5" hidden="false" customHeight="true" outlineLevel="0" collapsed="false">
      <c r="A863" s="508"/>
      <c r="B863" s="618"/>
      <c r="C863" s="509"/>
      <c r="D863" s="618"/>
      <c r="E863" s="564"/>
      <c r="F863" s="565"/>
      <c r="G863" s="509"/>
      <c r="H863" s="245"/>
      <c r="I863" s="466"/>
      <c r="J863" s="245"/>
      <c r="K863" s="466"/>
      <c r="L863" s="246"/>
    </row>
    <row r="864" customFormat="false" ht="13.5" hidden="false" customHeight="true" outlineLevel="0" collapsed="false">
      <c r="A864" s="515"/>
      <c r="B864" s="526"/>
      <c r="C864" s="487"/>
      <c r="D864" s="526"/>
      <c r="E864" s="502"/>
      <c r="F864" s="503"/>
      <c r="G864" s="487"/>
      <c r="H864" s="237"/>
      <c r="I864" s="460"/>
      <c r="J864" s="237"/>
      <c r="K864" s="460"/>
      <c r="L864" s="233"/>
    </row>
    <row r="865" s="520" customFormat="true" ht="13.5" hidden="false" customHeight="true" outlineLevel="0" collapsed="false">
      <c r="A865" s="486"/>
      <c r="B865" s="495"/>
      <c r="C865" s="495"/>
      <c r="D865" s="491"/>
      <c r="E865" s="517"/>
      <c r="F865" s="518"/>
      <c r="G865" s="495"/>
      <c r="H865" s="200"/>
      <c r="I865" s="314"/>
      <c r="J865" s="200"/>
      <c r="K865" s="453"/>
      <c r="L865" s="225"/>
    </row>
    <row r="866" customFormat="false" ht="13.5" hidden="false" customHeight="true" outlineLevel="0" collapsed="false">
      <c r="A866" s="515"/>
      <c r="B866" s="487"/>
      <c r="C866" s="487"/>
      <c r="D866" s="526"/>
      <c r="E866" s="502"/>
      <c r="F866" s="503"/>
      <c r="G866" s="487"/>
      <c r="H866" s="237"/>
      <c r="I866" s="277"/>
      <c r="J866" s="237"/>
      <c r="K866" s="460"/>
      <c r="L866" s="233"/>
    </row>
    <row r="867" customFormat="false" ht="13.5" hidden="false" customHeight="true" outlineLevel="0" collapsed="false">
      <c r="A867" s="515"/>
      <c r="B867" s="487"/>
      <c r="C867" s="487"/>
      <c r="D867" s="491"/>
      <c r="E867" s="502"/>
      <c r="F867" s="503"/>
      <c r="G867" s="495"/>
      <c r="H867" s="237"/>
      <c r="I867" s="277"/>
      <c r="J867" s="237"/>
      <c r="K867" s="460"/>
      <c r="L867" s="233"/>
    </row>
    <row r="868" customFormat="false" ht="13.5" hidden="false" customHeight="true" outlineLevel="0" collapsed="false">
      <c r="A868" s="481"/>
      <c r="B868" s="482"/>
      <c r="C868" s="482"/>
      <c r="D868" s="526"/>
      <c r="E868" s="504"/>
      <c r="F868" s="505"/>
      <c r="G868" s="482"/>
      <c r="H868" s="209"/>
      <c r="I868" s="281"/>
      <c r="J868" s="209"/>
      <c r="K868" s="442"/>
      <c r="L868" s="223"/>
    </row>
    <row r="869" customFormat="false" ht="13.5" hidden="false" customHeight="true" outlineLevel="0" collapsed="false">
      <c r="A869" s="432"/>
      <c r="B869" s="487"/>
      <c r="C869" s="487"/>
      <c r="D869" s="491"/>
      <c r="E869" s="502"/>
      <c r="F869" s="503"/>
      <c r="G869" s="495"/>
      <c r="H869" s="237"/>
      <c r="I869" s="277"/>
      <c r="J869" s="237"/>
      <c r="K869" s="460"/>
      <c r="L869" s="233"/>
    </row>
    <row r="870" customFormat="false" ht="13.5" hidden="false" customHeight="true" outlineLevel="0" collapsed="false">
      <c r="A870" s="481"/>
      <c r="B870" s="482"/>
      <c r="C870" s="482"/>
      <c r="D870" s="526"/>
      <c r="E870" s="483"/>
      <c r="F870" s="484"/>
      <c r="G870" s="482"/>
      <c r="H870" s="216"/>
      <c r="I870" s="268"/>
      <c r="J870" s="209"/>
      <c r="K870" s="446"/>
      <c r="L870" s="223"/>
    </row>
    <row r="871" customFormat="false" ht="13.5" hidden="false" customHeight="true" outlineLevel="0" collapsed="false">
      <c r="A871" s="486"/>
      <c r="B871" s="487"/>
      <c r="C871" s="495"/>
      <c r="D871" s="487"/>
      <c r="E871" s="489"/>
      <c r="F871" s="490"/>
      <c r="G871" s="495"/>
      <c r="H871" s="198"/>
      <c r="I871" s="264"/>
      <c r="J871" s="237"/>
      <c r="K871" s="437"/>
      <c r="L871" s="233"/>
    </row>
    <row r="872" customFormat="false" ht="13.5" hidden="false" customHeight="true" outlineLevel="0" collapsed="false">
      <c r="A872" s="481"/>
      <c r="B872" s="482"/>
      <c r="C872" s="482"/>
      <c r="D872" s="482"/>
      <c r="E872" s="483"/>
      <c r="F872" s="484"/>
      <c r="G872" s="482"/>
      <c r="H872" s="216"/>
      <c r="I872" s="268"/>
      <c r="J872" s="209"/>
      <c r="K872" s="446"/>
      <c r="L872" s="223"/>
    </row>
    <row r="873" customFormat="false" ht="13.5" hidden="false" customHeight="true" outlineLevel="0" collapsed="false">
      <c r="A873" s="486"/>
      <c r="B873" s="487"/>
      <c r="C873" s="495"/>
      <c r="D873" s="487"/>
      <c r="E873" s="489"/>
      <c r="F873" s="490"/>
      <c r="G873" s="495"/>
      <c r="H873" s="198"/>
      <c r="I873" s="264"/>
      <c r="J873" s="237"/>
      <c r="K873" s="437"/>
      <c r="L873" s="233"/>
    </row>
    <row r="874" customFormat="false" ht="13.5" hidden="false" customHeight="true" outlineLevel="0" collapsed="false">
      <c r="A874" s="481"/>
      <c r="B874" s="482"/>
      <c r="C874" s="485"/>
      <c r="D874" s="485"/>
      <c r="E874" s="483"/>
      <c r="F874" s="484"/>
      <c r="G874" s="482"/>
      <c r="H874" s="216"/>
      <c r="I874" s="268"/>
      <c r="J874" s="209"/>
      <c r="K874" s="446"/>
      <c r="L874" s="223"/>
    </row>
    <row r="875" customFormat="false" ht="13.5" hidden="false" customHeight="true" outlineLevel="0" collapsed="false">
      <c r="A875" s="486"/>
      <c r="B875" s="487"/>
      <c r="C875" s="491"/>
      <c r="D875" s="491"/>
      <c r="E875" s="517"/>
      <c r="F875" s="518"/>
      <c r="G875" s="495"/>
      <c r="H875" s="198"/>
      <c r="I875" s="264"/>
      <c r="J875" s="237"/>
      <c r="K875" s="437"/>
      <c r="L875" s="233"/>
    </row>
    <row r="876" customFormat="false" ht="13.5" hidden="false" customHeight="true" outlineLevel="0" collapsed="false">
      <c r="A876" s="481"/>
      <c r="B876" s="482"/>
      <c r="C876" s="485"/>
      <c r="D876" s="485"/>
      <c r="E876" s="504"/>
      <c r="F876" s="505"/>
      <c r="G876" s="482"/>
      <c r="H876" s="216"/>
      <c r="I876" s="268"/>
      <c r="J876" s="209"/>
      <c r="K876" s="446"/>
      <c r="L876" s="223"/>
    </row>
    <row r="877" customFormat="false" ht="13.5" hidden="false" customHeight="true" outlineLevel="0" collapsed="false">
      <c r="A877" s="486"/>
      <c r="B877" s="487"/>
      <c r="C877" s="491"/>
      <c r="D877" s="491"/>
      <c r="E877" s="517"/>
      <c r="F877" s="518"/>
      <c r="G877" s="495"/>
      <c r="H877" s="198"/>
      <c r="I877" s="264"/>
      <c r="J877" s="237"/>
      <c r="K877" s="437"/>
      <c r="L877" s="233"/>
    </row>
    <row r="878" customFormat="false" ht="13.5" hidden="false" customHeight="true" outlineLevel="0" collapsed="false">
      <c r="A878" s="481"/>
      <c r="B878" s="482"/>
      <c r="C878" s="485"/>
      <c r="D878" s="485"/>
      <c r="E878" s="483"/>
      <c r="F878" s="484"/>
      <c r="G878" s="482"/>
      <c r="H878" s="216"/>
      <c r="I878" s="268"/>
      <c r="J878" s="209"/>
      <c r="K878" s="446"/>
      <c r="L878" s="223"/>
    </row>
    <row r="879" customFormat="false" ht="13.5" hidden="false" customHeight="true" outlineLevel="0" collapsed="false">
      <c r="A879" s="486"/>
      <c r="B879" s="487"/>
      <c r="C879" s="491"/>
      <c r="D879" s="491"/>
      <c r="E879" s="489"/>
      <c r="F879" s="490"/>
      <c r="G879" s="495"/>
      <c r="H879" s="198"/>
      <c r="I879" s="264"/>
      <c r="J879" s="237"/>
      <c r="K879" s="437"/>
      <c r="L879" s="233"/>
    </row>
    <row r="880" customFormat="false" ht="13.5" hidden="false" customHeight="true" outlineLevel="0" collapsed="false">
      <c r="A880" s="481"/>
      <c r="B880" s="482"/>
      <c r="C880" s="485"/>
      <c r="D880" s="485"/>
      <c r="E880" s="483"/>
      <c r="F880" s="484"/>
      <c r="G880" s="482"/>
      <c r="H880" s="216"/>
      <c r="I880" s="268"/>
      <c r="J880" s="209"/>
      <c r="K880" s="446"/>
      <c r="L880" s="223"/>
    </row>
    <row r="881" customFormat="false" ht="13.5" hidden="false" customHeight="true" outlineLevel="0" collapsed="false">
      <c r="A881" s="515"/>
      <c r="B881" s="487"/>
      <c r="C881" s="491"/>
      <c r="D881" s="491"/>
      <c r="E881" s="489"/>
      <c r="F881" s="490"/>
      <c r="G881" s="495"/>
      <c r="H881" s="198"/>
      <c r="I881" s="300"/>
      <c r="J881" s="237"/>
      <c r="K881" s="458"/>
      <c r="L881" s="233"/>
    </row>
    <row r="882" customFormat="false" ht="13.5" hidden="false" customHeight="true" outlineLevel="0" collapsed="false">
      <c r="A882" s="481"/>
      <c r="B882" s="482"/>
      <c r="C882" s="485"/>
      <c r="D882" s="526"/>
      <c r="E882" s="483"/>
      <c r="F882" s="484"/>
      <c r="G882" s="482"/>
      <c r="H882" s="216"/>
      <c r="I882" s="268"/>
      <c r="J882" s="209"/>
      <c r="K882" s="446"/>
      <c r="L882" s="223"/>
    </row>
    <row r="883" customFormat="false" ht="13.5" hidden="false" customHeight="true" outlineLevel="0" collapsed="false">
      <c r="A883" s="515"/>
      <c r="B883" s="487"/>
      <c r="C883" s="487"/>
      <c r="D883" s="491"/>
      <c r="E883" s="502"/>
      <c r="F883" s="503"/>
      <c r="G883" s="487"/>
      <c r="H883" s="237"/>
      <c r="I883" s="277"/>
      <c r="J883" s="237"/>
      <c r="K883" s="460"/>
      <c r="L883" s="233"/>
    </row>
    <row r="884" customFormat="false" ht="13.5" hidden="false" customHeight="true" outlineLevel="0" collapsed="false">
      <c r="A884" s="481"/>
      <c r="B884" s="482"/>
      <c r="C884" s="482"/>
      <c r="D884" s="526"/>
      <c r="E884" s="504"/>
      <c r="F884" s="505"/>
      <c r="G884" s="482"/>
      <c r="H884" s="209"/>
      <c r="I884" s="281"/>
      <c r="J884" s="209"/>
      <c r="K884" s="442"/>
      <c r="L884" s="223"/>
    </row>
    <row r="885" customFormat="false" ht="13.5" hidden="false" customHeight="true" outlineLevel="0" collapsed="false">
      <c r="A885" s="515"/>
      <c r="B885" s="487"/>
      <c r="C885" s="487"/>
      <c r="D885" s="491"/>
      <c r="E885" s="502"/>
      <c r="F885" s="503"/>
      <c r="G885" s="487"/>
      <c r="H885" s="237"/>
      <c r="I885" s="277"/>
      <c r="J885" s="237"/>
      <c r="K885" s="460"/>
      <c r="L885" s="233"/>
    </row>
    <row r="886" customFormat="false" ht="13.5" hidden="false" customHeight="true" outlineLevel="0" collapsed="false">
      <c r="A886" s="481"/>
      <c r="B886" s="482"/>
      <c r="C886" s="482"/>
      <c r="D886" s="526"/>
      <c r="E886" s="504"/>
      <c r="F886" s="505"/>
      <c r="G886" s="482"/>
      <c r="H886" s="209"/>
      <c r="I886" s="281"/>
      <c r="J886" s="209"/>
      <c r="K886" s="442"/>
      <c r="L886" s="223"/>
    </row>
    <row r="887" customFormat="false" ht="13.5" hidden="false" customHeight="true" outlineLevel="0" collapsed="false">
      <c r="A887" s="432"/>
      <c r="B887" s="487"/>
      <c r="C887" s="487"/>
      <c r="D887" s="491"/>
      <c r="E887" s="502"/>
      <c r="F887" s="503"/>
      <c r="G887" s="487"/>
      <c r="H887" s="237"/>
      <c r="I887" s="277"/>
      <c r="J887" s="237"/>
      <c r="K887" s="460"/>
      <c r="L887" s="233"/>
    </row>
    <row r="888" customFormat="false" ht="13.5" hidden="false" customHeight="true" outlineLevel="0" collapsed="false">
      <c r="A888" s="438"/>
      <c r="B888" s="482"/>
      <c r="C888" s="482"/>
      <c r="D888" s="526"/>
      <c r="E888" s="504"/>
      <c r="F888" s="505"/>
      <c r="G888" s="482"/>
      <c r="H888" s="209"/>
      <c r="I888" s="281"/>
      <c r="J888" s="209"/>
      <c r="K888" s="442"/>
      <c r="L888" s="223"/>
    </row>
    <row r="889" s="520" customFormat="true" ht="13.5" hidden="false" customHeight="true" outlineLevel="0" collapsed="false">
      <c r="A889" s="477"/>
      <c r="B889" s="495"/>
      <c r="C889" s="495"/>
      <c r="D889" s="491"/>
      <c r="E889" s="517"/>
      <c r="F889" s="518"/>
      <c r="G889" s="495"/>
      <c r="H889" s="200"/>
      <c r="I889" s="314"/>
      <c r="J889" s="200"/>
      <c r="K889" s="453"/>
      <c r="L889" s="225"/>
    </row>
    <row r="890" customFormat="false" ht="13.5" hidden="false" customHeight="true" outlineLevel="0" collapsed="false">
      <c r="A890" s="432"/>
      <c r="B890" s="487"/>
      <c r="C890" s="526"/>
      <c r="D890" s="526"/>
      <c r="E890" s="498"/>
      <c r="F890" s="499"/>
      <c r="G890" s="487"/>
      <c r="H890" s="299"/>
      <c r="I890" s="300"/>
      <c r="J890" s="237"/>
      <c r="K890" s="458"/>
      <c r="L890" s="233"/>
    </row>
    <row r="891" customFormat="false" ht="13.5" hidden="false" customHeight="true" outlineLevel="0" collapsed="false">
      <c r="A891" s="432"/>
      <c r="B891" s="487"/>
      <c r="C891" s="491"/>
      <c r="D891" s="491"/>
      <c r="E891" s="489"/>
      <c r="F891" s="490"/>
      <c r="G891" s="495"/>
      <c r="H891" s="198"/>
      <c r="I891" s="300"/>
      <c r="J891" s="237"/>
      <c r="K891" s="437"/>
      <c r="L891" s="225"/>
    </row>
    <row r="892" customFormat="false" ht="13.5" hidden="false" customHeight="true" outlineLevel="0" collapsed="false">
      <c r="A892" s="481"/>
      <c r="B892" s="482"/>
      <c r="C892" s="485"/>
      <c r="D892" s="485"/>
      <c r="E892" s="483"/>
      <c r="F892" s="484"/>
      <c r="G892" s="482"/>
      <c r="H892" s="216"/>
      <c r="I892" s="268"/>
      <c r="J892" s="209"/>
      <c r="K892" s="446"/>
      <c r="L892" s="223"/>
    </row>
    <row r="893" customFormat="false" ht="13.5" hidden="false" customHeight="true" outlineLevel="0" collapsed="false">
      <c r="A893" s="486"/>
      <c r="B893" s="487"/>
      <c r="C893" s="495"/>
      <c r="D893" s="487"/>
      <c r="E893" s="489"/>
      <c r="F893" s="490"/>
      <c r="G893" s="495"/>
      <c r="H893" s="198"/>
      <c r="I893" s="264"/>
      <c r="J893" s="237"/>
      <c r="K893" s="437"/>
      <c r="L893" s="225"/>
    </row>
    <row r="894" customFormat="false" ht="13.5" hidden="false" customHeight="true" outlineLevel="0" collapsed="false">
      <c r="A894" s="481"/>
      <c r="B894" s="482"/>
      <c r="C894" s="482"/>
      <c r="D894" s="482"/>
      <c r="E894" s="483"/>
      <c r="F894" s="484"/>
      <c r="G894" s="482"/>
      <c r="H894" s="216"/>
      <c r="I894" s="268"/>
      <c r="J894" s="209"/>
      <c r="K894" s="446"/>
      <c r="L894" s="223"/>
    </row>
    <row r="895" customFormat="false" ht="13.5" hidden="false" customHeight="true" outlineLevel="0" collapsed="false">
      <c r="A895" s="515"/>
      <c r="B895" s="487"/>
      <c r="C895" s="487"/>
      <c r="D895" s="487"/>
      <c r="E895" s="498"/>
      <c r="F895" s="499"/>
      <c r="G895" s="487"/>
      <c r="H895" s="299"/>
      <c r="I895" s="300"/>
      <c r="J895" s="237"/>
      <c r="K895" s="458"/>
      <c r="L895" s="233"/>
    </row>
    <row r="896" customFormat="false" ht="13.5" hidden="false" customHeight="true" outlineLevel="0" collapsed="false">
      <c r="A896" s="481"/>
      <c r="B896" s="519"/>
      <c r="C896" s="482"/>
      <c r="D896" s="482"/>
      <c r="E896" s="483"/>
      <c r="F896" s="484"/>
      <c r="G896" s="482"/>
      <c r="H896" s="216"/>
      <c r="I896" s="268"/>
      <c r="J896" s="209"/>
      <c r="K896" s="446"/>
      <c r="L896" s="223"/>
    </row>
    <row r="897" customFormat="false" ht="13.5" hidden="false" customHeight="true" outlineLevel="0" collapsed="false">
      <c r="A897" s="515"/>
      <c r="B897" s="519"/>
      <c r="C897" s="487"/>
      <c r="D897" s="487"/>
      <c r="E897" s="498"/>
      <c r="F897" s="499"/>
      <c r="G897" s="487"/>
      <c r="H897" s="299"/>
      <c r="I897" s="300"/>
      <c r="J897" s="237"/>
      <c r="K897" s="458"/>
      <c r="L897" s="233"/>
    </row>
    <row r="898" customFormat="false" ht="13.5" hidden="false" customHeight="true" outlineLevel="0" collapsed="false">
      <c r="A898" s="481"/>
      <c r="B898" s="531"/>
      <c r="C898" s="531"/>
      <c r="D898" s="531"/>
      <c r="E898" s="492"/>
      <c r="F898" s="493"/>
      <c r="G898" s="496"/>
      <c r="H898" s="273"/>
      <c r="I898" s="546"/>
      <c r="J898" s="273"/>
      <c r="K898" s="446"/>
      <c r="L898" s="211"/>
    </row>
    <row r="899" customFormat="false" ht="13.5" hidden="false" customHeight="true" outlineLevel="0" collapsed="false">
      <c r="A899" s="508"/>
      <c r="B899" s="618"/>
      <c r="C899" s="509"/>
      <c r="D899" s="618"/>
      <c r="E899" s="564"/>
      <c r="F899" s="565"/>
      <c r="G899" s="509"/>
      <c r="H899" s="245"/>
      <c r="I899" s="466"/>
      <c r="J899" s="245"/>
      <c r="K899" s="466"/>
      <c r="L899" s="246"/>
    </row>
    <row r="900" customFormat="false" ht="13.5" hidden="false" customHeight="true" outlineLevel="0" collapsed="false">
      <c r="A900" s="467"/>
      <c r="B900" s="522"/>
      <c r="C900" s="487"/>
      <c r="D900" s="526"/>
      <c r="E900" s="502"/>
      <c r="F900" s="503"/>
      <c r="G900" s="487"/>
      <c r="H900" s="237"/>
      <c r="I900" s="460"/>
      <c r="J900" s="237"/>
      <c r="K900" s="460"/>
      <c r="L900" s="233"/>
    </row>
    <row r="901" s="520" customFormat="true" ht="13.5" hidden="false" customHeight="true" outlineLevel="0" collapsed="false">
      <c r="A901" s="467"/>
      <c r="B901" s="522"/>
      <c r="C901" s="495"/>
      <c r="D901" s="491"/>
      <c r="E901" s="517"/>
      <c r="F901" s="518"/>
      <c r="G901" s="495"/>
      <c r="H901" s="200"/>
      <c r="I901" s="314"/>
      <c r="J901" s="200"/>
      <c r="K901" s="453"/>
      <c r="L901" s="225"/>
    </row>
    <row r="902" customFormat="false" ht="13.5" hidden="false" customHeight="true" outlineLevel="0" collapsed="false">
      <c r="A902" s="515"/>
      <c r="B902" s="487"/>
      <c r="C902" s="487"/>
      <c r="D902" s="526"/>
      <c r="E902" s="502"/>
      <c r="F902" s="503"/>
      <c r="G902" s="487"/>
      <c r="H902" s="237"/>
      <c r="I902" s="277"/>
      <c r="J902" s="237"/>
      <c r="K902" s="460"/>
      <c r="L902" s="233"/>
    </row>
    <row r="903" customFormat="false" ht="13.5" hidden="false" customHeight="true" outlineLevel="0" collapsed="false">
      <c r="A903" s="515"/>
      <c r="B903" s="487"/>
      <c r="C903" s="487"/>
      <c r="D903" s="491"/>
      <c r="E903" s="502"/>
      <c r="F903" s="503"/>
      <c r="G903" s="495"/>
      <c r="H903" s="237"/>
      <c r="I903" s="277"/>
      <c r="J903" s="237"/>
      <c r="K903" s="460"/>
      <c r="L903" s="233"/>
    </row>
    <row r="904" customFormat="false" ht="13.5" hidden="false" customHeight="true" outlineLevel="0" collapsed="false">
      <c r="A904" s="481"/>
      <c r="B904" s="482"/>
      <c r="C904" s="482"/>
      <c r="D904" s="526"/>
      <c r="E904" s="504"/>
      <c r="F904" s="505"/>
      <c r="G904" s="482"/>
      <c r="H904" s="209"/>
      <c r="I904" s="281"/>
      <c r="J904" s="209"/>
      <c r="K904" s="442"/>
      <c r="L904" s="223"/>
    </row>
    <row r="905" customFormat="false" ht="13.5" hidden="false" customHeight="true" outlineLevel="0" collapsed="false">
      <c r="A905" s="432"/>
      <c r="B905" s="487"/>
      <c r="C905" s="487"/>
      <c r="D905" s="491"/>
      <c r="E905" s="502"/>
      <c r="F905" s="503"/>
      <c r="G905" s="495"/>
      <c r="H905" s="237"/>
      <c r="I905" s="277"/>
      <c r="J905" s="237"/>
      <c r="K905" s="460"/>
      <c r="L905" s="233"/>
    </row>
    <row r="906" customFormat="false" ht="13.5" hidden="false" customHeight="true" outlineLevel="0" collapsed="false">
      <c r="A906" s="481"/>
      <c r="B906" s="482"/>
      <c r="C906" s="482"/>
      <c r="D906" s="526"/>
      <c r="E906" s="483"/>
      <c r="F906" s="484"/>
      <c r="G906" s="482"/>
      <c r="H906" s="216"/>
      <c r="I906" s="268"/>
      <c r="J906" s="209"/>
      <c r="K906" s="446"/>
      <c r="L906" s="223"/>
    </row>
    <row r="907" customFormat="false" ht="13.5" hidden="false" customHeight="true" outlineLevel="0" collapsed="false">
      <c r="A907" s="486"/>
      <c r="B907" s="487"/>
      <c r="C907" s="495"/>
      <c r="D907" s="487"/>
      <c r="E907" s="489"/>
      <c r="F907" s="490"/>
      <c r="G907" s="495"/>
      <c r="H907" s="198"/>
      <c r="I907" s="264"/>
      <c r="J907" s="237"/>
      <c r="K907" s="437"/>
      <c r="L907" s="233"/>
    </row>
    <row r="908" customFormat="false" ht="13.5" hidden="false" customHeight="true" outlineLevel="0" collapsed="false">
      <c r="A908" s="481"/>
      <c r="B908" s="482"/>
      <c r="C908" s="482"/>
      <c r="D908" s="482"/>
      <c r="E908" s="483"/>
      <c r="F908" s="484"/>
      <c r="G908" s="482"/>
      <c r="H908" s="216"/>
      <c r="I908" s="268"/>
      <c r="J908" s="209"/>
      <c r="K908" s="446"/>
      <c r="L908" s="223"/>
    </row>
    <row r="909" customFormat="false" ht="13.5" hidden="false" customHeight="true" outlineLevel="0" collapsed="false">
      <c r="A909" s="486"/>
      <c r="B909" s="487"/>
      <c r="C909" s="495"/>
      <c r="D909" s="487"/>
      <c r="E909" s="489"/>
      <c r="F909" s="490"/>
      <c r="G909" s="495"/>
      <c r="H909" s="198"/>
      <c r="I909" s="264"/>
      <c r="J909" s="237"/>
      <c r="K909" s="437"/>
      <c r="L909" s="233"/>
    </row>
    <row r="910" customFormat="false" ht="13.5" hidden="false" customHeight="true" outlineLevel="0" collapsed="false">
      <c r="A910" s="481"/>
      <c r="B910" s="482"/>
      <c r="C910" s="485"/>
      <c r="D910" s="485"/>
      <c r="E910" s="483"/>
      <c r="F910" s="484"/>
      <c r="G910" s="482"/>
      <c r="H910" s="216"/>
      <c r="I910" s="268"/>
      <c r="J910" s="209"/>
      <c r="K910" s="446"/>
      <c r="L910" s="223"/>
    </row>
    <row r="911" customFormat="false" ht="13.5" hidden="false" customHeight="true" outlineLevel="0" collapsed="false">
      <c r="A911" s="486"/>
      <c r="B911" s="487"/>
      <c r="C911" s="491"/>
      <c r="D911" s="491"/>
      <c r="E911" s="517"/>
      <c r="F911" s="518"/>
      <c r="G911" s="495"/>
      <c r="H911" s="198"/>
      <c r="I911" s="264"/>
      <c r="J911" s="237"/>
      <c r="K911" s="437"/>
      <c r="L911" s="233"/>
    </row>
    <row r="912" customFormat="false" ht="13.5" hidden="false" customHeight="true" outlineLevel="0" collapsed="false">
      <c r="A912" s="481"/>
      <c r="B912" s="482"/>
      <c r="C912" s="485"/>
      <c r="D912" s="485"/>
      <c r="E912" s="504"/>
      <c r="F912" s="505"/>
      <c r="G912" s="482"/>
      <c r="H912" s="216"/>
      <c r="I912" s="268"/>
      <c r="J912" s="209"/>
      <c r="K912" s="446"/>
      <c r="L912" s="223"/>
    </row>
    <row r="913" customFormat="false" ht="13.5" hidden="false" customHeight="true" outlineLevel="0" collapsed="false">
      <c r="A913" s="486"/>
      <c r="B913" s="487"/>
      <c r="C913" s="491"/>
      <c r="D913" s="491"/>
      <c r="E913" s="517"/>
      <c r="F913" s="518"/>
      <c r="G913" s="495"/>
      <c r="H913" s="198"/>
      <c r="I913" s="264"/>
      <c r="J913" s="237"/>
      <c r="K913" s="437"/>
      <c r="L913" s="233"/>
    </row>
    <row r="914" customFormat="false" ht="13.5" hidden="false" customHeight="true" outlineLevel="0" collapsed="false">
      <c r="A914" s="481"/>
      <c r="B914" s="482"/>
      <c r="C914" s="485"/>
      <c r="D914" s="485"/>
      <c r="E914" s="483"/>
      <c r="F914" s="484"/>
      <c r="G914" s="482"/>
      <c r="H914" s="216"/>
      <c r="I914" s="268"/>
      <c r="J914" s="209"/>
      <c r="K914" s="446"/>
      <c r="L914" s="223"/>
    </row>
    <row r="915" customFormat="false" ht="13.5" hidden="false" customHeight="true" outlineLevel="0" collapsed="false">
      <c r="A915" s="486"/>
      <c r="B915" s="487"/>
      <c r="C915" s="491"/>
      <c r="D915" s="491"/>
      <c r="E915" s="489"/>
      <c r="F915" s="490"/>
      <c r="G915" s="495"/>
      <c r="H915" s="198"/>
      <c r="I915" s="264"/>
      <c r="J915" s="237"/>
      <c r="K915" s="437"/>
      <c r="L915" s="233"/>
    </row>
    <row r="916" customFormat="false" ht="13.5" hidden="false" customHeight="true" outlineLevel="0" collapsed="false">
      <c r="A916" s="481"/>
      <c r="B916" s="482"/>
      <c r="C916" s="485"/>
      <c r="D916" s="485"/>
      <c r="E916" s="483"/>
      <c r="F916" s="484"/>
      <c r="G916" s="482"/>
      <c r="H916" s="216"/>
      <c r="I916" s="268"/>
      <c r="J916" s="209"/>
      <c r="K916" s="446"/>
      <c r="L916" s="223"/>
    </row>
    <row r="917" customFormat="false" ht="13.5" hidden="false" customHeight="true" outlineLevel="0" collapsed="false">
      <c r="A917" s="515"/>
      <c r="B917" s="487"/>
      <c r="C917" s="491"/>
      <c r="D917" s="491"/>
      <c r="E917" s="489"/>
      <c r="F917" s="490"/>
      <c r="G917" s="495"/>
      <c r="H917" s="198"/>
      <c r="I917" s="300"/>
      <c r="J917" s="237"/>
      <c r="K917" s="458"/>
      <c r="L917" s="233"/>
    </row>
    <row r="918" customFormat="false" ht="13.5" hidden="false" customHeight="true" outlineLevel="0" collapsed="false">
      <c r="A918" s="481"/>
      <c r="B918" s="482"/>
      <c r="C918" s="485"/>
      <c r="D918" s="526"/>
      <c r="E918" s="483"/>
      <c r="F918" s="484"/>
      <c r="G918" s="482"/>
      <c r="H918" s="216"/>
      <c r="I918" s="268"/>
      <c r="J918" s="209"/>
      <c r="K918" s="446"/>
      <c r="L918" s="223"/>
    </row>
    <row r="919" customFormat="false" ht="13.5" hidden="false" customHeight="true" outlineLevel="0" collapsed="false">
      <c r="A919" s="515"/>
      <c r="B919" s="487"/>
      <c r="C919" s="487"/>
      <c r="D919" s="491"/>
      <c r="E919" s="502"/>
      <c r="F919" s="503"/>
      <c r="G919" s="487"/>
      <c r="H919" s="237"/>
      <c r="I919" s="277"/>
      <c r="J919" s="237"/>
      <c r="K919" s="460"/>
      <c r="L919" s="233"/>
    </row>
    <row r="920" customFormat="false" ht="13.5" hidden="false" customHeight="true" outlineLevel="0" collapsed="false">
      <c r="A920" s="481"/>
      <c r="B920" s="482"/>
      <c r="C920" s="482"/>
      <c r="D920" s="526"/>
      <c r="E920" s="504"/>
      <c r="F920" s="505"/>
      <c r="G920" s="482"/>
      <c r="H920" s="209"/>
      <c r="I920" s="281"/>
      <c r="J920" s="209"/>
      <c r="K920" s="442"/>
      <c r="L920" s="223"/>
    </row>
    <row r="921" customFormat="false" ht="13.5" hidden="false" customHeight="true" outlineLevel="0" collapsed="false">
      <c r="A921" s="515"/>
      <c r="B921" s="487"/>
      <c r="C921" s="487"/>
      <c r="D921" s="491"/>
      <c r="E921" s="502"/>
      <c r="F921" s="503"/>
      <c r="G921" s="487"/>
      <c r="H921" s="237"/>
      <c r="I921" s="277"/>
      <c r="J921" s="237"/>
      <c r="K921" s="460"/>
      <c r="L921" s="233"/>
    </row>
    <row r="922" customFormat="false" ht="13.5" hidden="false" customHeight="true" outlineLevel="0" collapsed="false">
      <c r="A922" s="481"/>
      <c r="B922" s="482"/>
      <c r="C922" s="482"/>
      <c r="D922" s="526"/>
      <c r="E922" s="504"/>
      <c r="F922" s="505"/>
      <c r="G922" s="482"/>
      <c r="H922" s="209"/>
      <c r="I922" s="281"/>
      <c r="J922" s="209"/>
      <c r="K922" s="442"/>
      <c r="L922" s="223"/>
    </row>
    <row r="923" customFormat="false" ht="13.5" hidden="false" customHeight="true" outlineLevel="0" collapsed="false">
      <c r="A923" s="432"/>
      <c r="B923" s="487"/>
      <c r="C923" s="487"/>
      <c r="D923" s="491"/>
      <c r="E923" s="502"/>
      <c r="F923" s="503"/>
      <c r="G923" s="487"/>
      <c r="H923" s="237"/>
      <c r="I923" s="277"/>
      <c r="J923" s="237"/>
      <c r="K923" s="460"/>
      <c r="L923" s="233"/>
    </row>
    <row r="924" customFormat="false" ht="13.5" hidden="false" customHeight="true" outlineLevel="0" collapsed="false">
      <c r="A924" s="438"/>
      <c r="B924" s="482"/>
      <c r="C924" s="482"/>
      <c r="D924" s="526"/>
      <c r="E924" s="504"/>
      <c r="F924" s="505"/>
      <c r="G924" s="482"/>
      <c r="H924" s="209"/>
      <c r="I924" s="281"/>
      <c r="J924" s="209"/>
      <c r="K924" s="442"/>
      <c r="L924" s="223"/>
    </row>
    <row r="925" s="520" customFormat="true" ht="13.5" hidden="false" customHeight="true" outlineLevel="0" collapsed="false">
      <c r="A925" s="477"/>
      <c r="B925" s="495"/>
      <c r="C925" s="495"/>
      <c r="D925" s="491"/>
      <c r="E925" s="517"/>
      <c r="F925" s="518"/>
      <c r="G925" s="495"/>
      <c r="H925" s="200"/>
      <c r="I925" s="314"/>
      <c r="J925" s="200"/>
      <c r="K925" s="453"/>
      <c r="L925" s="225"/>
    </row>
    <row r="926" customFormat="false" ht="13.5" hidden="false" customHeight="true" outlineLevel="0" collapsed="false">
      <c r="A926" s="432"/>
      <c r="B926" s="487"/>
      <c r="C926" s="526"/>
      <c r="D926" s="526"/>
      <c r="E926" s="498"/>
      <c r="F926" s="499"/>
      <c r="G926" s="487"/>
      <c r="H926" s="299"/>
      <c r="I926" s="300"/>
      <c r="J926" s="237"/>
      <c r="K926" s="458"/>
      <c r="L926" s="233"/>
    </row>
    <row r="927" customFormat="false" ht="13.5" hidden="false" customHeight="true" outlineLevel="0" collapsed="false">
      <c r="A927" s="432"/>
      <c r="B927" s="487"/>
      <c r="C927" s="491"/>
      <c r="D927" s="491"/>
      <c r="E927" s="489"/>
      <c r="F927" s="490"/>
      <c r="G927" s="495"/>
      <c r="H927" s="198"/>
      <c r="I927" s="300"/>
      <c r="J927" s="237"/>
      <c r="K927" s="437"/>
      <c r="L927" s="225"/>
    </row>
    <row r="928" customFormat="false" ht="13.5" hidden="false" customHeight="true" outlineLevel="0" collapsed="false">
      <c r="A928" s="481"/>
      <c r="B928" s="482"/>
      <c r="C928" s="485"/>
      <c r="D928" s="485"/>
      <c r="E928" s="483"/>
      <c r="F928" s="484"/>
      <c r="G928" s="482"/>
      <c r="H928" s="216"/>
      <c r="I928" s="268"/>
      <c r="J928" s="209"/>
      <c r="K928" s="446"/>
      <c r="L928" s="223"/>
    </row>
    <row r="929" customFormat="false" ht="13.5" hidden="false" customHeight="true" outlineLevel="0" collapsed="false">
      <c r="A929" s="486"/>
      <c r="B929" s="487"/>
      <c r="C929" s="495"/>
      <c r="D929" s="487"/>
      <c r="E929" s="489"/>
      <c r="F929" s="490"/>
      <c r="G929" s="495"/>
      <c r="H929" s="198"/>
      <c r="I929" s="264"/>
      <c r="J929" s="237"/>
      <c r="K929" s="437"/>
      <c r="L929" s="225"/>
    </row>
    <row r="930" customFormat="false" ht="13.5" hidden="false" customHeight="true" outlineLevel="0" collapsed="false">
      <c r="A930" s="481"/>
      <c r="B930" s="482"/>
      <c r="C930" s="482"/>
      <c r="D930" s="482"/>
      <c r="E930" s="483"/>
      <c r="F930" s="484"/>
      <c r="G930" s="482"/>
      <c r="H930" s="216"/>
      <c r="I930" s="268"/>
      <c r="J930" s="209"/>
      <c r="K930" s="446"/>
      <c r="L930" s="223"/>
    </row>
    <row r="931" customFormat="false" ht="13.5" hidden="false" customHeight="true" outlineLevel="0" collapsed="false">
      <c r="A931" s="515"/>
      <c r="B931" s="487"/>
      <c r="C931" s="487"/>
      <c r="D931" s="487"/>
      <c r="E931" s="498"/>
      <c r="F931" s="499"/>
      <c r="G931" s="487"/>
      <c r="H931" s="299"/>
      <c r="I931" s="300"/>
      <c r="J931" s="237"/>
      <c r="K931" s="458"/>
      <c r="L931" s="233"/>
    </row>
    <row r="932" customFormat="false" ht="13.5" hidden="false" customHeight="true" outlineLevel="0" collapsed="false">
      <c r="A932" s="481"/>
      <c r="B932" s="519"/>
      <c r="C932" s="482"/>
      <c r="D932" s="482"/>
      <c r="E932" s="483"/>
      <c r="F932" s="484"/>
      <c r="G932" s="482"/>
      <c r="H932" s="216"/>
      <c r="I932" s="268"/>
      <c r="J932" s="217"/>
      <c r="K932" s="446"/>
      <c r="L932" s="223"/>
    </row>
    <row r="933" customFormat="false" ht="13.5" hidden="false" customHeight="true" outlineLevel="0" collapsed="false">
      <c r="A933" s="515"/>
      <c r="B933" s="519"/>
      <c r="C933" s="487"/>
      <c r="D933" s="487"/>
      <c r="E933" s="498"/>
      <c r="F933" s="499"/>
      <c r="G933" s="487"/>
      <c r="H933" s="299"/>
      <c r="I933" s="300"/>
      <c r="J933" s="237"/>
      <c r="K933" s="458"/>
      <c r="L933" s="233"/>
    </row>
    <row r="934" customFormat="false" ht="13.5" hidden="false" customHeight="true" outlineLevel="0" collapsed="false">
      <c r="A934" s="481"/>
      <c r="B934" s="531"/>
      <c r="C934" s="531"/>
      <c r="D934" s="531"/>
      <c r="E934" s="492"/>
      <c r="F934" s="493"/>
      <c r="G934" s="496"/>
      <c r="H934" s="273"/>
      <c r="I934" s="546"/>
      <c r="J934" s="273"/>
      <c r="K934" s="446"/>
      <c r="L934" s="211"/>
    </row>
    <row r="935" customFormat="false" ht="13.5" hidden="false" customHeight="true" outlineLevel="0" collapsed="false">
      <c r="A935" s="508"/>
      <c r="B935" s="618"/>
      <c r="C935" s="509"/>
      <c r="D935" s="618"/>
      <c r="E935" s="564"/>
      <c r="F935" s="565"/>
      <c r="G935" s="509"/>
      <c r="H935" s="245"/>
      <c r="I935" s="466"/>
      <c r="J935" s="245"/>
      <c r="K935" s="466"/>
      <c r="L935" s="246"/>
    </row>
    <row r="936" customFormat="false" ht="13.5" hidden="false" customHeight="true" outlineLevel="0" collapsed="false">
      <c r="A936" s="529"/>
      <c r="B936" s="557"/>
      <c r="C936" s="530"/>
      <c r="D936" s="530"/>
      <c r="E936" s="577"/>
      <c r="F936" s="578"/>
      <c r="G936" s="530"/>
      <c r="H936" s="371"/>
      <c r="I936" s="388"/>
      <c r="J936" s="209"/>
      <c r="K936" s="458"/>
      <c r="L936" s="233"/>
    </row>
    <row r="937" customFormat="false" ht="13.5" hidden="false" customHeight="true" outlineLevel="0" collapsed="false">
      <c r="A937" s="514"/>
      <c r="B937" s="559"/>
      <c r="C937" s="487"/>
      <c r="D937" s="526"/>
      <c r="E937" s="498"/>
      <c r="F937" s="499"/>
      <c r="G937" s="487"/>
      <c r="H937" s="299"/>
      <c r="I937" s="300"/>
      <c r="J937" s="200"/>
      <c r="K937" s="458"/>
      <c r="L937" s="233"/>
    </row>
    <row r="938" customFormat="false" ht="13.5" hidden="false" customHeight="true" outlineLevel="0" collapsed="false">
      <c r="A938" s="481"/>
      <c r="B938" s="482"/>
      <c r="C938" s="482"/>
      <c r="D938" s="485"/>
      <c r="E938" s="504"/>
      <c r="F938" s="505"/>
      <c r="G938" s="482"/>
      <c r="H938" s="209"/>
      <c r="I938" s="281"/>
      <c r="J938" s="209"/>
      <c r="K938" s="442"/>
      <c r="L938" s="223"/>
    </row>
    <row r="939" customFormat="false" ht="13.5" hidden="false" customHeight="true" outlineLevel="0" collapsed="false">
      <c r="A939" s="486"/>
      <c r="B939" s="495"/>
      <c r="C939" s="495"/>
      <c r="D939" s="491"/>
      <c r="E939" s="517"/>
      <c r="F939" s="518"/>
      <c r="G939" s="495"/>
      <c r="H939" s="200"/>
      <c r="I939" s="314"/>
      <c r="J939" s="200"/>
      <c r="K939" s="453"/>
      <c r="L939" s="225"/>
    </row>
    <row r="940" customFormat="false" ht="13.5" hidden="false" customHeight="true" outlineLevel="0" collapsed="false">
      <c r="A940" s="515"/>
      <c r="B940" s="487"/>
      <c r="C940" s="487"/>
      <c r="D940" s="487"/>
      <c r="E940" s="498"/>
      <c r="F940" s="499"/>
      <c r="G940" s="487"/>
      <c r="H940" s="299"/>
      <c r="I940" s="300"/>
      <c r="J940" s="237"/>
      <c r="K940" s="458"/>
      <c r="L940" s="233"/>
    </row>
    <row r="941" customFormat="false" ht="13.5" hidden="false" customHeight="true" outlineLevel="0" collapsed="false">
      <c r="A941" s="486"/>
      <c r="B941" s="487"/>
      <c r="C941" s="495"/>
      <c r="D941" s="487"/>
      <c r="E941" s="489"/>
      <c r="F941" s="490"/>
      <c r="G941" s="495"/>
      <c r="H941" s="198"/>
      <c r="I941" s="264"/>
      <c r="J941" s="237"/>
      <c r="K941" s="437"/>
      <c r="L941" s="225"/>
    </row>
    <row r="942" customFormat="false" ht="13.5" hidden="false" customHeight="true" outlineLevel="0" collapsed="false">
      <c r="A942" s="481"/>
      <c r="B942" s="482"/>
      <c r="C942" s="482"/>
      <c r="D942" s="482"/>
      <c r="E942" s="483"/>
      <c r="F942" s="484"/>
      <c r="G942" s="482"/>
      <c r="H942" s="216"/>
      <c r="I942" s="268"/>
      <c r="J942" s="209"/>
      <c r="K942" s="446"/>
      <c r="L942" s="223"/>
    </row>
    <row r="943" customFormat="false" ht="13.5" hidden="false" customHeight="true" outlineLevel="0" collapsed="false">
      <c r="A943" s="486"/>
      <c r="B943" s="487"/>
      <c r="C943" s="495"/>
      <c r="D943" s="487"/>
      <c r="E943" s="489"/>
      <c r="F943" s="490"/>
      <c r="G943" s="495"/>
      <c r="H943" s="198"/>
      <c r="I943" s="264"/>
      <c r="J943" s="237"/>
      <c r="K943" s="437"/>
      <c r="L943" s="225"/>
    </row>
    <row r="944" customFormat="false" ht="13.5" hidden="false" customHeight="true" outlineLevel="0" collapsed="false">
      <c r="A944" s="481"/>
      <c r="B944" s="482"/>
      <c r="C944" s="482"/>
      <c r="D944" s="482"/>
      <c r="E944" s="483"/>
      <c r="F944" s="484"/>
      <c r="G944" s="482"/>
      <c r="H944" s="216"/>
      <c r="I944" s="268"/>
      <c r="J944" s="209"/>
      <c r="K944" s="446"/>
      <c r="L944" s="223"/>
    </row>
    <row r="945" customFormat="false" ht="13.5" hidden="false" customHeight="true" outlineLevel="0" collapsed="false">
      <c r="A945" s="486"/>
      <c r="B945" s="487"/>
      <c r="C945" s="495"/>
      <c r="D945" s="487"/>
      <c r="E945" s="489"/>
      <c r="F945" s="490"/>
      <c r="G945" s="495"/>
      <c r="H945" s="198"/>
      <c r="I945" s="264"/>
      <c r="J945" s="237"/>
      <c r="K945" s="437"/>
      <c r="L945" s="225"/>
    </row>
    <row r="946" customFormat="false" ht="13.5" hidden="false" customHeight="true" outlineLevel="0" collapsed="false">
      <c r="A946" s="481"/>
      <c r="B946" s="482"/>
      <c r="C946" s="482"/>
      <c r="D946" s="482"/>
      <c r="E946" s="483"/>
      <c r="F946" s="484"/>
      <c r="G946" s="482"/>
      <c r="H946" s="216"/>
      <c r="I946" s="268"/>
      <c r="J946" s="209"/>
      <c r="K946" s="446"/>
      <c r="L946" s="223"/>
    </row>
    <row r="947" customFormat="false" ht="13.5" hidden="false" customHeight="true" outlineLevel="0" collapsed="false">
      <c r="A947" s="486"/>
      <c r="B947" s="487"/>
      <c r="C947" s="495"/>
      <c r="D947" s="487"/>
      <c r="E947" s="489"/>
      <c r="F947" s="490"/>
      <c r="G947" s="495"/>
      <c r="H947" s="198"/>
      <c r="I947" s="264"/>
      <c r="J947" s="237"/>
      <c r="K947" s="437"/>
      <c r="L947" s="225"/>
    </row>
    <row r="948" customFormat="false" ht="13.5" hidden="false" customHeight="true" outlineLevel="0" collapsed="false">
      <c r="A948" s="481"/>
      <c r="B948" s="482"/>
      <c r="C948" s="482"/>
      <c r="D948" s="482"/>
      <c r="E948" s="483"/>
      <c r="F948" s="484"/>
      <c r="G948" s="482"/>
      <c r="H948" s="216"/>
      <c r="I948" s="268"/>
      <c r="J948" s="209"/>
      <c r="K948" s="446"/>
      <c r="L948" s="223"/>
    </row>
    <row r="949" customFormat="false" ht="13.5" hidden="false" customHeight="true" outlineLevel="0" collapsed="false">
      <c r="A949" s="486"/>
      <c r="B949" s="487"/>
      <c r="C949" s="495"/>
      <c r="D949" s="487"/>
      <c r="E949" s="489"/>
      <c r="F949" s="490"/>
      <c r="G949" s="495"/>
      <c r="H949" s="198"/>
      <c r="I949" s="264"/>
      <c r="J949" s="237"/>
      <c r="K949" s="437"/>
      <c r="L949" s="225"/>
    </row>
    <row r="950" customFormat="false" ht="13.5" hidden="false" customHeight="true" outlineLevel="0" collapsed="false">
      <c r="A950" s="481"/>
      <c r="B950" s="482"/>
      <c r="C950" s="482"/>
      <c r="D950" s="482"/>
      <c r="E950" s="483"/>
      <c r="F950" s="484"/>
      <c r="G950" s="482"/>
      <c r="H950" s="216"/>
      <c r="I950" s="268"/>
      <c r="J950" s="209"/>
      <c r="K950" s="446"/>
      <c r="L950" s="223"/>
    </row>
    <row r="951" customFormat="false" ht="13.5" hidden="false" customHeight="true" outlineLevel="0" collapsed="false">
      <c r="A951" s="486"/>
      <c r="B951" s="487"/>
      <c r="C951" s="495"/>
      <c r="D951" s="487"/>
      <c r="E951" s="489"/>
      <c r="F951" s="490"/>
      <c r="G951" s="495"/>
      <c r="H951" s="198"/>
      <c r="I951" s="264"/>
      <c r="J951" s="237"/>
      <c r="K951" s="437"/>
      <c r="L951" s="225"/>
    </row>
    <row r="952" customFormat="false" ht="13.5" hidden="false" customHeight="true" outlineLevel="0" collapsed="false">
      <c r="A952" s="481"/>
      <c r="B952" s="482"/>
      <c r="C952" s="482"/>
      <c r="D952" s="482"/>
      <c r="E952" s="483"/>
      <c r="F952" s="484"/>
      <c r="G952" s="482"/>
      <c r="H952" s="216"/>
      <c r="I952" s="268"/>
      <c r="J952" s="209"/>
      <c r="K952" s="446"/>
      <c r="L952" s="223"/>
    </row>
    <row r="953" customFormat="false" ht="13.5" hidden="false" customHeight="true" outlineLevel="0" collapsed="false">
      <c r="A953" s="486"/>
      <c r="B953" s="487"/>
      <c r="C953" s="495"/>
      <c r="D953" s="487"/>
      <c r="E953" s="489"/>
      <c r="F953" s="490"/>
      <c r="G953" s="495"/>
      <c r="H953" s="198"/>
      <c r="I953" s="264"/>
      <c r="J953" s="237"/>
      <c r="K953" s="437"/>
      <c r="L953" s="225"/>
    </row>
    <row r="954" customFormat="false" ht="13.5" hidden="false" customHeight="true" outlineLevel="0" collapsed="false">
      <c r="A954" s="481"/>
      <c r="B954" s="482"/>
      <c r="C954" s="482"/>
      <c r="D954" s="482"/>
      <c r="E954" s="483"/>
      <c r="F954" s="484"/>
      <c r="G954" s="482"/>
      <c r="H954" s="216"/>
      <c r="I954" s="268"/>
      <c r="J954" s="209"/>
      <c r="K954" s="446"/>
      <c r="L954" s="223"/>
    </row>
    <row r="955" customFormat="false" ht="13.5" hidden="false" customHeight="true" outlineLevel="0" collapsed="false">
      <c r="A955" s="486"/>
      <c r="B955" s="487"/>
      <c r="C955" s="495"/>
      <c r="D955" s="487"/>
      <c r="E955" s="489"/>
      <c r="F955" s="490"/>
      <c r="G955" s="495"/>
      <c r="H955" s="198"/>
      <c r="I955" s="264"/>
      <c r="J955" s="237"/>
      <c r="K955" s="437"/>
      <c r="L955" s="225"/>
    </row>
    <row r="956" customFormat="false" ht="13.5" hidden="false" customHeight="true" outlineLevel="0" collapsed="false">
      <c r="A956" s="481"/>
      <c r="B956" s="482"/>
      <c r="C956" s="482"/>
      <c r="D956" s="482"/>
      <c r="E956" s="483"/>
      <c r="F956" s="484"/>
      <c r="G956" s="482"/>
      <c r="H956" s="216"/>
      <c r="I956" s="268"/>
      <c r="J956" s="209"/>
      <c r="K956" s="446"/>
      <c r="L956" s="223"/>
    </row>
    <row r="957" customFormat="false" ht="13.5" hidden="false" customHeight="true" outlineLevel="0" collapsed="false">
      <c r="A957" s="486"/>
      <c r="B957" s="487"/>
      <c r="C957" s="495"/>
      <c r="D957" s="487"/>
      <c r="E957" s="489"/>
      <c r="F957" s="490"/>
      <c r="G957" s="495"/>
      <c r="H957" s="198"/>
      <c r="I957" s="264"/>
      <c r="J957" s="237"/>
      <c r="K957" s="437"/>
      <c r="L957" s="225"/>
    </row>
    <row r="958" customFormat="false" ht="13.5" hidden="false" customHeight="true" outlineLevel="0" collapsed="false">
      <c r="A958" s="481"/>
      <c r="B958" s="482"/>
      <c r="C958" s="482"/>
      <c r="D958" s="482"/>
      <c r="E958" s="483"/>
      <c r="F958" s="484"/>
      <c r="G958" s="482"/>
      <c r="H958" s="216"/>
      <c r="I958" s="268"/>
      <c r="J958" s="209"/>
      <c r="K958" s="446"/>
      <c r="L958" s="223"/>
    </row>
    <row r="959" customFormat="false" ht="13.5" hidden="false" customHeight="true" outlineLevel="0" collapsed="false">
      <c r="A959" s="486"/>
      <c r="B959" s="487"/>
      <c r="C959" s="495"/>
      <c r="D959" s="487"/>
      <c r="E959" s="489"/>
      <c r="F959" s="490"/>
      <c r="G959" s="495"/>
      <c r="H959" s="198"/>
      <c r="I959" s="264"/>
      <c r="J959" s="237"/>
      <c r="K959" s="437"/>
      <c r="L959" s="225"/>
    </row>
    <row r="960" customFormat="false" ht="13.5" hidden="false" customHeight="true" outlineLevel="0" collapsed="false">
      <c r="A960" s="481"/>
      <c r="B960" s="482"/>
      <c r="C960" s="482"/>
      <c r="D960" s="482"/>
      <c r="E960" s="492"/>
      <c r="F960" s="493"/>
      <c r="G960" s="496"/>
      <c r="H960" s="273"/>
      <c r="I960" s="274"/>
      <c r="J960" s="217"/>
      <c r="K960" s="446"/>
      <c r="L960" s="223"/>
    </row>
    <row r="961" customFormat="false" ht="13.5" hidden="false" customHeight="true" outlineLevel="0" collapsed="false">
      <c r="A961" s="486"/>
      <c r="B961" s="487"/>
      <c r="C961" s="495"/>
      <c r="D961" s="487"/>
      <c r="E961" s="489"/>
      <c r="F961" s="490"/>
      <c r="G961" s="495"/>
      <c r="H961" s="198"/>
      <c r="I961" s="264"/>
      <c r="J961" s="237"/>
      <c r="K961" s="437"/>
      <c r="L961" s="225"/>
    </row>
    <row r="962" customFormat="false" ht="13.5" hidden="false" customHeight="true" outlineLevel="0" collapsed="false">
      <c r="A962" s="481"/>
      <c r="B962" s="482"/>
      <c r="C962" s="482"/>
      <c r="D962" s="482"/>
      <c r="E962" s="492"/>
      <c r="F962" s="493"/>
      <c r="G962" s="496"/>
      <c r="H962" s="273"/>
      <c r="I962" s="274"/>
      <c r="J962" s="217"/>
      <c r="K962" s="446"/>
      <c r="L962" s="223"/>
    </row>
    <row r="963" customFormat="false" ht="13.5" hidden="false" customHeight="true" outlineLevel="0" collapsed="false">
      <c r="A963" s="486"/>
      <c r="B963" s="487"/>
      <c r="C963" s="495"/>
      <c r="D963" s="487"/>
      <c r="E963" s="489"/>
      <c r="F963" s="490"/>
      <c r="G963" s="495"/>
      <c r="H963" s="198"/>
      <c r="I963" s="264"/>
      <c r="J963" s="237"/>
      <c r="K963" s="437"/>
      <c r="L963" s="225"/>
    </row>
    <row r="964" customFormat="false" ht="13.5" hidden="false" customHeight="true" outlineLevel="0" collapsed="false">
      <c r="A964" s="481"/>
      <c r="B964" s="482"/>
      <c r="C964" s="482"/>
      <c r="D964" s="482"/>
      <c r="E964" s="492"/>
      <c r="F964" s="493"/>
      <c r="G964" s="496"/>
      <c r="H964" s="273"/>
      <c r="I964" s="274"/>
      <c r="J964" s="217"/>
      <c r="K964" s="446"/>
      <c r="L964" s="223"/>
    </row>
    <row r="965" customFormat="false" ht="13.5" hidden="false" customHeight="true" outlineLevel="0" collapsed="false">
      <c r="A965" s="486"/>
      <c r="B965" s="487"/>
      <c r="C965" s="495"/>
      <c r="D965" s="487"/>
      <c r="E965" s="489"/>
      <c r="F965" s="490"/>
      <c r="G965" s="495"/>
      <c r="H965" s="198"/>
      <c r="I965" s="264"/>
      <c r="J965" s="237"/>
      <c r="K965" s="437"/>
      <c r="L965" s="225"/>
    </row>
    <row r="966" customFormat="false" ht="13.5" hidden="false" customHeight="true" outlineLevel="0" collapsed="false">
      <c r="A966" s="481"/>
      <c r="B966" s="482"/>
      <c r="C966" s="482"/>
      <c r="D966" s="482"/>
      <c r="E966" s="483"/>
      <c r="F966" s="484"/>
      <c r="G966" s="482"/>
      <c r="H966" s="216"/>
      <c r="I966" s="268"/>
      <c r="J966" s="209"/>
      <c r="K966" s="446"/>
      <c r="L966" s="223"/>
    </row>
    <row r="967" customFormat="false" ht="13.5" hidden="false" customHeight="true" outlineLevel="0" collapsed="false">
      <c r="A967" s="486"/>
      <c r="B967" s="487"/>
      <c r="C967" s="495"/>
      <c r="D967" s="487"/>
      <c r="E967" s="489"/>
      <c r="F967" s="490"/>
      <c r="G967" s="495"/>
      <c r="H967" s="198"/>
      <c r="I967" s="264"/>
      <c r="J967" s="237"/>
      <c r="K967" s="437"/>
      <c r="L967" s="225"/>
    </row>
    <row r="968" customFormat="false" ht="13.5" hidden="false" customHeight="true" outlineLevel="0" collapsed="false">
      <c r="A968" s="481"/>
      <c r="B968" s="482"/>
      <c r="C968" s="531"/>
      <c r="D968" s="531"/>
      <c r="E968" s="483"/>
      <c r="F968" s="484"/>
      <c r="G968" s="482"/>
      <c r="H968" s="216"/>
      <c r="I968" s="268"/>
      <c r="J968" s="209"/>
      <c r="K968" s="446"/>
      <c r="L968" s="223"/>
    </row>
    <row r="969" customFormat="false" ht="13.5" hidden="false" customHeight="true" outlineLevel="0" collapsed="false">
      <c r="A969" s="486"/>
      <c r="B969" s="495"/>
      <c r="C969" s="594"/>
      <c r="D969" s="594"/>
      <c r="E969" s="449"/>
      <c r="F969" s="437"/>
      <c r="G969" s="495"/>
      <c r="H969" s="198"/>
      <c r="I969" s="264"/>
      <c r="J969" s="237"/>
      <c r="K969" s="437"/>
      <c r="L969" s="201"/>
    </row>
    <row r="970" customFormat="false" ht="13.5" hidden="false" customHeight="true" outlineLevel="0" collapsed="false">
      <c r="A970" s="481"/>
      <c r="B970" s="482"/>
      <c r="C970" s="531"/>
      <c r="D970" s="531"/>
      <c r="E970" s="483"/>
      <c r="F970" s="484"/>
      <c r="G970" s="482"/>
      <c r="H970" s="216"/>
      <c r="I970" s="268"/>
      <c r="J970" s="209"/>
      <c r="K970" s="446"/>
      <c r="L970" s="223"/>
    </row>
    <row r="971" customFormat="false" ht="13.5" hidden="false" customHeight="true" outlineLevel="0" collapsed="false">
      <c r="A971" s="528"/>
      <c r="B971" s="463"/>
      <c r="C971" s="464"/>
      <c r="D971" s="464"/>
      <c r="E971" s="595"/>
      <c r="F971" s="521"/>
      <c r="G971" s="463"/>
      <c r="H971" s="306"/>
      <c r="I971" s="323"/>
      <c r="J971" s="245"/>
      <c r="K971" s="521"/>
      <c r="L971" s="351"/>
    </row>
    <row r="972" customFormat="false" ht="13.5" hidden="false" customHeight="true" outlineLevel="0" collapsed="false">
      <c r="A972" s="467"/>
      <c r="B972" s="522"/>
      <c r="C972" s="487"/>
      <c r="D972" s="526"/>
      <c r="E972" s="502"/>
      <c r="F972" s="503"/>
      <c r="G972" s="487"/>
      <c r="H972" s="237"/>
      <c r="I972" s="460"/>
      <c r="J972" s="237"/>
      <c r="K972" s="460"/>
      <c r="L972" s="233"/>
    </row>
    <row r="973" s="520" customFormat="true" ht="13.5" hidden="false" customHeight="true" outlineLevel="0" collapsed="false">
      <c r="A973" s="467"/>
      <c r="B973" s="522"/>
      <c r="C973" s="495"/>
      <c r="D973" s="491"/>
      <c r="E973" s="517"/>
      <c r="F973" s="518"/>
      <c r="G973" s="495"/>
      <c r="H973" s="200"/>
      <c r="I973" s="314"/>
      <c r="J973" s="200"/>
      <c r="K973" s="453"/>
      <c r="L973" s="225"/>
    </row>
    <row r="974" customFormat="false" ht="13.5" hidden="false" customHeight="true" outlineLevel="0" collapsed="false">
      <c r="A974" s="515"/>
      <c r="B974" s="487"/>
      <c r="C974" s="487"/>
      <c r="D974" s="526"/>
      <c r="E974" s="502"/>
      <c r="F974" s="503"/>
      <c r="G974" s="487"/>
      <c r="H974" s="237"/>
      <c r="I974" s="277"/>
      <c r="J974" s="237"/>
      <c r="K974" s="460"/>
      <c r="L974" s="233"/>
    </row>
    <row r="975" customFormat="false" ht="13.5" hidden="false" customHeight="true" outlineLevel="0" collapsed="false">
      <c r="A975" s="515"/>
      <c r="B975" s="487"/>
      <c r="C975" s="487"/>
      <c r="D975" s="491"/>
      <c r="E975" s="502"/>
      <c r="F975" s="503"/>
      <c r="G975" s="495"/>
      <c r="H975" s="237"/>
      <c r="I975" s="277"/>
      <c r="J975" s="237"/>
      <c r="K975" s="460"/>
      <c r="L975" s="233"/>
    </row>
    <row r="976" customFormat="false" ht="13.5" hidden="false" customHeight="true" outlineLevel="0" collapsed="false">
      <c r="A976" s="481"/>
      <c r="B976" s="482"/>
      <c r="C976" s="482"/>
      <c r="D976" s="526"/>
      <c r="E976" s="504"/>
      <c r="F976" s="505"/>
      <c r="G976" s="482"/>
      <c r="H976" s="209"/>
      <c r="I976" s="281"/>
      <c r="J976" s="209"/>
      <c r="K976" s="442"/>
      <c r="L976" s="223"/>
    </row>
    <row r="977" customFormat="false" ht="13.5" hidden="false" customHeight="true" outlineLevel="0" collapsed="false">
      <c r="A977" s="432"/>
      <c r="B977" s="487"/>
      <c r="C977" s="487"/>
      <c r="D977" s="491"/>
      <c r="E977" s="502"/>
      <c r="F977" s="503"/>
      <c r="G977" s="495"/>
      <c r="H977" s="237"/>
      <c r="I977" s="277"/>
      <c r="J977" s="237"/>
      <c r="K977" s="460"/>
      <c r="L977" s="233"/>
    </row>
    <row r="978" customFormat="false" ht="13.5" hidden="false" customHeight="true" outlineLevel="0" collapsed="false">
      <c r="A978" s="481"/>
      <c r="B978" s="482"/>
      <c r="C978" s="482"/>
      <c r="D978" s="526"/>
      <c r="E978" s="483"/>
      <c r="F978" s="484"/>
      <c r="G978" s="482"/>
      <c r="H978" s="216"/>
      <c r="I978" s="268"/>
      <c r="J978" s="209"/>
      <c r="K978" s="446"/>
      <c r="L978" s="223"/>
    </row>
    <row r="979" customFormat="false" ht="13.5" hidden="false" customHeight="true" outlineLevel="0" collapsed="false">
      <c r="A979" s="486"/>
      <c r="B979" s="487"/>
      <c r="C979" s="495"/>
      <c r="D979" s="487"/>
      <c r="E979" s="489"/>
      <c r="F979" s="490"/>
      <c r="G979" s="495"/>
      <c r="H979" s="198"/>
      <c r="I979" s="264"/>
      <c r="J979" s="237"/>
      <c r="K979" s="437"/>
      <c r="L979" s="233"/>
    </row>
    <row r="980" customFormat="false" ht="13.5" hidden="false" customHeight="true" outlineLevel="0" collapsed="false">
      <c r="A980" s="481"/>
      <c r="B980" s="482"/>
      <c r="C980" s="482"/>
      <c r="D980" s="482"/>
      <c r="E980" s="483"/>
      <c r="F980" s="484"/>
      <c r="G980" s="482"/>
      <c r="H980" s="216"/>
      <c r="I980" s="268"/>
      <c r="J980" s="209"/>
      <c r="K980" s="446"/>
      <c r="L980" s="223"/>
    </row>
    <row r="981" customFormat="false" ht="13.5" hidden="false" customHeight="true" outlineLevel="0" collapsed="false">
      <c r="A981" s="486"/>
      <c r="B981" s="487"/>
      <c r="C981" s="495"/>
      <c r="D981" s="487"/>
      <c r="E981" s="489"/>
      <c r="F981" s="490"/>
      <c r="G981" s="495"/>
      <c r="H981" s="198"/>
      <c r="I981" s="264"/>
      <c r="J981" s="237"/>
      <c r="K981" s="437"/>
      <c r="L981" s="233"/>
    </row>
    <row r="982" customFormat="false" ht="13.5" hidden="false" customHeight="true" outlineLevel="0" collapsed="false">
      <c r="A982" s="481"/>
      <c r="B982" s="482"/>
      <c r="C982" s="485"/>
      <c r="D982" s="485"/>
      <c r="E982" s="483"/>
      <c r="F982" s="484"/>
      <c r="G982" s="482"/>
      <c r="H982" s="216"/>
      <c r="I982" s="268"/>
      <c r="J982" s="209"/>
      <c r="K982" s="446"/>
      <c r="L982" s="223"/>
    </row>
    <row r="983" customFormat="false" ht="13.5" hidden="false" customHeight="true" outlineLevel="0" collapsed="false">
      <c r="A983" s="486"/>
      <c r="B983" s="487"/>
      <c r="C983" s="491"/>
      <c r="D983" s="491"/>
      <c r="E983" s="517"/>
      <c r="F983" s="518"/>
      <c r="G983" s="495"/>
      <c r="H983" s="198"/>
      <c r="I983" s="264"/>
      <c r="J983" s="237"/>
      <c r="K983" s="437"/>
      <c r="L983" s="233"/>
    </row>
    <row r="984" customFormat="false" ht="13.5" hidden="false" customHeight="true" outlineLevel="0" collapsed="false">
      <c r="A984" s="481"/>
      <c r="B984" s="482"/>
      <c r="C984" s="485"/>
      <c r="D984" s="485"/>
      <c r="E984" s="504"/>
      <c r="F984" s="505"/>
      <c r="G984" s="482"/>
      <c r="H984" s="216"/>
      <c r="I984" s="268"/>
      <c r="J984" s="209"/>
      <c r="K984" s="446"/>
      <c r="L984" s="223"/>
    </row>
    <row r="985" customFormat="false" ht="13.5" hidden="false" customHeight="true" outlineLevel="0" collapsed="false">
      <c r="A985" s="486"/>
      <c r="B985" s="487"/>
      <c r="C985" s="491"/>
      <c r="D985" s="491"/>
      <c r="E985" s="517"/>
      <c r="F985" s="518"/>
      <c r="G985" s="495"/>
      <c r="H985" s="198"/>
      <c r="I985" s="264"/>
      <c r="J985" s="237"/>
      <c r="K985" s="437"/>
      <c r="L985" s="233"/>
    </row>
    <row r="986" customFormat="false" ht="13.5" hidden="false" customHeight="true" outlineLevel="0" collapsed="false">
      <c r="A986" s="481"/>
      <c r="B986" s="482"/>
      <c r="C986" s="485"/>
      <c r="D986" s="485"/>
      <c r="E986" s="483"/>
      <c r="F986" s="484"/>
      <c r="G986" s="482"/>
      <c r="H986" s="216"/>
      <c r="I986" s="268"/>
      <c r="J986" s="209"/>
      <c r="K986" s="446"/>
      <c r="L986" s="223"/>
    </row>
    <row r="987" customFormat="false" ht="13.5" hidden="false" customHeight="true" outlineLevel="0" collapsed="false">
      <c r="A987" s="486"/>
      <c r="B987" s="487"/>
      <c r="C987" s="491"/>
      <c r="D987" s="491"/>
      <c r="E987" s="489"/>
      <c r="F987" s="490"/>
      <c r="G987" s="495"/>
      <c r="H987" s="198"/>
      <c r="I987" s="264"/>
      <c r="J987" s="237"/>
      <c r="K987" s="437"/>
      <c r="L987" s="233"/>
    </row>
    <row r="988" customFormat="false" ht="13.5" hidden="false" customHeight="true" outlineLevel="0" collapsed="false">
      <c r="A988" s="481"/>
      <c r="B988" s="482"/>
      <c r="C988" s="485"/>
      <c r="D988" s="485"/>
      <c r="E988" s="483"/>
      <c r="F988" s="484"/>
      <c r="G988" s="482"/>
      <c r="H988" s="216"/>
      <c r="I988" s="268"/>
      <c r="J988" s="209"/>
      <c r="K988" s="446"/>
      <c r="L988" s="223"/>
    </row>
    <row r="989" customFormat="false" ht="13.5" hidden="false" customHeight="true" outlineLevel="0" collapsed="false">
      <c r="A989" s="515"/>
      <c r="B989" s="487"/>
      <c r="C989" s="491"/>
      <c r="D989" s="491"/>
      <c r="E989" s="489"/>
      <c r="F989" s="490"/>
      <c r="G989" s="495"/>
      <c r="H989" s="198"/>
      <c r="I989" s="300"/>
      <c r="J989" s="237"/>
      <c r="K989" s="458"/>
      <c r="L989" s="233"/>
    </row>
    <row r="990" customFormat="false" ht="13.5" hidden="false" customHeight="true" outlineLevel="0" collapsed="false">
      <c r="A990" s="481"/>
      <c r="B990" s="482"/>
      <c r="C990" s="485"/>
      <c r="D990" s="526"/>
      <c r="E990" s="483"/>
      <c r="F990" s="484"/>
      <c r="G990" s="482"/>
      <c r="H990" s="216"/>
      <c r="I990" s="268"/>
      <c r="J990" s="209"/>
      <c r="K990" s="446"/>
      <c r="L990" s="223"/>
    </row>
    <row r="991" customFormat="false" ht="13.5" hidden="false" customHeight="true" outlineLevel="0" collapsed="false">
      <c r="A991" s="515"/>
      <c r="B991" s="487"/>
      <c r="C991" s="487"/>
      <c r="D991" s="491"/>
      <c r="E991" s="502"/>
      <c r="F991" s="503"/>
      <c r="G991" s="487"/>
      <c r="H991" s="237"/>
      <c r="I991" s="277"/>
      <c r="J991" s="237"/>
      <c r="K991" s="460"/>
      <c r="L991" s="233"/>
    </row>
    <row r="992" customFormat="false" ht="13.5" hidden="false" customHeight="true" outlineLevel="0" collapsed="false">
      <c r="A992" s="481"/>
      <c r="B992" s="482"/>
      <c r="C992" s="482"/>
      <c r="D992" s="526"/>
      <c r="E992" s="504"/>
      <c r="F992" s="505"/>
      <c r="G992" s="482"/>
      <c r="H992" s="209"/>
      <c r="I992" s="281"/>
      <c r="J992" s="209"/>
      <c r="K992" s="442"/>
      <c r="L992" s="223"/>
    </row>
    <row r="993" customFormat="false" ht="13.5" hidden="false" customHeight="true" outlineLevel="0" collapsed="false">
      <c r="A993" s="515"/>
      <c r="B993" s="487"/>
      <c r="C993" s="487"/>
      <c r="D993" s="491"/>
      <c r="E993" s="502"/>
      <c r="F993" s="503"/>
      <c r="G993" s="487"/>
      <c r="H993" s="237"/>
      <c r="I993" s="277"/>
      <c r="J993" s="237"/>
      <c r="K993" s="460"/>
      <c r="L993" s="233"/>
    </row>
    <row r="994" customFormat="false" ht="13.5" hidden="false" customHeight="true" outlineLevel="0" collapsed="false">
      <c r="A994" s="481"/>
      <c r="B994" s="482"/>
      <c r="C994" s="482"/>
      <c r="D994" s="526"/>
      <c r="E994" s="504"/>
      <c r="F994" s="505"/>
      <c r="G994" s="482"/>
      <c r="H994" s="209"/>
      <c r="I994" s="281"/>
      <c r="J994" s="209"/>
      <c r="K994" s="442"/>
      <c r="L994" s="223"/>
    </row>
    <row r="995" customFormat="false" ht="13.5" hidden="false" customHeight="true" outlineLevel="0" collapsed="false">
      <c r="A995" s="432"/>
      <c r="B995" s="487"/>
      <c r="C995" s="487"/>
      <c r="D995" s="491"/>
      <c r="E995" s="502"/>
      <c r="F995" s="503"/>
      <c r="G995" s="487"/>
      <c r="H995" s="237"/>
      <c r="I995" s="277"/>
      <c r="J995" s="237"/>
      <c r="K995" s="460"/>
      <c r="L995" s="233"/>
    </row>
    <row r="996" customFormat="false" ht="13.5" hidden="false" customHeight="true" outlineLevel="0" collapsed="false">
      <c r="A996" s="438"/>
      <c r="B996" s="482"/>
      <c r="C996" s="482"/>
      <c r="D996" s="526"/>
      <c r="E996" s="504"/>
      <c r="F996" s="505"/>
      <c r="G996" s="482"/>
      <c r="H996" s="209"/>
      <c r="I996" s="281"/>
      <c r="J996" s="209"/>
      <c r="K996" s="442"/>
      <c r="L996" s="223"/>
    </row>
    <row r="997" s="520" customFormat="true" ht="13.5" hidden="false" customHeight="true" outlineLevel="0" collapsed="false">
      <c r="A997" s="477"/>
      <c r="B997" s="495"/>
      <c r="C997" s="495"/>
      <c r="D997" s="491"/>
      <c r="E997" s="517"/>
      <c r="F997" s="518"/>
      <c r="G997" s="495"/>
      <c r="H997" s="200"/>
      <c r="I997" s="314"/>
      <c r="J997" s="200"/>
      <c r="K997" s="453"/>
      <c r="L997" s="225"/>
    </row>
    <row r="998" customFormat="false" ht="13.5" hidden="false" customHeight="true" outlineLevel="0" collapsed="false">
      <c r="A998" s="432"/>
      <c r="B998" s="487"/>
      <c r="C998" s="526"/>
      <c r="D998" s="526"/>
      <c r="E998" s="498"/>
      <c r="F998" s="499"/>
      <c r="G998" s="487"/>
      <c r="H998" s="299"/>
      <c r="I998" s="300"/>
      <c r="J998" s="209"/>
      <c r="K998" s="458"/>
      <c r="L998" s="233"/>
    </row>
    <row r="999" customFormat="false" ht="13.5" hidden="false" customHeight="true" outlineLevel="0" collapsed="false">
      <c r="A999" s="432"/>
      <c r="B999" s="487"/>
      <c r="C999" s="491"/>
      <c r="D999" s="491"/>
      <c r="E999" s="489"/>
      <c r="F999" s="490"/>
      <c r="G999" s="495"/>
      <c r="H999" s="198"/>
      <c r="I999" s="300"/>
      <c r="J999" s="237"/>
      <c r="K999" s="437"/>
      <c r="L999" s="225"/>
    </row>
    <row r="1000" customFormat="false" ht="13.5" hidden="false" customHeight="true" outlineLevel="0" collapsed="false">
      <c r="A1000" s="481"/>
      <c r="B1000" s="482"/>
      <c r="C1000" s="485"/>
      <c r="D1000" s="485"/>
      <c r="E1000" s="483"/>
      <c r="F1000" s="484"/>
      <c r="G1000" s="482"/>
      <c r="H1000" s="216"/>
      <c r="I1000" s="268"/>
      <c r="J1000" s="209"/>
      <c r="K1000" s="446"/>
      <c r="L1000" s="223"/>
    </row>
    <row r="1001" customFormat="false" ht="13.5" hidden="false" customHeight="true" outlineLevel="0" collapsed="false">
      <c r="A1001" s="486"/>
      <c r="B1001" s="487"/>
      <c r="C1001" s="495"/>
      <c r="D1001" s="487"/>
      <c r="E1001" s="489"/>
      <c r="F1001" s="490"/>
      <c r="G1001" s="495"/>
      <c r="H1001" s="198"/>
      <c r="I1001" s="264"/>
      <c r="J1001" s="237"/>
      <c r="K1001" s="437"/>
      <c r="L1001" s="225"/>
    </row>
    <row r="1002" customFormat="false" ht="13.5" hidden="false" customHeight="true" outlineLevel="0" collapsed="false">
      <c r="A1002" s="481"/>
      <c r="B1002" s="482"/>
      <c r="C1002" s="482"/>
      <c r="D1002" s="482"/>
      <c r="E1002" s="483"/>
      <c r="F1002" s="484"/>
      <c r="G1002" s="482"/>
      <c r="H1002" s="216"/>
      <c r="I1002" s="268"/>
      <c r="J1002" s="209"/>
      <c r="K1002" s="446"/>
      <c r="L1002" s="223"/>
    </row>
    <row r="1003" customFormat="false" ht="13.5" hidden="false" customHeight="true" outlineLevel="0" collapsed="false">
      <c r="A1003" s="515"/>
      <c r="B1003" s="487"/>
      <c r="C1003" s="487"/>
      <c r="D1003" s="487"/>
      <c r="E1003" s="498"/>
      <c r="F1003" s="499"/>
      <c r="G1003" s="487"/>
      <c r="H1003" s="299"/>
      <c r="I1003" s="300"/>
      <c r="J1003" s="237"/>
      <c r="K1003" s="458"/>
      <c r="L1003" s="233"/>
    </row>
    <row r="1004" customFormat="false" ht="13.5" hidden="false" customHeight="true" outlineLevel="0" collapsed="false">
      <c r="A1004" s="481"/>
      <c r="B1004" s="519"/>
      <c r="C1004" s="482"/>
      <c r="D1004" s="482"/>
      <c r="E1004" s="483"/>
      <c r="F1004" s="484"/>
      <c r="G1004" s="482"/>
      <c r="H1004" s="216"/>
      <c r="I1004" s="268"/>
      <c r="J1004" s="217"/>
      <c r="K1004" s="446"/>
      <c r="L1004" s="223"/>
    </row>
    <row r="1005" customFormat="false" ht="13.5" hidden="false" customHeight="true" outlineLevel="0" collapsed="false">
      <c r="A1005" s="515"/>
      <c r="B1005" s="519"/>
      <c r="C1005" s="487"/>
      <c r="D1005" s="487"/>
      <c r="E1005" s="498"/>
      <c r="F1005" s="499"/>
      <c r="G1005" s="487"/>
      <c r="H1005" s="299"/>
      <c r="I1005" s="300"/>
      <c r="J1005" s="237"/>
      <c r="K1005" s="458"/>
      <c r="L1005" s="233"/>
    </row>
    <row r="1006" customFormat="false" ht="13.5" hidden="false" customHeight="true" outlineLevel="0" collapsed="false">
      <c r="A1006" s="481"/>
      <c r="B1006" s="531"/>
      <c r="C1006" s="531"/>
      <c r="D1006" s="531"/>
      <c r="E1006" s="492"/>
      <c r="F1006" s="493"/>
      <c r="G1006" s="496"/>
      <c r="H1006" s="273"/>
      <c r="I1006" s="546"/>
      <c r="J1006" s="273"/>
      <c r="K1006" s="446"/>
      <c r="L1006" s="211"/>
    </row>
    <row r="1007" customFormat="false" ht="13.5" hidden="false" customHeight="true" outlineLevel="0" collapsed="false">
      <c r="A1007" s="508"/>
      <c r="B1007" s="618"/>
      <c r="C1007" s="509"/>
      <c r="D1007" s="618"/>
      <c r="E1007" s="564"/>
      <c r="F1007" s="565"/>
      <c r="G1007" s="509"/>
      <c r="H1007" s="245"/>
      <c r="I1007" s="466"/>
      <c r="J1007" s="245"/>
      <c r="K1007" s="466"/>
      <c r="L1007" s="246"/>
    </row>
    <row r="1008" customFormat="false" ht="13.5" hidden="false" customHeight="true" outlineLevel="0" collapsed="false">
      <c r="A1008" s="467"/>
      <c r="B1008" s="522"/>
      <c r="C1008" s="469"/>
      <c r="D1008" s="590"/>
      <c r="E1008" s="551"/>
      <c r="F1008" s="552"/>
      <c r="G1008" s="469"/>
      <c r="H1008" s="361"/>
      <c r="I1008" s="300"/>
      <c r="J1008" s="237"/>
      <c r="K1008" s="458"/>
      <c r="L1008" s="233"/>
    </row>
    <row r="1009" customFormat="false" ht="13.5" hidden="false" customHeight="true" outlineLevel="0" collapsed="false">
      <c r="A1009" s="467"/>
      <c r="B1009" s="522"/>
      <c r="C1009" s="478"/>
      <c r="D1009" s="478"/>
      <c r="E1009" s="540"/>
      <c r="F1009" s="437"/>
      <c r="G1009" s="516"/>
      <c r="H1009" s="198"/>
      <c r="I1009" s="264"/>
      <c r="J1009" s="200"/>
      <c r="K1009" s="437"/>
      <c r="L1009" s="225"/>
    </row>
    <row r="1010" customFormat="false" ht="13.5" hidden="false" customHeight="true" outlineLevel="0" collapsed="false">
      <c r="A1010" s="591"/>
      <c r="B1010" s="556"/>
      <c r="C1010" s="469"/>
      <c r="D1010" s="469"/>
      <c r="E1010" s="551"/>
      <c r="F1010" s="458"/>
      <c r="G1010" s="450"/>
      <c r="H1010" s="299"/>
      <c r="I1010" s="300"/>
      <c r="J1010" s="237"/>
      <c r="K1010" s="458"/>
      <c r="L1010" s="233"/>
    </row>
    <row r="1011" customFormat="false" ht="13.5" hidden="false" customHeight="true" outlineLevel="0" collapsed="false">
      <c r="A1011" s="514"/>
      <c r="B1011" s="495"/>
      <c r="C1011" s="478"/>
      <c r="D1011" s="478"/>
      <c r="E1011" s="540"/>
      <c r="F1011" s="437"/>
      <c r="G1011" s="516"/>
      <c r="H1011" s="198"/>
      <c r="I1011" s="264"/>
      <c r="J1011" s="200"/>
      <c r="K1011" s="437"/>
      <c r="L1011" s="225"/>
    </row>
    <row r="1012" customFormat="false" ht="13.5" hidden="false" customHeight="true" outlineLevel="0" collapsed="false">
      <c r="A1012" s="591"/>
      <c r="B1012" s="556"/>
      <c r="C1012" s="474"/>
      <c r="D1012" s="474"/>
      <c r="E1012" s="553"/>
      <c r="F1012" s="446"/>
      <c r="G1012" s="439"/>
      <c r="H1012" s="216"/>
      <c r="I1012" s="268"/>
      <c r="J1012" s="209"/>
      <c r="K1012" s="446"/>
      <c r="L1012" s="223"/>
    </row>
    <row r="1013" customFormat="false" ht="13.5" hidden="false" customHeight="true" outlineLevel="0" collapsed="false">
      <c r="A1013" s="514"/>
      <c r="B1013" s="495"/>
      <c r="C1013" s="478"/>
      <c r="D1013" s="478"/>
      <c r="E1013" s="540"/>
      <c r="F1013" s="437"/>
      <c r="G1013" s="516"/>
      <c r="H1013" s="198"/>
      <c r="I1013" s="264"/>
      <c r="J1013" s="200"/>
      <c r="K1013" s="437"/>
      <c r="L1013" s="225"/>
    </row>
    <row r="1014" customFormat="false" ht="13.5" hidden="false" customHeight="true" outlineLevel="0" collapsed="false">
      <c r="A1014" s="481"/>
      <c r="B1014" s="482"/>
      <c r="C1014" s="474"/>
      <c r="D1014" s="474"/>
      <c r="E1014" s="553"/>
      <c r="F1014" s="446"/>
      <c r="G1014" s="439"/>
      <c r="H1014" s="216"/>
      <c r="I1014" s="268"/>
      <c r="J1014" s="209"/>
      <c r="K1014" s="446"/>
      <c r="L1014" s="223"/>
    </row>
    <row r="1015" customFormat="false" ht="13.5" hidden="false" customHeight="true" outlineLevel="0" collapsed="false">
      <c r="A1015" s="486"/>
      <c r="B1015" s="487"/>
      <c r="C1015" s="495"/>
      <c r="D1015" s="592"/>
      <c r="E1015" s="489"/>
      <c r="F1015" s="490"/>
      <c r="G1015" s="495"/>
      <c r="H1015" s="198"/>
      <c r="I1015" s="264"/>
      <c r="J1015" s="237"/>
      <c r="K1015" s="437"/>
      <c r="L1015" s="225"/>
    </row>
    <row r="1016" customFormat="false" ht="13.5" hidden="false" customHeight="true" outlineLevel="0" collapsed="false">
      <c r="A1016" s="481"/>
      <c r="B1016" s="482"/>
      <c r="C1016" s="482"/>
      <c r="D1016" s="593"/>
      <c r="E1016" s="483"/>
      <c r="F1016" s="484"/>
      <c r="G1016" s="482"/>
      <c r="H1016" s="216"/>
      <c r="I1016" s="268"/>
      <c r="J1016" s="209"/>
      <c r="K1016" s="446"/>
      <c r="L1016" s="223"/>
    </row>
    <row r="1017" customFormat="false" ht="13.5" hidden="false" customHeight="true" outlineLevel="0" collapsed="false">
      <c r="A1017" s="486"/>
      <c r="B1017" s="487"/>
      <c r="C1017" s="495"/>
      <c r="D1017" s="487"/>
      <c r="E1017" s="489"/>
      <c r="F1017" s="490"/>
      <c r="G1017" s="495"/>
      <c r="H1017" s="198"/>
      <c r="I1017" s="264"/>
      <c r="J1017" s="237"/>
      <c r="K1017" s="437"/>
      <c r="L1017" s="225"/>
    </row>
    <row r="1018" customFormat="false" ht="13.5" hidden="false" customHeight="true" outlineLevel="0" collapsed="false">
      <c r="A1018" s="481"/>
      <c r="B1018" s="482"/>
      <c r="C1018" s="482"/>
      <c r="D1018" s="482"/>
      <c r="E1018" s="483"/>
      <c r="F1018" s="484"/>
      <c r="G1018" s="482"/>
      <c r="H1018" s="216"/>
      <c r="I1018" s="268"/>
      <c r="J1018" s="209"/>
      <c r="K1018" s="446"/>
      <c r="L1018" s="223"/>
    </row>
    <row r="1019" customFormat="false" ht="13.5" hidden="false" customHeight="true" outlineLevel="0" collapsed="false">
      <c r="A1019" s="486"/>
      <c r="B1019" s="487"/>
      <c r="C1019" s="495"/>
      <c r="D1019" s="487"/>
      <c r="E1019" s="489"/>
      <c r="F1019" s="490"/>
      <c r="G1019" s="495"/>
      <c r="H1019" s="198"/>
      <c r="I1019" s="264"/>
      <c r="J1019" s="237"/>
      <c r="K1019" s="437"/>
      <c r="L1019" s="225"/>
    </row>
    <row r="1020" customFormat="false" ht="13.5" hidden="false" customHeight="true" outlineLevel="0" collapsed="false">
      <c r="A1020" s="481"/>
      <c r="B1020" s="482"/>
      <c r="C1020" s="482"/>
      <c r="D1020" s="482"/>
      <c r="E1020" s="483"/>
      <c r="F1020" s="484"/>
      <c r="G1020" s="482"/>
      <c r="H1020" s="216"/>
      <c r="I1020" s="268"/>
      <c r="J1020" s="209"/>
      <c r="K1020" s="446"/>
      <c r="L1020" s="223"/>
    </row>
    <row r="1021" customFormat="false" ht="13.5" hidden="false" customHeight="true" outlineLevel="0" collapsed="false">
      <c r="A1021" s="486"/>
      <c r="B1021" s="487"/>
      <c r="C1021" s="495"/>
      <c r="D1021" s="487"/>
      <c r="E1021" s="489"/>
      <c r="F1021" s="490"/>
      <c r="G1021" s="495"/>
      <c r="H1021" s="198"/>
      <c r="I1021" s="264"/>
      <c r="J1021" s="237"/>
      <c r="K1021" s="437"/>
      <c r="L1021" s="225"/>
    </row>
    <row r="1022" customFormat="false" ht="13.5" hidden="false" customHeight="true" outlineLevel="0" collapsed="false">
      <c r="A1022" s="481"/>
      <c r="B1022" s="482"/>
      <c r="C1022" s="482"/>
      <c r="D1022" s="482"/>
      <c r="E1022" s="483"/>
      <c r="F1022" s="484"/>
      <c r="G1022" s="482"/>
      <c r="H1022" s="216"/>
      <c r="I1022" s="268"/>
      <c r="J1022" s="209"/>
      <c r="K1022" s="446"/>
      <c r="L1022" s="223"/>
    </row>
    <row r="1023" customFormat="false" ht="13.5" hidden="false" customHeight="true" outlineLevel="0" collapsed="false">
      <c r="A1023" s="486"/>
      <c r="B1023" s="487"/>
      <c r="C1023" s="495"/>
      <c r="D1023" s="487"/>
      <c r="E1023" s="489"/>
      <c r="F1023" s="490"/>
      <c r="G1023" s="495"/>
      <c r="H1023" s="198"/>
      <c r="I1023" s="264"/>
      <c r="J1023" s="237"/>
      <c r="K1023" s="437"/>
      <c r="L1023" s="225"/>
    </row>
    <row r="1024" customFormat="false" ht="13.5" hidden="false" customHeight="true" outlineLevel="0" collapsed="false">
      <c r="A1024" s="481"/>
      <c r="B1024" s="482"/>
      <c r="C1024" s="482"/>
      <c r="D1024" s="482"/>
      <c r="E1024" s="483"/>
      <c r="F1024" s="484"/>
      <c r="G1024" s="482"/>
      <c r="H1024" s="216"/>
      <c r="I1024" s="268"/>
      <c r="J1024" s="209"/>
      <c r="K1024" s="446"/>
      <c r="L1024" s="223"/>
    </row>
    <row r="1025" customFormat="false" ht="13.5" hidden="false" customHeight="true" outlineLevel="0" collapsed="false">
      <c r="A1025" s="486"/>
      <c r="B1025" s="487"/>
      <c r="C1025" s="495"/>
      <c r="D1025" s="487"/>
      <c r="E1025" s="489"/>
      <c r="F1025" s="490"/>
      <c r="G1025" s="495"/>
      <c r="H1025" s="198"/>
      <c r="I1025" s="264"/>
      <c r="J1025" s="237"/>
      <c r="K1025" s="437"/>
      <c r="L1025" s="225"/>
    </row>
    <row r="1026" customFormat="false" ht="13.5" hidden="false" customHeight="true" outlineLevel="0" collapsed="false">
      <c r="A1026" s="481"/>
      <c r="B1026" s="482"/>
      <c r="C1026" s="482"/>
      <c r="D1026" s="482"/>
      <c r="E1026" s="483"/>
      <c r="F1026" s="484"/>
      <c r="G1026" s="482"/>
      <c r="H1026" s="216"/>
      <c r="I1026" s="268"/>
      <c r="J1026" s="209"/>
      <c r="K1026" s="446"/>
      <c r="L1026" s="223"/>
    </row>
    <row r="1027" customFormat="false" ht="13.5" hidden="false" customHeight="true" outlineLevel="0" collapsed="false">
      <c r="A1027" s="486"/>
      <c r="B1027" s="487"/>
      <c r="C1027" s="495"/>
      <c r="D1027" s="487"/>
      <c r="E1027" s="489"/>
      <c r="F1027" s="490"/>
      <c r="G1027" s="495"/>
      <c r="H1027" s="198"/>
      <c r="I1027" s="264"/>
      <c r="J1027" s="237"/>
      <c r="K1027" s="437"/>
      <c r="L1027" s="225"/>
    </row>
    <row r="1028" customFormat="false" ht="13.5" hidden="false" customHeight="true" outlineLevel="0" collapsed="false">
      <c r="A1028" s="481"/>
      <c r="B1028" s="482"/>
      <c r="C1028" s="482"/>
      <c r="D1028" s="482"/>
      <c r="E1028" s="483"/>
      <c r="F1028" s="484"/>
      <c r="G1028" s="482"/>
      <c r="H1028" s="216"/>
      <c r="I1028" s="268"/>
      <c r="J1028" s="209"/>
      <c r="K1028" s="446"/>
      <c r="L1028" s="223"/>
    </row>
    <row r="1029" customFormat="false" ht="13.5" hidden="false" customHeight="true" outlineLevel="0" collapsed="false">
      <c r="A1029" s="486"/>
      <c r="B1029" s="487"/>
      <c r="C1029" s="495"/>
      <c r="D1029" s="487"/>
      <c r="E1029" s="489"/>
      <c r="F1029" s="490"/>
      <c r="G1029" s="495"/>
      <c r="H1029" s="198"/>
      <c r="I1029" s="264"/>
      <c r="J1029" s="237"/>
      <c r="K1029" s="437"/>
      <c r="L1029" s="225"/>
    </row>
    <row r="1030" customFormat="false" ht="13.5" hidden="false" customHeight="true" outlineLevel="0" collapsed="false">
      <c r="A1030" s="481"/>
      <c r="B1030" s="482"/>
      <c r="C1030" s="482"/>
      <c r="D1030" s="482"/>
      <c r="E1030" s="483"/>
      <c r="F1030" s="484"/>
      <c r="G1030" s="482"/>
      <c r="H1030" s="216"/>
      <c r="I1030" s="268"/>
      <c r="J1030" s="209"/>
      <c r="K1030" s="446"/>
      <c r="L1030" s="223"/>
    </row>
    <row r="1031" customFormat="false" ht="13.5" hidden="false" customHeight="true" outlineLevel="0" collapsed="false">
      <c r="A1031" s="486"/>
      <c r="B1031" s="487"/>
      <c r="C1031" s="495"/>
      <c r="D1031" s="487"/>
      <c r="E1031" s="489"/>
      <c r="F1031" s="490"/>
      <c r="G1031" s="495"/>
      <c r="H1031" s="198"/>
      <c r="I1031" s="264"/>
      <c r="J1031" s="237"/>
      <c r="K1031" s="437"/>
      <c r="L1031" s="225"/>
    </row>
    <row r="1032" customFormat="false" ht="13.5" hidden="false" customHeight="true" outlineLevel="0" collapsed="false">
      <c r="A1032" s="481"/>
      <c r="B1032" s="482"/>
      <c r="C1032" s="482"/>
      <c r="D1032" s="482"/>
      <c r="E1032" s="483"/>
      <c r="F1032" s="484"/>
      <c r="G1032" s="482"/>
      <c r="H1032" s="216"/>
      <c r="I1032" s="268"/>
      <c r="J1032" s="209"/>
      <c r="K1032" s="446"/>
      <c r="L1032" s="223"/>
    </row>
    <row r="1033" customFormat="false" ht="13.5" hidden="false" customHeight="true" outlineLevel="0" collapsed="false">
      <c r="A1033" s="486"/>
      <c r="B1033" s="487"/>
      <c r="C1033" s="495"/>
      <c r="D1033" s="487"/>
      <c r="E1033" s="489"/>
      <c r="F1033" s="490"/>
      <c r="G1033" s="495"/>
      <c r="H1033" s="198"/>
      <c r="I1033" s="264"/>
      <c r="J1033" s="237"/>
      <c r="K1033" s="437"/>
      <c r="L1033" s="225"/>
    </row>
    <row r="1034" customFormat="false" ht="13.5" hidden="false" customHeight="true" outlineLevel="0" collapsed="false">
      <c r="A1034" s="481"/>
      <c r="B1034" s="531"/>
      <c r="C1034" s="531"/>
      <c r="D1034" s="531"/>
      <c r="E1034" s="492"/>
      <c r="F1034" s="493"/>
      <c r="G1034" s="496"/>
      <c r="H1034" s="273"/>
      <c r="I1034" s="274"/>
      <c r="J1034" s="217"/>
      <c r="K1034" s="446"/>
      <c r="L1034" s="223"/>
    </row>
    <row r="1035" customFormat="false" ht="13.5" hidden="false" customHeight="true" outlineLevel="0" collapsed="false">
      <c r="A1035" s="515"/>
      <c r="B1035" s="480"/>
      <c r="C1035" s="480"/>
      <c r="D1035" s="480"/>
      <c r="E1035" s="489"/>
      <c r="F1035" s="490"/>
      <c r="G1035" s="495"/>
      <c r="H1035" s="200"/>
      <c r="I1035" s="458"/>
      <c r="J1035" s="237"/>
      <c r="K1035" s="458"/>
      <c r="L1035" s="233"/>
    </row>
    <row r="1036" customFormat="false" ht="13.5" hidden="false" customHeight="true" outlineLevel="0" collapsed="false">
      <c r="A1036" s="481"/>
      <c r="B1036" s="531"/>
      <c r="C1036" s="531"/>
      <c r="D1036" s="526"/>
      <c r="E1036" s="492"/>
      <c r="F1036" s="493"/>
      <c r="G1036" s="496"/>
      <c r="H1036" s="217"/>
      <c r="I1036" s="546"/>
      <c r="J1036" s="217"/>
      <c r="K1036" s="446"/>
      <c r="L1036" s="223"/>
    </row>
    <row r="1037" customFormat="false" ht="13.5" hidden="false" customHeight="true" outlineLevel="0" collapsed="false">
      <c r="A1037" s="515"/>
      <c r="B1037" s="487"/>
      <c r="C1037" s="487"/>
      <c r="D1037" s="480"/>
      <c r="E1037" s="502"/>
      <c r="F1037" s="490"/>
      <c r="G1037" s="495"/>
      <c r="H1037" s="200"/>
      <c r="I1037" s="458"/>
      <c r="J1037" s="237"/>
      <c r="K1037" s="458"/>
      <c r="L1037" s="233"/>
    </row>
    <row r="1038" customFormat="false" ht="13.5" hidden="false" customHeight="true" outlineLevel="0" collapsed="false">
      <c r="A1038" s="481"/>
      <c r="B1038" s="482"/>
      <c r="C1038" s="482"/>
      <c r="D1038" s="526"/>
      <c r="E1038" s="483"/>
      <c r="F1038" s="484"/>
      <c r="G1038" s="482"/>
      <c r="H1038" s="216"/>
      <c r="I1038" s="446"/>
      <c r="J1038" s="209"/>
      <c r="K1038" s="446"/>
      <c r="L1038" s="223"/>
    </row>
    <row r="1039" customFormat="false" ht="13.5" hidden="false" customHeight="true" outlineLevel="0" collapsed="false">
      <c r="A1039" s="486"/>
      <c r="B1039" s="487"/>
      <c r="C1039" s="495"/>
      <c r="D1039" s="480"/>
      <c r="E1039" s="489"/>
      <c r="F1039" s="490"/>
      <c r="G1039" s="495"/>
      <c r="H1039" s="198"/>
      <c r="I1039" s="264"/>
      <c r="J1039" s="237"/>
      <c r="K1039" s="437"/>
      <c r="L1039" s="201"/>
    </row>
    <row r="1040" customFormat="false" ht="13.5" hidden="false" customHeight="true" outlineLevel="0" collapsed="false">
      <c r="A1040" s="481"/>
      <c r="B1040" s="482"/>
      <c r="C1040" s="531"/>
      <c r="D1040" s="531"/>
      <c r="E1040" s="492"/>
      <c r="F1040" s="493"/>
      <c r="G1040" s="496"/>
      <c r="H1040" s="273"/>
      <c r="I1040" s="274"/>
      <c r="J1040" s="273"/>
      <c r="K1040" s="446"/>
      <c r="L1040" s="211"/>
    </row>
    <row r="1041" customFormat="false" ht="13.5" hidden="false" customHeight="true" outlineLevel="0" collapsed="false">
      <c r="A1041" s="515"/>
      <c r="B1041" s="495"/>
      <c r="C1041" s="526"/>
      <c r="D1041" s="526"/>
      <c r="E1041" s="498"/>
      <c r="F1041" s="499"/>
      <c r="G1041" s="487"/>
      <c r="H1041" s="299"/>
      <c r="I1041" s="458"/>
      <c r="J1041" s="299"/>
      <c r="K1041" s="458"/>
      <c r="L1041" s="324"/>
    </row>
    <row r="1042" customFormat="false" ht="13.5" hidden="false" customHeight="true" outlineLevel="0" collapsed="false">
      <c r="A1042" s="481"/>
      <c r="B1042" s="531"/>
      <c r="C1042" s="531"/>
      <c r="D1042" s="531"/>
      <c r="E1042" s="492"/>
      <c r="F1042" s="493"/>
      <c r="G1042" s="496"/>
      <c r="H1042" s="273"/>
      <c r="I1042" s="546"/>
      <c r="J1042" s="273"/>
      <c r="K1042" s="446"/>
      <c r="L1042" s="211"/>
    </row>
    <row r="1043" customFormat="false" ht="13.5" hidden="false" customHeight="true" outlineLevel="0" collapsed="false">
      <c r="A1043" s="508"/>
      <c r="B1043" s="618"/>
      <c r="C1043" s="509"/>
      <c r="D1043" s="618"/>
      <c r="E1043" s="564"/>
      <c r="F1043" s="565"/>
      <c r="G1043" s="509"/>
      <c r="H1043" s="245"/>
      <c r="I1043" s="466"/>
      <c r="J1043" s="245"/>
      <c r="K1043" s="466"/>
      <c r="L1043" s="246"/>
    </row>
    <row r="1044" customFormat="false" ht="13.5" hidden="false" customHeight="true" outlineLevel="0" collapsed="false">
      <c r="A1044" s="529"/>
      <c r="B1044" s="557"/>
      <c r="C1044" s="469"/>
      <c r="D1044" s="590"/>
      <c r="E1044" s="551"/>
      <c r="F1044" s="552"/>
      <c r="G1044" s="469"/>
      <c r="H1044" s="361"/>
      <c r="I1044" s="300"/>
      <c r="J1044" s="237"/>
      <c r="K1044" s="458"/>
      <c r="L1044" s="233"/>
    </row>
    <row r="1045" s="520" customFormat="true" ht="13.5" hidden="false" customHeight="true" outlineLevel="0" collapsed="false">
      <c r="A1045" s="514"/>
      <c r="B1045" s="559"/>
      <c r="C1045" s="478"/>
      <c r="D1045" s="478"/>
      <c r="E1045" s="540"/>
      <c r="F1045" s="437"/>
      <c r="G1045" s="516"/>
      <c r="H1045" s="198"/>
      <c r="I1045" s="264"/>
      <c r="J1045" s="200"/>
      <c r="K1045" s="437"/>
      <c r="L1045" s="225"/>
    </row>
    <row r="1046" customFormat="false" ht="13.5" hidden="false" customHeight="true" outlineLevel="0" collapsed="false">
      <c r="A1046" s="591"/>
      <c r="B1046" s="556"/>
      <c r="C1046" s="469"/>
      <c r="D1046" s="469"/>
      <c r="E1046" s="551"/>
      <c r="F1046" s="458"/>
      <c r="G1046" s="450"/>
      <c r="H1046" s="299"/>
      <c r="I1046" s="300"/>
      <c r="J1046" s="237"/>
      <c r="K1046" s="458"/>
      <c r="L1046" s="233"/>
    </row>
    <row r="1047" customFormat="false" ht="13.5" hidden="false" customHeight="true" outlineLevel="0" collapsed="false">
      <c r="A1047" s="514"/>
      <c r="B1047" s="495"/>
      <c r="C1047" s="478"/>
      <c r="D1047" s="478"/>
      <c r="E1047" s="540"/>
      <c r="F1047" s="437"/>
      <c r="G1047" s="516"/>
      <c r="H1047" s="198"/>
      <c r="I1047" s="264"/>
      <c r="J1047" s="200"/>
      <c r="K1047" s="437"/>
      <c r="L1047" s="225"/>
    </row>
    <row r="1048" customFormat="false" ht="13.5" hidden="false" customHeight="true" outlineLevel="0" collapsed="false">
      <c r="A1048" s="591"/>
      <c r="B1048" s="556"/>
      <c r="C1048" s="474"/>
      <c r="D1048" s="474"/>
      <c r="E1048" s="553"/>
      <c r="F1048" s="446"/>
      <c r="G1048" s="439"/>
      <c r="H1048" s="216"/>
      <c r="I1048" s="268"/>
      <c r="J1048" s="209"/>
      <c r="K1048" s="446"/>
      <c r="L1048" s="223"/>
    </row>
    <row r="1049" customFormat="false" ht="13.5" hidden="false" customHeight="true" outlineLevel="0" collapsed="false">
      <c r="A1049" s="514"/>
      <c r="B1049" s="495"/>
      <c r="C1049" s="478"/>
      <c r="D1049" s="478"/>
      <c r="E1049" s="540"/>
      <c r="F1049" s="437"/>
      <c r="G1049" s="516"/>
      <c r="H1049" s="198"/>
      <c r="I1049" s="264"/>
      <c r="J1049" s="200"/>
      <c r="K1049" s="437"/>
      <c r="L1049" s="225"/>
    </row>
    <row r="1050" customFormat="false" ht="13.5" hidden="false" customHeight="true" outlineLevel="0" collapsed="false">
      <c r="A1050" s="481"/>
      <c r="B1050" s="482"/>
      <c r="C1050" s="474"/>
      <c r="D1050" s="474"/>
      <c r="E1050" s="553"/>
      <c r="F1050" s="446"/>
      <c r="G1050" s="439"/>
      <c r="H1050" s="216"/>
      <c r="I1050" s="268"/>
      <c r="J1050" s="209"/>
      <c r="K1050" s="446"/>
      <c r="L1050" s="223"/>
    </row>
    <row r="1051" customFormat="false" ht="13.5" hidden="false" customHeight="true" outlineLevel="0" collapsed="false">
      <c r="A1051" s="486"/>
      <c r="B1051" s="487"/>
      <c r="C1051" s="495"/>
      <c r="D1051" s="592"/>
      <c r="E1051" s="489"/>
      <c r="F1051" s="490"/>
      <c r="G1051" s="495"/>
      <c r="H1051" s="198"/>
      <c r="I1051" s="264"/>
      <c r="J1051" s="237"/>
      <c r="K1051" s="437"/>
      <c r="L1051" s="225"/>
    </row>
    <row r="1052" customFormat="false" ht="13.5" hidden="false" customHeight="true" outlineLevel="0" collapsed="false">
      <c r="A1052" s="481"/>
      <c r="B1052" s="482"/>
      <c r="C1052" s="482"/>
      <c r="D1052" s="593"/>
      <c r="E1052" s="483"/>
      <c r="F1052" s="484"/>
      <c r="G1052" s="482"/>
      <c r="H1052" s="216"/>
      <c r="I1052" s="268"/>
      <c r="J1052" s="209"/>
      <c r="K1052" s="446"/>
      <c r="L1052" s="223"/>
    </row>
    <row r="1053" customFormat="false" ht="13.5" hidden="false" customHeight="true" outlineLevel="0" collapsed="false">
      <c r="A1053" s="486"/>
      <c r="B1053" s="487"/>
      <c r="C1053" s="495"/>
      <c r="D1053" s="487"/>
      <c r="E1053" s="489"/>
      <c r="F1053" s="490"/>
      <c r="G1053" s="495"/>
      <c r="H1053" s="198"/>
      <c r="I1053" s="264"/>
      <c r="J1053" s="237"/>
      <c r="K1053" s="437"/>
      <c r="L1053" s="225"/>
    </row>
    <row r="1054" customFormat="false" ht="13.5" hidden="false" customHeight="true" outlineLevel="0" collapsed="false">
      <c r="A1054" s="481"/>
      <c r="B1054" s="482"/>
      <c r="C1054" s="482"/>
      <c r="D1054" s="482"/>
      <c r="E1054" s="483"/>
      <c r="F1054" s="484"/>
      <c r="G1054" s="482"/>
      <c r="H1054" s="216"/>
      <c r="I1054" s="268"/>
      <c r="J1054" s="209"/>
      <c r="K1054" s="446"/>
      <c r="L1054" s="223"/>
    </row>
    <row r="1055" customFormat="false" ht="13.5" hidden="false" customHeight="true" outlineLevel="0" collapsed="false">
      <c r="A1055" s="486"/>
      <c r="B1055" s="487"/>
      <c r="C1055" s="495"/>
      <c r="D1055" s="487"/>
      <c r="E1055" s="489"/>
      <c r="F1055" s="490"/>
      <c r="G1055" s="495"/>
      <c r="H1055" s="198"/>
      <c r="I1055" s="264"/>
      <c r="J1055" s="237"/>
      <c r="K1055" s="437"/>
      <c r="L1055" s="225"/>
    </row>
    <row r="1056" customFormat="false" ht="13.5" hidden="false" customHeight="true" outlineLevel="0" collapsed="false">
      <c r="A1056" s="481"/>
      <c r="B1056" s="482"/>
      <c r="C1056" s="482"/>
      <c r="D1056" s="482"/>
      <c r="E1056" s="483"/>
      <c r="F1056" s="484"/>
      <c r="G1056" s="482"/>
      <c r="H1056" s="216"/>
      <c r="I1056" s="268"/>
      <c r="J1056" s="209"/>
      <c r="K1056" s="446"/>
      <c r="L1056" s="223"/>
    </row>
    <row r="1057" customFormat="false" ht="13.5" hidden="false" customHeight="true" outlineLevel="0" collapsed="false">
      <c r="A1057" s="486"/>
      <c r="B1057" s="487"/>
      <c r="C1057" s="495"/>
      <c r="D1057" s="487"/>
      <c r="E1057" s="489"/>
      <c r="F1057" s="490"/>
      <c r="G1057" s="495"/>
      <c r="H1057" s="198"/>
      <c r="I1057" s="264"/>
      <c r="J1057" s="237"/>
      <c r="K1057" s="437"/>
      <c r="L1057" s="225"/>
    </row>
    <row r="1058" customFormat="false" ht="13.5" hidden="false" customHeight="true" outlineLevel="0" collapsed="false">
      <c r="A1058" s="481"/>
      <c r="B1058" s="482"/>
      <c r="C1058" s="482"/>
      <c r="D1058" s="482"/>
      <c r="E1058" s="483"/>
      <c r="F1058" s="484"/>
      <c r="G1058" s="482"/>
      <c r="H1058" s="216"/>
      <c r="I1058" s="268"/>
      <c r="J1058" s="209"/>
      <c r="K1058" s="446"/>
      <c r="L1058" s="223"/>
    </row>
    <row r="1059" customFormat="false" ht="13.5" hidden="false" customHeight="true" outlineLevel="0" collapsed="false">
      <c r="A1059" s="486"/>
      <c r="B1059" s="487"/>
      <c r="C1059" s="495"/>
      <c r="D1059" s="487"/>
      <c r="E1059" s="489"/>
      <c r="F1059" s="490"/>
      <c r="G1059" s="495"/>
      <c r="H1059" s="198"/>
      <c r="I1059" s="264"/>
      <c r="J1059" s="237"/>
      <c r="K1059" s="437"/>
      <c r="L1059" s="225"/>
    </row>
    <row r="1060" customFormat="false" ht="13.5" hidden="false" customHeight="true" outlineLevel="0" collapsed="false">
      <c r="A1060" s="481"/>
      <c r="B1060" s="482"/>
      <c r="C1060" s="482"/>
      <c r="D1060" s="482"/>
      <c r="E1060" s="483"/>
      <c r="F1060" s="484"/>
      <c r="G1060" s="482"/>
      <c r="H1060" s="216"/>
      <c r="I1060" s="268"/>
      <c r="J1060" s="209"/>
      <c r="K1060" s="446"/>
      <c r="L1060" s="223"/>
    </row>
    <row r="1061" customFormat="false" ht="13.5" hidden="false" customHeight="true" outlineLevel="0" collapsed="false">
      <c r="A1061" s="486"/>
      <c r="B1061" s="487"/>
      <c r="C1061" s="495"/>
      <c r="D1061" s="487"/>
      <c r="E1061" s="489"/>
      <c r="F1061" s="490"/>
      <c r="G1061" s="495"/>
      <c r="H1061" s="198"/>
      <c r="I1061" s="264"/>
      <c r="J1061" s="237"/>
      <c r="K1061" s="437"/>
      <c r="L1061" s="225"/>
    </row>
    <row r="1062" customFormat="false" ht="13.5" hidden="false" customHeight="true" outlineLevel="0" collapsed="false">
      <c r="A1062" s="481"/>
      <c r="B1062" s="482"/>
      <c r="C1062" s="482"/>
      <c r="D1062" s="482"/>
      <c r="E1062" s="483"/>
      <c r="F1062" s="484"/>
      <c r="G1062" s="482"/>
      <c r="H1062" s="216"/>
      <c r="I1062" s="268"/>
      <c r="J1062" s="209"/>
      <c r="K1062" s="446"/>
      <c r="L1062" s="223"/>
    </row>
    <row r="1063" customFormat="false" ht="13.5" hidden="false" customHeight="true" outlineLevel="0" collapsed="false">
      <c r="A1063" s="486"/>
      <c r="B1063" s="487"/>
      <c r="C1063" s="495"/>
      <c r="D1063" s="487"/>
      <c r="E1063" s="489"/>
      <c r="F1063" s="490"/>
      <c r="G1063" s="495"/>
      <c r="H1063" s="198"/>
      <c r="I1063" s="264"/>
      <c r="J1063" s="237"/>
      <c r="K1063" s="437"/>
      <c r="L1063" s="225"/>
    </row>
    <row r="1064" customFormat="false" ht="13.5" hidden="false" customHeight="true" outlineLevel="0" collapsed="false">
      <c r="A1064" s="481"/>
      <c r="B1064" s="482"/>
      <c r="C1064" s="482"/>
      <c r="D1064" s="482"/>
      <c r="E1064" s="483"/>
      <c r="F1064" s="484"/>
      <c r="G1064" s="482"/>
      <c r="H1064" s="216"/>
      <c r="I1064" s="268"/>
      <c r="J1064" s="209"/>
      <c r="K1064" s="446"/>
      <c r="L1064" s="223"/>
    </row>
    <row r="1065" customFormat="false" ht="13.5" hidden="false" customHeight="true" outlineLevel="0" collapsed="false">
      <c r="A1065" s="486"/>
      <c r="B1065" s="487"/>
      <c r="C1065" s="495"/>
      <c r="D1065" s="487"/>
      <c r="E1065" s="489"/>
      <c r="F1065" s="490"/>
      <c r="G1065" s="495"/>
      <c r="H1065" s="198"/>
      <c r="I1065" s="264"/>
      <c r="J1065" s="237"/>
      <c r="K1065" s="437"/>
      <c r="L1065" s="225"/>
    </row>
    <row r="1066" customFormat="false" ht="13.5" hidden="false" customHeight="true" outlineLevel="0" collapsed="false">
      <c r="A1066" s="481"/>
      <c r="B1066" s="482"/>
      <c r="C1066" s="482"/>
      <c r="D1066" s="482"/>
      <c r="E1066" s="483"/>
      <c r="F1066" s="484"/>
      <c r="G1066" s="482"/>
      <c r="H1066" s="216"/>
      <c r="I1066" s="268"/>
      <c r="J1066" s="209"/>
      <c r="K1066" s="446"/>
      <c r="L1066" s="223"/>
    </row>
    <row r="1067" customFormat="false" ht="13.5" hidden="false" customHeight="true" outlineLevel="0" collapsed="false">
      <c r="A1067" s="486"/>
      <c r="B1067" s="487"/>
      <c r="C1067" s="495"/>
      <c r="D1067" s="487"/>
      <c r="E1067" s="489"/>
      <c r="F1067" s="490"/>
      <c r="G1067" s="495"/>
      <c r="H1067" s="198"/>
      <c r="I1067" s="264"/>
      <c r="J1067" s="237"/>
      <c r="K1067" s="437"/>
      <c r="L1067" s="225"/>
    </row>
    <row r="1068" customFormat="false" ht="13.5" hidden="false" customHeight="true" outlineLevel="0" collapsed="false">
      <c r="A1068" s="481"/>
      <c r="B1068" s="482"/>
      <c r="C1068" s="482"/>
      <c r="D1068" s="482"/>
      <c r="E1068" s="483"/>
      <c r="F1068" s="484"/>
      <c r="G1068" s="482"/>
      <c r="H1068" s="216"/>
      <c r="I1068" s="268"/>
      <c r="J1068" s="209"/>
      <c r="K1068" s="446"/>
      <c r="L1068" s="223"/>
    </row>
    <row r="1069" s="520" customFormat="true" ht="13.5" hidden="false" customHeight="true" outlineLevel="0" collapsed="false">
      <c r="A1069" s="486"/>
      <c r="B1069" s="487"/>
      <c r="C1069" s="495"/>
      <c r="D1069" s="487"/>
      <c r="E1069" s="489"/>
      <c r="F1069" s="490"/>
      <c r="G1069" s="495"/>
      <c r="H1069" s="198"/>
      <c r="I1069" s="264"/>
      <c r="J1069" s="237"/>
      <c r="K1069" s="437"/>
      <c r="L1069" s="225"/>
    </row>
    <row r="1070" customFormat="false" ht="13.5" hidden="false" customHeight="true" outlineLevel="0" collapsed="false">
      <c r="A1070" s="481"/>
      <c r="B1070" s="531"/>
      <c r="C1070" s="531"/>
      <c r="D1070" s="531"/>
      <c r="E1070" s="492"/>
      <c r="F1070" s="493"/>
      <c r="G1070" s="496"/>
      <c r="H1070" s="273"/>
      <c r="I1070" s="274"/>
      <c r="J1070" s="217"/>
      <c r="K1070" s="446"/>
      <c r="L1070" s="223"/>
    </row>
    <row r="1071" customFormat="false" ht="13.5" hidden="false" customHeight="true" outlineLevel="0" collapsed="false">
      <c r="A1071" s="515"/>
      <c r="B1071" s="480"/>
      <c r="C1071" s="480"/>
      <c r="D1071" s="480"/>
      <c r="E1071" s="489"/>
      <c r="F1071" s="490"/>
      <c r="G1071" s="495"/>
      <c r="H1071" s="200"/>
      <c r="I1071" s="458"/>
      <c r="J1071" s="237"/>
      <c r="K1071" s="458"/>
      <c r="L1071" s="233"/>
    </row>
    <row r="1072" customFormat="false" ht="13.5" hidden="false" customHeight="true" outlineLevel="0" collapsed="false">
      <c r="A1072" s="481"/>
      <c r="B1072" s="531"/>
      <c r="C1072" s="531"/>
      <c r="D1072" s="526"/>
      <c r="E1072" s="492"/>
      <c r="F1072" s="493"/>
      <c r="G1072" s="496"/>
      <c r="H1072" s="217"/>
      <c r="I1072" s="546"/>
      <c r="J1072" s="217"/>
      <c r="K1072" s="446"/>
      <c r="L1072" s="223"/>
    </row>
    <row r="1073" customFormat="false" ht="13.5" hidden="false" customHeight="true" outlineLevel="0" collapsed="false">
      <c r="A1073" s="515"/>
      <c r="B1073" s="487"/>
      <c r="C1073" s="487"/>
      <c r="D1073" s="480"/>
      <c r="E1073" s="502"/>
      <c r="F1073" s="490"/>
      <c r="G1073" s="495"/>
      <c r="H1073" s="200"/>
      <c r="I1073" s="458"/>
      <c r="J1073" s="237"/>
      <c r="K1073" s="458"/>
      <c r="L1073" s="233"/>
    </row>
    <row r="1074" customFormat="false" ht="13.5" hidden="false" customHeight="true" outlineLevel="0" collapsed="false">
      <c r="A1074" s="481"/>
      <c r="B1074" s="482"/>
      <c r="C1074" s="482"/>
      <c r="D1074" s="526"/>
      <c r="E1074" s="483"/>
      <c r="F1074" s="484"/>
      <c r="G1074" s="482"/>
      <c r="H1074" s="216"/>
      <c r="I1074" s="446"/>
      <c r="J1074" s="209"/>
      <c r="K1074" s="446"/>
      <c r="L1074" s="223"/>
    </row>
    <row r="1075" customFormat="false" ht="13.5" hidden="false" customHeight="true" outlineLevel="0" collapsed="false">
      <c r="A1075" s="486"/>
      <c r="B1075" s="487"/>
      <c r="C1075" s="495"/>
      <c r="D1075" s="480"/>
      <c r="E1075" s="489"/>
      <c r="F1075" s="490"/>
      <c r="G1075" s="495"/>
      <c r="H1075" s="198"/>
      <c r="I1075" s="264"/>
      <c r="J1075" s="237"/>
      <c r="K1075" s="437"/>
      <c r="L1075" s="201"/>
    </row>
    <row r="1076" customFormat="false" ht="13.5" hidden="false" customHeight="true" outlineLevel="0" collapsed="false">
      <c r="A1076" s="481"/>
      <c r="B1076" s="519"/>
      <c r="C1076" s="531"/>
      <c r="D1076" s="531"/>
      <c r="E1076" s="492"/>
      <c r="F1076" s="493"/>
      <c r="G1076" s="496"/>
      <c r="H1076" s="273"/>
      <c r="I1076" s="274"/>
      <c r="J1076" s="273"/>
      <c r="K1076" s="446"/>
      <c r="L1076" s="211"/>
    </row>
    <row r="1077" customFormat="false" ht="13.5" hidden="false" customHeight="true" outlineLevel="0" collapsed="false">
      <c r="A1077" s="515"/>
      <c r="B1077" s="519"/>
      <c r="C1077" s="526"/>
      <c r="D1077" s="526"/>
      <c r="E1077" s="498"/>
      <c r="F1077" s="499"/>
      <c r="G1077" s="487"/>
      <c r="H1077" s="299"/>
      <c r="I1077" s="458"/>
      <c r="J1077" s="299"/>
      <c r="K1077" s="458"/>
      <c r="L1077" s="324"/>
    </row>
    <row r="1078" customFormat="false" ht="13.5" hidden="false" customHeight="true" outlineLevel="0" collapsed="false">
      <c r="A1078" s="481"/>
      <c r="B1078" s="531"/>
      <c r="C1078" s="531"/>
      <c r="D1078" s="531"/>
      <c r="E1078" s="492"/>
      <c r="F1078" s="493"/>
      <c r="G1078" s="496"/>
      <c r="H1078" s="273"/>
      <c r="I1078" s="546"/>
      <c r="J1078" s="273"/>
      <c r="K1078" s="446"/>
      <c r="L1078" s="211"/>
    </row>
    <row r="1079" customFormat="false" ht="13.5" hidden="false" customHeight="true" outlineLevel="0" collapsed="false">
      <c r="A1079" s="508"/>
      <c r="B1079" s="618"/>
      <c r="C1079" s="509"/>
      <c r="D1079" s="618"/>
      <c r="E1079" s="564"/>
      <c r="F1079" s="565"/>
      <c r="G1079" s="509"/>
      <c r="H1079" s="245"/>
      <c r="I1079" s="466"/>
      <c r="J1079" s="245"/>
      <c r="K1079" s="466"/>
      <c r="L1079" s="246"/>
    </row>
    <row r="1080" customFormat="false" ht="13.5" hidden="false" customHeight="true" outlineLevel="0" collapsed="false">
      <c r="A1080" s="467"/>
      <c r="B1080" s="522"/>
      <c r="C1080" s="469"/>
      <c r="D1080" s="590"/>
      <c r="E1080" s="551"/>
      <c r="F1080" s="552"/>
      <c r="G1080" s="469"/>
      <c r="H1080" s="361"/>
      <c r="I1080" s="300"/>
      <c r="J1080" s="237"/>
      <c r="K1080" s="458"/>
      <c r="L1080" s="233"/>
    </row>
    <row r="1081" customFormat="false" ht="13.5" hidden="false" customHeight="true" outlineLevel="0" collapsed="false">
      <c r="A1081" s="467"/>
      <c r="B1081" s="522"/>
      <c r="C1081" s="478"/>
      <c r="D1081" s="478"/>
      <c r="E1081" s="540"/>
      <c r="F1081" s="437"/>
      <c r="G1081" s="516"/>
      <c r="H1081" s="198"/>
      <c r="I1081" s="264"/>
      <c r="J1081" s="200"/>
      <c r="K1081" s="437"/>
      <c r="L1081" s="225"/>
    </row>
    <row r="1082" customFormat="false" ht="13.5" hidden="false" customHeight="true" outlineLevel="0" collapsed="false">
      <c r="A1082" s="591"/>
      <c r="B1082" s="556"/>
      <c r="C1082" s="469"/>
      <c r="D1082" s="469"/>
      <c r="E1082" s="551"/>
      <c r="F1082" s="458"/>
      <c r="G1082" s="450"/>
      <c r="H1082" s="299"/>
      <c r="I1082" s="300"/>
      <c r="J1082" s="237"/>
      <c r="K1082" s="458"/>
      <c r="L1082" s="233"/>
    </row>
    <row r="1083" customFormat="false" ht="13.5" hidden="false" customHeight="true" outlineLevel="0" collapsed="false">
      <c r="A1083" s="514"/>
      <c r="B1083" s="559"/>
      <c r="C1083" s="478"/>
      <c r="D1083" s="478"/>
      <c r="E1083" s="540"/>
      <c r="F1083" s="437"/>
      <c r="G1083" s="516"/>
      <c r="H1083" s="198"/>
      <c r="I1083" s="264"/>
      <c r="J1083" s="200"/>
      <c r="K1083" s="437"/>
      <c r="L1083" s="225"/>
    </row>
    <row r="1084" customFormat="false" ht="13.5" hidden="false" customHeight="true" outlineLevel="0" collapsed="false">
      <c r="A1084" s="591"/>
      <c r="B1084" s="482"/>
      <c r="C1084" s="474"/>
      <c r="D1084" s="474"/>
      <c r="E1084" s="553"/>
      <c r="F1084" s="446"/>
      <c r="G1084" s="439"/>
      <c r="H1084" s="216"/>
      <c r="I1084" s="268"/>
      <c r="J1084" s="209"/>
      <c r="K1084" s="446"/>
      <c r="L1084" s="223"/>
    </row>
    <row r="1085" customFormat="false" ht="13.5" hidden="false" customHeight="true" outlineLevel="0" collapsed="false">
      <c r="A1085" s="514"/>
      <c r="B1085" s="495"/>
      <c r="C1085" s="478"/>
      <c r="D1085" s="478"/>
      <c r="E1085" s="540"/>
      <c r="F1085" s="437"/>
      <c r="G1085" s="516"/>
      <c r="H1085" s="198"/>
      <c r="I1085" s="264"/>
      <c r="J1085" s="200"/>
      <c r="K1085" s="437"/>
      <c r="L1085" s="225"/>
    </row>
    <row r="1086" customFormat="false" ht="13.5" hidden="false" customHeight="true" outlineLevel="0" collapsed="false">
      <c r="A1086" s="481"/>
      <c r="B1086" s="482"/>
      <c r="C1086" s="474"/>
      <c r="D1086" s="474"/>
      <c r="E1086" s="553"/>
      <c r="F1086" s="446"/>
      <c r="G1086" s="439"/>
      <c r="H1086" s="216"/>
      <c r="I1086" s="268"/>
      <c r="J1086" s="209"/>
      <c r="K1086" s="446"/>
      <c r="L1086" s="223"/>
    </row>
    <row r="1087" customFormat="false" ht="13.5" hidden="false" customHeight="true" outlineLevel="0" collapsed="false">
      <c r="A1087" s="486"/>
      <c r="B1087" s="487"/>
      <c r="C1087" s="495"/>
      <c r="D1087" s="592"/>
      <c r="E1087" s="489"/>
      <c r="F1087" s="490"/>
      <c r="G1087" s="495"/>
      <c r="H1087" s="198"/>
      <c r="I1087" s="264"/>
      <c r="J1087" s="237"/>
      <c r="K1087" s="437"/>
      <c r="L1087" s="225"/>
    </row>
    <row r="1088" customFormat="false" ht="13.5" hidden="false" customHeight="true" outlineLevel="0" collapsed="false">
      <c r="A1088" s="481"/>
      <c r="B1088" s="482"/>
      <c r="C1088" s="482"/>
      <c r="D1088" s="593"/>
      <c r="E1088" s="483"/>
      <c r="F1088" s="484"/>
      <c r="G1088" s="482"/>
      <c r="H1088" s="216"/>
      <c r="I1088" s="268"/>
      <c r="J1088" s="209"/>
      <c r="K1088" s="446"/>
      <c r="L1088" s="223"/>
    </row>
    <row r="1089" customFormat="false" ht="13.5" hidden="false" customHeight="true" outlineLevel="0" collapsed="false">
      <c r="A1089" s="486"/>
      <c r="B1089" s="487"/>
      <c r="C1089" s="495"/>
      <c r="D1089" s="487"/>
      <c r="E1089" s="489"/>
      <c r="F1089" s="490"/>
      <c r="G1089" s="495"/>
      <c r="H1089" s="198"/>
      <c r="I1089" s="264"/>
      <c r="J1089" s="237"/>
      <c r="K1089" s="437"/>
      <c r="L1089" s="225"/>
    </row>
    <row r="1090" customFormat="false" ht="13.5" hidden="false" customHeight="true" outlineLevel="0" collapsed="false">
      <c r="A1090" s="481"/>
      <c r="B1090" s="482"/>
      <c r="C1090" s="482"/>
      <c r="D1090" s="482"/>
      <c r="E1090" s="483"/>
      <c r="F1090" s="484"/>
      <c r="G1090" s="482"/>
      <c r="H1090" s="216"/>
      <c r="I1090" s="268"/>
      <c r="J1090" s="209"/>
      <c r="K1090" s="446"/>
      <c r="L1090" s="223"/>
    </row>
    <row r="1091" customFormat="false" ht="13.5" hidden="false" customHeight="true" outlineLevel="0" collapsed="false">
      <c r="A1091" s="486"/>
      <c r="B1091" s="487"/>
      <c r="C1091" s="495"/>
      <c r="D1091" s="487"/>
      <c r="E1091" s="489"/>
      <c r="F1091" s="490"/>
      <c r="G1091" s="495"/>
      <c r="H1091" s="198"/>
      <c r="I1091" s="264"/>
      <c r="J1091" s="237"/>
      <c r="K1091" s="437"/>
      <c r="L1091" s="225"/>
    </row>
    <row r="1092" customFormat="false" ht="13.5" hidden="false" customHeight="true" outlineLevel="0" collapsed="false">
      <c r="A1092" s="481"/>
      <c r="B1092" s="482"/>
      <c r="C1092" s="482"/>
      <c r="D1092" s="482"/>
      <c r="E1092" s="483"/>
      <c r="F1092" s="484"/>
      <c r="G1092" s="482"/>
      <c r="H1092" s="216"/>
      <c r="I1092" s="268"/>
      <c r="J1092" s="209"/>
      <c r="K1092" s="446"/>
      <c r="L1092" s="223"/>
    </row>
    <row r="1093" customFormat="false" ht="13.5" hidden="false" customHeight="true" outlineLevel="0" collapsed="false">
      <c r="A1093" s="486"/>
      <c r="B1093" s="487"/>
      <c r="C1093" s="495"/>
      <c r="D1093" s="487"/>
      <c r="E1093" s="489"/>
      <c r="F1093" s="490"/>
      <c r="G1093" s="495"/>
      <c r="H1093" s="198"/>
      <c r="I1093" s="264"/>
      <c r="J1093" s="237"/>
      <c r="K1093" s="437"/>
      <c r="L1093" s="225"/>
    </row>
    <row r="1094" customFormat="false" ht="13.5" hidden="false" customHeight="true" outlineLevel="0" collapsed="false">
      <c r="A1094" s="481"/>
      <c r="B1094" s="482"/>
      <c r="C1094" s="482"/>
      <c r="D1094" s="482"/>
      <c r="E1094" s="483"/>
      <c r="F1094" s="484"/>
      <c r="G1094" s="482"/>
      <c r="H1094" s="216"/>
      <c r="I1094" s="268"/>
      <c r="J1094" s="209"/>
      <c r="K1094" s="446"/>
      <c r="L1094" s="223"/>
    </row>
    <row r="1095" customFormat="false" ht="13.5" hidden="false" customHeight="true" outlineLevel="0" collapsed="false">
      <c r="A1095" s="486"/>
      <c r="B1095" s="487"/>
      <c r="C1095" s="495"/>
      <c r="D1095" s="487"/>
      <c r="E1095" s="489"/>
      <c r="F1095" s="490"/>
      <c r="G1095" s="495"/>
      <c r="H1095" s="198"/>
      <c r="I1095" s="264"/>
      <c r="J1095" s="237"/>
      <c r="K1095" s="437"/>
      <c r="L1095" s="225"/>
    </row>
    <row r="1096" customFormat="false" ht="13.5" hidden="false" customHeight="true" outlineLevel="0" collapsed="false">
      <c r="A1096" s="481"/>
      <c r="B1096" s="482"/>
      <c r="C1096" s="482"/>
      <c r="D1096" s="482"/>
      <c r="E1096" s="483"/>
      <c r="F1096" s="484"/>
      <c r="G1096" s="482"/>
      <c r="H1096" s="216"/>
      <c r="I1096" s="268"/>
      <c r="J1096" s="209"/>
      <c r="K1096" s="446"/>
      <c r="L1096" s="223"/>
    </row>
    <row r="1097" customFormat="false" ht="13.5" hidden="false" customHeight="true" outlineLevel="0" collapsed="false">
      <c r="A1097" s="486"/>
      <c r="B1097" s="487"/>
      <c r="C1097" s="495"/>
      <c r="D1097" s="487"/>
      <c r="E1097" s="489"/>
      <c r="F1097" s="490"/>
      <c r="G1097" s="495"/>
      <c r="H1097" s="198"/>
      <c r="I1097" s="264"/>
      <c r="J1097" s="237"/>
      <c r="K1097" s="437"/>
      <c r="L1097" s="225"/>
    </row>
    <row r="1098" customFormat="false" ht="13.5" hidden="false" customHeight="true" outlineLevel="0" collapsed="false">
      <c r="A1098" s="481"/>
      <c r="B1098" s="482"/>
      <c r="C1098" s="482"/>
      <c r="D1098" s="482"/>
      <c r="E1098" s="483"/>
      <c r="F1098" s="484"/>
      <c r="G1098" s="482"/>
      <c r="H1098" s="216"/>
      <c r="I1098" s="268"/>
      <c r="J1098" s="209"/>
      <c r="K1098" s="446"/>
      <c r="L1098" s="223"/>
    </row>
    <row r="1099" customFormat="false" ht="13.5" hidden="false" customHeight="true" outlineLevel="0" collapsed="false">
      <c r="A1099" s="486"/>
      <c r="B1099" s="487"/>
      <c r="C1099" s="495"/>
      <c r="D1099" s="487"/>
      <c r="E1099" s="489"/>
      <c r="F1099" s="490"/>
      <c r="G1099" s="495"/>
      <c r="H1099" s="198"/>
      <c r="I1099" s="264"/>
      <c r="J1099" s="237"/>
      <c r="K1099" s="437"/>
      <c r="L1099" s="225"/>
    </row>
    <row r="1100" customFormat="false" ht="13.5" hidden="false" customHeight="true" outlineLevel="0" collapsed="false">
      <c r="A1100" s="481"/>
      <c r="B1100" s="482"/>
      <c r="C1100" s="482"/>
      <c r="D1100" s="482"/>
      <c r="E1100" s="483"/>
      <c r="F1100" s="484"/>
      <c r="G1100" s="482"/>
      <c r="H1100" s="216"/>
      <c r="I1100" s="268"/>
      <c r="J1100" s="209"/>
      <c r="K1100" s="446"/>
      <c r="L1100" s="223"/>
    </row>
    <row r="1101" customFormat="false" ht="13.5" hidden="false" customHeight="true" outlineLevel="0" collapsed="false">
      <c r="A1101" s="486"/>
      <c r="B1101" s="487"/>
      <c r="C1101" s="495"/>
      <c r="D1101" s="487"/>
      <c r="E1101" s="489"/>
      <c r="F1101" s="490"/>
      <c r="G1101" s="495"/>
      <c r="H1101" s="198"/>
      <c r="I1101" s="264"/>
      <c r="J1101" s="237"/>
      <c r="K1101" s="437"/>
      <c r="L1101" s="225"/>
    </row>
    <row r="1102" customFormat="false" ht="13.5" hidden="false" customHeight="true" outlineLevel="0" collapsed="false">
      <c r="A1102" s="481"/>
      <c r="B1102" s="482"/>
      <c r="C1102" s="482"/>
      <c r="D1102" s="482"/>
      <c r="E1102" s="483"/>
      <c r="F1102" s="484"/>
      <c r="G1102" s="482"/>
      <c r="H1102" s="216"/>
      <c r="I1102" s="268"/>
      <c r="J1102" s="209"/>
      <c r="K1102" s="446"/>
      <c r="L1102" s="223"/>
    </row>
    <row r="1103" customFormat="false" ht="13.5" hidden="false" customHeight="true" outlineLevel="0" collapsed="false">
      <c r="A1103" s="486"/>
      <c r="B1103" s="487"/>
      <c r="C1103" s="495"/>
      <c r="D1103" s="487"/>
      <c r="E1103" s="489"/>
      <c r="F1103" s="490"/>
      <c r="G1103" s="495"/>
      <c r="H1103" s="198"/>
      <c r="I1103" s="264"/>
      <c r="J1103" s="237"/>
      <c r="K1103" s="437"/>
      <c r="L1103" s="225"/>
    </row>
    <row r="1104" customFormat="false" ht="13.5" hidden="false" customHeight="true" outlineLevel="0" collapsed="false">
      <c r="A1104" s="481"/>
      <c r="B1104" s="482"/>
      <c r="C1104" s="482"/>
      <c r="D1104" s="482"/>
      <c r="E1104" s="483"/>
      <c r="F1104" s="484"/>
      <c r="G1104" s="482"/>
      <c r="H1104" s="216"/>
      <c r="I1104" s="268"/>
      <c r="J1104" s="209"/>
      <c r="K1104" s="446"/>
      <c r="L1104" s="223"/>
    </row>
    <row r="1105" customFormat="false" ht="13.5" hidden="false" customHeight="true" outlineLevel="0" collapsed="false">
      <c r="A1105" s="486"/>
      <c r="B1105" s="487"/>
      <c r="C1105" s="495"/>
      <c r="D1105" s="487"/>
      <c r="E1105" s="489"/>
      <c r="F1105" s="490"/>
      <c r="G1105" s="495"/>
      <c r="H1105" s="198"/>
      <c r="I1105" s="264"/>
      <c r="J1105" s="237"/>
      <c r="K1105" s="437"/>
      <c r="L1105" s="225"/>
    </row>
    <row r="1106" customFormat="false" ht="13.5" hidden="false" customHeight="true" outlineLevel="0" collapsed="false">
      <c r="A1106" s="481"/>
      <c r="B1106" s="531"/>
      <c r="C1106" s="531"/>
      <c r="D1106" s="531"/>
      <c r="E1106" s="492"/>
      <c r="F1106" s="493"/>
      <c r="G1106" s="496"/>
      <c r="H1106" s="273"/>
      <c r="I1106" s="274"/>
      <c r="J1106" s="217"/>
      <c r="K1106" s="446"/>
      <c r="L1106" s="223"/>
    </row>
    <row r="1107" customFormat="false" ht="13.5" hidden="false" customHeight="true" outlineLevel="0" collapsed="false">
      <c r="A1107" s="515"/>
      <c r="B1107" s="480"/>
      <c r="C1107" s="480"/>
      <c r="D1107" s="480"/>
      <c r="E1107" s="489"/>
      <c r="F1107" s="490"/>
      <c r="G1107" s="495"/>
      <c r="H1107" s="200"/>
      <c r="I1107" s="458"/>
      <c r="J1107" s="237"/>
      <c r="K1107" s="458"/>
      <c r="L1107" s="233"/>
    </row>
    <row r="1108" customFormat="false" ht="13.5" hidden="false" customHeight="true" outlineLevel="0" collapsed="false">
      <c r="A1108" s="481"/>
      <c r="B1108" s="531"/>
      <c r="C1108" s="531"/>
      <c r="D1108" s="526"/>
      <c r="E1108" s="492"/>
      <c r="F1108" s="493"/>
      <c r="G1108" s="496"/>
      <c r="H1108" s="217"/>
      <c r="I1108" s="546"/>
      <c r="J1108" s="217"/>
      <c r="K1108" s="446"/>
      <c r="L1108" s="223"/>
    </row>
    <row r="1109" customFormat="false" ht="13.5" hidden="false" customHeight="true" outlineLevel="0" collapsed="false">
      <c r="A1109" s="515"/>
      <c r="B1109" s="487"/>
      <c r="C1109" s="487"/>
      <c r="D1109" s="480"/>
      <c r="E1109" s="502"/>
      <c r="F1109" s="490"/>
      <c r="G1109" s="495"/>
      <c r="H1109" s="200"/>
      <c r="I1109" s="458"/>
      <c r="J1109" s="237"/>
      <c r="K1109" s="458"/>
      <c r="L1109" s="233"/>
    </row>
    <row r="1110" customFormat="false" ht="13.5" hidden="false" customHeight="true" outlineLevel="0" collapsed="false">
      <c r="A1110" s="481"/>
      <c r="B1110" s="482"/>
      <c r="C1110" s="482"/>
      <c r="D1110" s="526"/>
      <c r="E1110" s="483"/>
      <c r="F1110" s="484"/>
      <c r="G1110" s="482"/>
      <c r="H1110" s="216"/>
      <c r="I1110" s="446"/>
      <c r="J1110" s="209"/>
      <c r="K1110" s="446"/>
      <c r="L1110" s="223"/>
    </row>
    <row r="1111" customFormat="false" ht="13.5" hidden="false" customHeight="true" outlineLevel="0" collapsed="false">
      <c r="A1111" s="486"/>
      <c r="B1111" s="487"/>
      <c r="C1111" s="495"/>
      <c r="D1111" s="480"/>
      <c r="E1111" s="489"/>
      <c r="F1111" s="490"/>
      <c r="G1111" s="495"/>
      <c r="H1111" s="198"/>
      <c r="I1111" s="264"/>
      <c r="J1111" s="237"/>
      <c r="K1111" s="437"/>
      <c r="L1111" s="201"/>
    </row>
    <row r="1112" customFormat="false" ht="13.5" hidden="false" customHeight="true" outlineLevel="0" collapsed="false">
      <c r="A1112" s="481"/>
      <c r="B1112" s="519"/>
      <c r="C1112" s="531"/>
      <c r="D1112" s="531"/>
      <c r="E1112" s="492"/>
      <c r="F1112" s="493"/>
      <c r="G1112" s="496"/>
      <c r="H1112" s="273"/>
      <c r="I1112" s="274"/>
      <c r="J1112" s="273"/>
      <c r="K1112" s="446"/>
      <c r="L1112" s="211"/>
    </row>
    <row r="1113" customFormat="false" ht="13.5" hidden="false" customHeight="true" outlineLevel="0" collapsed="false">
      <c r="A1113" s="515"/>
      <c r="B1113" s="519"/>
      <c r="C1113" s="526"/>
      <c r="D1113" s="526"/>
      <c r="E1113" s="498"/>
      <c r="F1113" s="499"/>
      <c r="G1113" s="487"/>
      <c r="H1113" s="299"/>
      <c r="I1113" s="458"/>
      <c r="J1113" s="299"/>
      <c r="K1113" s="458"/>
      <c r="L1113" s="324"/>
    </row>
    <row r="1114" customFormat="false" ht="13.5" hidden="false" customHeight="true" outlineLevel="0" collapsed="false">
      <c r="A1114" s="481"/>
      <c r="B1114" s="531"/>
      <c r="C1114" s="531"/>
      <c r="D1114" s="531"/>
      <c r="E1114" s="492"/>
      <c r="F1114" s="493"/>
      <c r="G1114" s="496"/>
      <c r="H1114" s="273"/>
      <c r="I1114" s="546"/>
      <c r="J1114" s="273"/>
      <c r="K1114" s="446"/>
      <c r="L1114" s="211"/>
    </row>
    <row r="1115" customFormat="false" ht="13.5" hidden="false" customHeight="true" outlineLevel="0" collapsed="false">
      <c r="A1115" s="508"/>
      <c r="B1115" s="618"/>
      <c r="C1115" s="509"/>
      <c r="D1115" s="618"/>
      <c r="E1115" s="564"/>
      <c r="F1115" s="565"/>
      <c r="G1115" s="509"/>
      <c r="H1115" s="245"/>
      <c r="I1115" s="466"/>
      <c r="J1115" s="245"/>
      <c r="K1115" s="466"/>
      <c r="L1115" s="246"/>
    </row>
    <row r="1116" customFormat="false" ht="13.5" hidden="false" customHeight="true" outlineLevel="0" collapsed="false">
      <c r="A1116" s="467"/>
      <c r="B1116" s="522"/>
      <c r="C1116" s="487"/>
      <c r="D1116" s="526"/>
      <c r="E1116" s="502"/>
      <c r="F1116" s="503"/>
      <c r="G1116" s="487"/>
      <c r="H1116" s="237"/>
      <c r="I1116" s="460"/>
      <c r="J1116" s="237"/>
      <c r="K1116" s="460"/>
      <c r="L1116" s="233"/>
    </row>
    <row r="1117" s="520" customFormat="true" ht="13.5" hidden="false" customHeight="true" outlineLevel="0" collapsed="false">
      <c r="A1117" s="467"/>
      <c r="B1117" s="522"/>
      <c r="C1117" s="495"/>
      <c r="D1117" s="491"/>
      <c r="E1117" s="517"/>
      <c r="F1117" s="518"/>
      <c r="G1117" s="495"/>
      <c r="H1117" s="200"/>
      <c r="I1117" s="314"/>
      <c r="J1117" s="200"/>
      <c r="K1117" s="453"/>
      <c r="L1117" s="225"/>
    </row>
    <row r="1118" customFormat="false" ht="13.5" hidden="false" customHeight="true" outlineLevel="0" collapsed="false">
      <c r="A1118" s="515"/>
      <c r="B1118" s="487"/>
      <c r="C1118" s="487"/>
      <c r="D1118" s="526"/>
      <c r="E1118" s="502"/>
      <c r="F1118" s="503"/>
      <c r="G1118" s="487"/>
      <c r="H1118" s="237"/>
      <c r="I1118" s="277"/>
      <c r="J1118" s="237"/>
      <c r="K1118" s="460"/>
      <c r="L1118" s="233"/>
    </row>
    <row r="1119" customFormat="false" ht="13.5" hidden="false" customHeight="true" outlineLevel="0" collapsed="false">
      <c r="A1119" s="515"/>
      <c r="B1119" s="487"/>
      <c r="C1119" s="487"/>
      <c r="D1119" s="491"/>
      <c r="E1119" s="502"/>
      <c r="F1119" s="503"/>
      <c r="G1119" s="495"/>
      <c r="H1119" s="237"/>
      <c r="I1119" s="277"/>
      <c r="J1119" s="237"/>
      <c r="K1119" s="460"/>
      <c r="L1119" s="233"/>
    </row>
    <row r="1120" customFormat="false" ht="13.5" hidden="false" customHeight="true" outlineLevel="0" collapsed="false">
      <c r="A1120" s="481"/>
      <c r="B1120" s="482"/>
      <c r="C1120" s="482"/>
      <c r="D1120" s="526"/>
      <c r="E1120" s="504"/>
      <c r="F1120" s="505"/>
      <c r="G1120" s="482"/>
      <c r="H1120" s="209"/>
      <c r="I1120" s="281"/>
      <c r="J1120" s="209"/>
      <c r="K1120" s="442"/>
      <c r="L1120" s="223"/>
    </row>
    <row r="1121" customFormat="false" ht="13.5" hidden="false" customHeight="true" outlineLevel="0" collapsed="false">
      <c r="A1121" s="432"/>
      <c r="B1121" s="487"/>
      <c r="C1121" s="487"/>
      <c r="D1121" s="491"/>
      <c r="E1121" s="502"/>
      <c r="F1121" s="503"/>
      <c r="G1121" s="495"/>
      <c r="H1121" s="237"/>
      <c r="I1121" s="277"/>
      <c r="J1121" s="237"/>
      <c r="K1121" s="460"/>
      <c r="L1121" s="233"/>
    </row>
    <row r="1122" customFormat="false" ht="13.5" hidden="false" customHeight="true" outlineLevel="0" collapsed="false">
      <c r="A1122" s="481"/>
      <c r="B1122" s="482"/>
      <c r="C1122" s="482"/>
      <c r="D1122" s="526"/>
      <c r="E1122" s="483"/>
      <c r="F1122" s="484"/>
      <c r="G1122" s="482"/>
      <c r="H1122" s="216"/>
      <c r="I1122" s="268"/>
      <c r="J1122" s="209"/>
      <c r="K1122" s="446"/>
      <c r="L1122" s="223"/>
    </row>
    <row r="1123" customFormat="false" ht="13.5" hidden="false" customHeight="true" outlineLevel="0" collapsed="false">
      <c r="A1123" s="486"/>
      <c r="B1123" s="487"/>
      <c r="C1123" s="495"/>
      <c r="D1123" s="487"/>
      <c r="E1123" s="489"/>
      <c r="F1123" s="490"/>
      <c r="G1123" s="495"/>
      <c r="H1123" s="198"/>
      <c r="I1123" s="264"/>
      <c r="J1123" s="237"/>
      <c r="K1123" s="437"/>
      <c r="L1123" s="233"/>
    </row>
    <row r="1124" customFormat="false" ht="13.5" hidden="false" customHeight="true" outlineLevel="0" collapsed="false">
      <c r="A1124" s="481"/>
      <c r="B1124" s="482"/>
      <c r="C1124" s="482"/>
      <c r="D1124" s="482"/>
      <c r="E1124" s="483"/>
      <c r="F1124" s="484"/>
      <c r="G1124" s="482"/>
      <c r="H1124" s="216"/>
      <c r="I1124" s="268"/>
      <c r="J1124" s="209"/>
      <c r="K1124" s="446"/>
      <c r="L1124" s="223"/>
    </row>
    <row r="1125" customFormat="false" ht="13.5" hidden="false" customHeight="true" outlineLevel="0" collapsed="false">
      <c r="A1125" s="486"/>
      <c r="B1125" s="487"/>
      <c r="C1125" s="495"/>
      <c r="D1125" s="487"/>
      <c r="E1125" s="489"/>
      <c r="F1125" s="490"/>
      <c r="G1125" s="495"/>
      <c r="H1125" s="198"/>
      <c r="I1125" s="264"/>
      <c r="J1125" s="237"/>
      <c r="K1125" s="437"/>
      <c r="L1125" s="233"/>
    </row>
    <row r="1126" customFormat="false" ht="13.5" hidden="false" customHeight="true" outlineLevel="0" collapsed="false">
      <c r="A1126" s="481"/>
      <c r="B1126" s="482"/>
      <c r="C1126" s="485"/>
      <c r="D1126" s="485"/>
      <c r="E1126" s="483"/>
      <c r="F1126" s="484"/>
      <c r="G1126" s="482"/>
      <c r="H1126" s="216"/>
      <c r="I1126" s="268"/>
      <c r="J1126" s="209"/>
      <c r="K1126" s="446"/>
      <c r="L1126" s="223"/>
    </row>
    <row r="1127" customFormat="false" ht="13.5" hidden="false" customHeight="true" outlineLevel="0" collapsed="false">
      <c r="A1127" s="486"/>
      <c r="B1127" s="487"/>
      <c r="C1127" s="491"/>
      <c r="D1127" s="491"/>
      <c r="E1127" s="517"/>
      <c r="F1127" s="518"/>
      <c r="G1127" s="495"/>
      <c r="H1127" s="198"/>
      <c r="I1127" s="264"/>
      <c r="J1127" s="237"/>
      <c r="K1127" s="437"/>
      <c r="L1127" s="233"/>
    </row>
    <row r="1128" customFormat="false" ht="13.5" hidden="false" customHeight="true" outlineLevel="0" collapsed="false">
      <c r="A1128" s="481"/>
      <c r="B1128" s="482"/>
      <c r="C1128" s="485"/>
      <c r="D1128" s="485"/>
      <c r="E1128" s="504"/>
      <c r="F1128" s="505"/>
      <c r="G1128" s="482"/>
      <c r="H1128" s="216"/>
      <c r="I1128" s="268"/>
      <c r="J1128" s="209"/>
      <c r="K1128" s="446"/>
      <c r="L1128" s="223"/>
    </row>
    <row r="1129" customFormat="false" ht="13.5" hidden="false" customHeight="true" outlineLevel="0" collapsed="false">
      <c r="A1129" s="486"/>
      <c r="B1129" s="487"/>
      <c r="C1129" s="491"/>
      <c r="D1129" s="491"/>
      <c r="E1129" s="517"/>
      <c r="F1129" s="518"/>
      <c r="G1129" s="495"/>
      <c r="H1129" s="198"/>
      <c r="I1129" s="264"/>
      <c r="J1129" s="237"/>
      <c r="K1129" s="437"/>
      <c r="L1129" s="233"/>
    </row>
    <row r="1130" customFormat="false" ht="13.5" hidden="false" customHeight="true" outlineLevel="0" collapsed="false">
      <c r="A1130" s="481"/>
      <c r="B1130" s="482"/>
      <c r="C1130" s="485"/>
      <c r="D1130" s="485"/>
      <c r="E1130" s="483"/>
      <c r="F1130" s="484"/>
      <c r="G1130" s="482"/>
      <c r="H1130" s="216"/>
      <c r="I1130" s="268"/>
      <c r="J1130" s="209"/>
      <c r="K1130" s="446"/>
      <c r="L1130" s="223"/>
    </row>
    <row r="1131" customFormat="false" ht="13.5" hidden="false" customHeight="true" outlineLevel="0" collapsed="false">
      <c r="A1131" s="486"/>
      <c r="B1131" s="487"/>
      <c r="C1131" s="491"/>
      <c r="D1131" s="491"/>
      <c r="E1131" s="489"/>
      <c r="F1131" s="490"/>
      <c r="G1131" s="495"/>
      <c r="H1131" s="198"/>
      <c r="I1131" s="264"/>
      <c r="J1131" s="237"/>
      <c r="K1131" s="437"/>
      <c r="L1131" s="233"/>
    </row>
    <row r="1132" customFormat="false" ht="13.5" hidden="false" customHeight="true" outlineLevel="0" collapsed="false">
      <c r="A1132" s="481"/>
      <c r="B1132" s="482"/>
      <c r="C1132" s="485"/>
      <c r="D1132" s="485"/>
      <c r="E1132" s="483"/>
      <c r="F1132" s="484"/>
      <c r="G1132" s="482"/>
      <c r="H1132" s="216"/>
      <c r="I1132" s="268"/>
      <c r="J1132" s="209"/>
      <c r="K1132" s="446"/>
      <c r="L1132" s="223"/>
    </row>
    <row r="1133" customFormat="false" ht="13.5" hidden="false" customHeight="true" outlineLevel="0" collapsed="false">
      <c r="A1133" s="515"/>
      <c r="B1133" s="487"/>
      <c r="C1133" s="491"/>
      <c r="D1133" s="491"/>
      <c r="E1133" s="489"/>
      <c r="F1133" s="490"/>
      <c r="G1133" s="495"/>
      <c r="H1133" s="198"/>
      <c r="I1133" s="300"/>
      <c r="J1133" s="237"/>
      <c r="K1133" s="458"/>
      <c r="L1133" s="233"/>
    </row>
    <row r="1134" customFormat="false" ht="13.5" hidden="false" customHeight="true" outlineLevel="0" collapsed="false">
      <c r="A1134" s="481"/>
      <c r="B1134" s="482"/>
      <c r="C1134" s="485"/>
      <c r="D1134" s="526"/>
      <c r="E1134" s="483"/>
      <c r="F1134" s="484"/>
      <c r="G1134" s="482"/>
      <c r="H1134" s="216"/>
      <c r="I1134" s="268"/>
      <c r="J1134" s="209"/>
      <c r="K1134" s="446"/>
      <c r="L1134" s="223"/>
    </row>
    <row r="1135" customFormat="false" ht="13.5" hidden="false" customHeight="true" outlineLevel="0" collapsed="false">
      <c r="A1135" s="515"/>
      <c r="B1135" s="487"/>
      <c r="C1135" s="487"/>
      <c r="D1135" s="491"/>
      <c r="E1135" s="502"/>
      <c r="F1135" s="503"/>
      <c r="G1135" s="487"/>
      <c r="H1135" s="237"/>
      <c r="I1135" s="277"/>
      <c r="J1135" s="237"/>
      <c r="K1135" s="460"/>
      <c r="L1135" s="233"/>
    </row>
    <row r="1136" customFormat="false" ht="13.5" hidden="false" customHeight="true" outlineLevel="0" collapsed="false">
      <c r="A1136" s="481"/>
      <c r="B1136" s="482"/>
      <c r="C1136" s="482"/>
      <c r="D1136" s="526"/>
      <c r="E1136" s="504"/>
      <c r="F1136" s="505"/>
      <c r="G1136" s="482"/>
      <c r="H1136" s="209"/>
      <c r="I1136" s="281"/>
      <c r="J1136" s="209"/>
      <c r="K1136" s="442"/>
      <c r="L1136" s="223"/>
    </row>
    <row r="1137" customFormat="false" ht="13.5" hidden="false" customHeight="true" outlineLevel="0" collapsed="false">
      <c r="A1137" s="515"/>
      <c r="B1137" s="487"/>
      <c r="C1137" s="487"/>
      <c r="D1137" s="491"/>
      <c r="E1137" s="502"/>
      <c r="F1137" s="503"/>
      <c r="G1137" s="487"/>
      <c r="H1137" s="237"/>
      <c r="I1137" s="277"/>
      <c r="J1137" s="237"/>
      <c r="K1137" s="460"/>
      <c r="L1137" s="233"/>
    </row>
    <row r="1138" customFormat="false" ht="13.5" hidden="false" customHeight="true" outlineLevel="0" collapsed="false">
      <c r="A1138" s="481"/>
      <c r="B1138" s="482"/>
      <c r="C1138" s="482"/>
      <c r="D1138" s="526"/>
      <c r="E1138" s="504"/>
      <c r="F1138" s="505"/>
      <c r="G1138" s="482"/>
      <c r="H1138" s="209"/>
      <c r="I1138" s="281"/>
      <c r="J1138" s="209"/>
      <c r="K1138" s="442"/>
      <c r="L1138" s="223"/>
    </row>
    <row r="1139" customFormat="false" ht="13.5" hidden="false" customHeight="true" outlineLevel="0" collapsed="false">
      <c r="A1139" s="432"/>
      <c r="B1139" s="487"/>
      <c r="C1139" s="487"/>
      <c r="D1139" s="491"/>
      <c r="E1139" s="502"/>
      <c r="F1139" s="503"/>
      <c r="G1139" s="487"/>
      <c r="H1139" s="237"/>
      <c r="I1139" s="277"/>
      <c r="J1139" s="237"/>
      <c r="K1139" s="460"/>
      <c r="L1139" s="233"/>
    </row>
    <row r="1140" customFormat="false" ht="13.5" hidden="false" customHeight="true" outlineLevel="0" collapsed="false">
      <c r="A1140" s="438"/>
      <c r="B1140" s="482"/>
      <c r="C1140" s="482"/>
      <c r="D1140" s="526"/>
      <c r="E1140" s="504"/>
      <c r="F1140" s="505"/>
      <c r="G1140" s="482"/>
      <c r="H1140" s="209"/>
      <c r="I1140" s="281"/>
      <c r="J1140" s="209"/>
      <c r="K1140" s="442"/>
      <c r="L1140" s="223"/>
    </row>
    <row r="1141" s="520" customFormat="true" ht="13.5" hidden="false" customHeight="true" outlineLevel="0" collapsed="false">
      <c r="A1141" s="477"/>
      <c r="B1141" s="495"/>
      <c r="C1141" s="495"/>
      <c r="D1141" s="491"/>
      <c r="E1141" s="517"/>
      <c r="F1141" s="518"/>
      <c r="G1141" s="495"/>
      <c r="H1141" s="200"/>
      <c r="I1141" s="314"/>
      <c r="J1141" s="200"/>
      <c r="K1141" s="453"/>
      <c r="L1141" s="225"/>
    </row>
    <row r="1142" customFormat="false" ht="13.5" hidden="false" customHeight="true" outlineLevel="0" collapsed="false">
      <c r="A1142" s="432"/>
      <c r="B1142" s="487"/>
      <c r="C1142" s="526"/>
      <c r="D1142" s="526"/>
      <c r="E1142" s="498"/>
      <c r="F1142" s="499"/>
      <c r="G1142" s="487"/>
      <c r="H1142" s="299"/>
      <c r="I1142" s="300"/>
      <c r="J1142" s="237"/>
      <c r="K1142" s="458"/>
      <c r="L1142" s="233"/>
    </row>
    <row r="1143" customFormat="false" ht="13.5" hidden="false" customHeight="true" outlineLevel="0" collapsed="false">
      <c r="A1143" s="432"/>
      <c r="B1143" s="487"/>
      <c r="C1143" s="491"/>
      <c r="D1143" s="491"/>
      <c r="E1143" s="489"/>
      <c r="F1143" s="490"/>
      <c r="G1143" s="495"/>
      <c r="H1143" s="198"/>
      <c r="I1143" s="300"/>
      <c r="J1143" s="237"/>
      <c r="K1143" s="437"/>
      <c r="L1143" s="225"/>
    </row>
    <row r="1144" customFormat="false" ht="13.5" hidden="false" customHeight="true" outlineLevel="0" collapsed="false">
      <c r="A1144" s="481"/>
      <c r="B1144" s="482"/>
      <c r="C1144" s="485"/>
      <c r="D1144" s="485"/>
      <c r="E1144" s="483"/>
      <c r="F1144" s="484"/>
      <c r="G1144" s="482"/>
      <c r="H1144" s="216"/>
      <c r="I1144" s="268"/>
      <c r="J1144" s="209"/>
      <c r="K1144" s="446"/>
      <c r="L1144" s="223"/>
    </row>
    <row r="1145" customFormat="false" ht="13.5" hidden="false" customHeight="true" outlineLevel="0" collapsed="false">
      <c r="A1145" s="486"/>
      <c r="B1145" s="487"/>
      <c r="C1145" s="495"/>
      <c r="D1145" s="487"/>
      <c r="E1145" s="489"/>
      <c r="F1145" s="490"/>
      <c r="G1145" s="495"/>
      <c r="H1145" s="198"/>
      <c r="I1145" s="264"/>
      <c r="J1145" s="237"/>
      <c r="K1145" s="437"/>
      <c r="L1145" s="225"/>
    </row>
    <row r="1146" customFormat="false" ht="13.5" hidden="false" customHeight="true" outlineLevel="0" collapsed="false">
      <c r="A1146" s="481"/>
      <c r="B1146" s="482"/>
      <c r="C1146" s="482"/>
      <c r="D1146" s="482"/>
      <c r="E1146" s="483"/>
      <c r="F1146" s="484"/>
      <c r="G1146" s="482"/>
      <c r="H1146" s="216"/>
      <c r="I1146" s="268"/>
      <c r="J1146" s="209"/>
      <c r="K1146" s="446"/>
      <c r="L1146" s="223"/>
    </row>
    <row r="1147" customFormat="false" ht="13.5" hidden="false" customHeight="true" outlineLevel="0" collapsed="false">
      <c r="A1147" s="515"/>
      <c r="B1147" s="487"/>
      <c r="C1147" s="487"/>
      <c r="D1147" s="487"/>
      <c r="E1147" s="498"/>
      <c r="F1147" s="499"/>
      <c r="G1147" s="487"/>
      <c r="H1147" s="299"/>
      <c r="I1147" s="300"/>
      <c r="J1147" s="237"/>
      <c r="K1147" s="458"/>
      <c r="L1147" s="233"/>
    </row>
    <row r="1148" customFormat="false" ht="13.5" hidden="false" customHeight="true" outlineLevel="0" collapsed="false">
      <c r="A1148" s="481"/>
      <c r="B1148" s="519"/>
      <c r="C1148" s="482"/>
      <c r="D1148" s="482"/>
      <c r="E1148" s="483"/>
      <c r="F1148" s="484"/>
      <c r="G1148" s="482"/>
      <c r="H1148" s="216"/>
      <c r="I1148" s="268"/>
      <c r="J1148" s="209"/>
      <c r="K1148" s="446"/>
      <c r="L1148" s="223"/>
    </row>
    <row r="1149" customFormat="false" ht="13.5" hidden="false" customHeight="true" outlineLevel="0" collapsed="false">
      <c r="A1149" s="515"/>
      <c r="B1149" s="519"/>
      <c r="C1149" s="487"/>
      <c r="D1149" s="487"/>
      <c r="E1149" s="498"/>
      <c r="F1149" s="499"/>
      <c r="G1149" s="487"/>
      <c r="H1149" s="299"/>
      <c r="I1149" s="300"/>
      <c r="J1149" s="237"/>
      <c r="K1149" s="458"/>
      <c r="L1149" s="233"/>
    </row>
    <row r="1150" customFormat="false" ht="13.5" hidden="false" customHeight="true" outlineLevel="0" collapsed="false">
      <c r="A1150" s="481"/>
      <c r="B1150" s="531"/>
      <c r="C1150" s="531"/>
      <c r="D1150" s="531"/>
      <c r="E1150" s="492"/>
      <c r="F1150" s="493"/>
      <c r="G1150" s="496"/>
      <c r="H1150" s="273"/>
      <c r="I1150" s="546"/>
      <c r="J1150" s="273"/>
      <c r="K1150" s="446"/>
      <c r="L1150" s="211"/>
    </row>
    <row r="1151" customFormat="false" ht="13.5" hidden="false" customHeight="true" outlineLevel="0" collapsed="false">
      <c r="A1151" s="508"/>
      <c r="B1151" s="618"/>
      <c r="C1151" s="509"/>
      <c r="D1151" s="618"/>
      <c r="E1151" s="564"/>
      <c r="F1151" s="565"/>
      <c r="G1151" s="509"/>
      <c r="H1151" s="245"/>
      <c r="I1151" s="466"/>
      <c r="J1151" s="245"/>
      <c r="K1151" s="466"/>
      <c r="L1151" s="246"/>
    </row>
    <row r="1152" customFormat="false" ht="13.5" hidden="false" customHeight="true" outlineLevel="0" collapsed="false">
      <c r="A1152" s="467"/>
      <c r="B1152" s="522"/>
      <c r="C1152" s="487"/>
      <c r="D1152" s="526"/>
      <c r="E1152" s="502"/>
      <c r="F1152" s="503"/>
      <c r="G1152" s="487"/>
      <c r="H1152" s="237"/>
      <c r="I1152" s="460"/>
      <c r="J1152" s="237"/>
      <c r="K1152" s="460"/>
      <c r="L1152" s="233"/>
    </row>
    <row r="1153" s="520" customFormat="true" ht="13.5" hidden="false" customHeight="true" outlineLevel="0" collapsed="false">
      <c r="A1153" s="467"/>
      <c r="B1153" s="522"/>
      <c r="C1153" s="495"/>
      <c r="D1153" s="491"/>
      <c r="E1153" s="517"/>
      <c r="F1153" s="518"/>
      <c r="G1153" s="495"/>
      <c r="H1153" s="200"/>
      <c r="I1153" s="314"/>
      <c r="J1153" s="200"/>
      <c r="K1153" s="453"/>
      <c r="L1153" s="225"/>
    </row>
    <row r="1154" customFormat="false" ht="13.5" hidden="false" customHeight="true" outlineLevel="0" collapsed="false">
      <c r="A1154" s="515"/>
      <c r="B1154" s="487"/>
      <c r="C1154" s="487"/>
      <c r="D1154" s="526"/>
      <c r="E1154" s="502"/>
      <c r="F1154" s="503"/>
      <c r="G1154" s="487"/>
      <c r="H1154" s="237"/>
      <c r="I1154" s="277"/>
      <c r="J1154" s="237"/>
      <c r="K1154" s="460"/>
      <c r="L1154" s="233"/>
    </row>
    <row r="1155" customFormat="false" ht="13.5" hidden="false" customHeight="true" outlineLevel="0" collapsed="false">
      <c r="A1155" s="515"/>
      <c r="B1155" s="487"/>
      <c r="C1155" s="487"/>
      <c r="D1155" s="491"/>
      <c r="E1155" s="502"/>
      <c r="F1155" s="503"/>
      <c r="G1155" s="495"/>
      <c r="H1155" s="237"/>
      <c r="I1155" s="277"/>
      <c r="J1155" s="237"/>
      <c r="K1155" s="460"/>
      <c r="L1155" s="233"/>
    </row>
    <row r="1156" customFormat="false" ht="13.5" hidden="false" customHeight="true" outlineLevel="0" collapsed="false">
      <c r="A1156" s="481"/>
      <c r="B1156" s="482"/>
      <c r="C1156" s="482"/>
      <c r="D1156" s="526"/>
      <c r="E1156" s="504"/>
      <c r="F1156" s="505"/>
      <c r="G1156" s="482"/>
      <c r="H1156" s="209"/>
      <c r="I1156" s="281"/>
      <c r="J1156" s="209"/>
      <c r="K1156" s="442"/>
      <c r="L1156" s="223"/>
    </row>
    <row r="1157" customFormat="false" ht="13.5" hidden="false" customHeight="true" outlineLevel="0" collapsed="false">
      <c r="A1157" s="432"/>
      <c r="B1157" s="487"/>
      <c r="C1157" s="487"/>
      <c r="D1157" s="491"/>
      <c r="E1157" s="502"/>
      <c r="F1157" s="503"/>
      <c r="G1157" s="495"/>
      <c r="H1157" s="237"/>
      <c r="I1157" s="277"/>
      <c r="J1157" s="237"/>
      <c r="K1157" s="460"/>
      <c r="L1157" s="233"/>
    </row>
    <row r="1158" customFormat="false" ht="13.5" hidden="false" customHeight="true" outlineLevel="0" collapsed="false">
      <c r="A1158" s="481"/>
      <c r="B1158" s="482"/>
      <c r="C1158" s="482"/>
      <c r="D1158" s="526"/>
      <c r="E1158" s="483"/>
      <c r="F1158" s="484"/>
      <c r="G1158" s="482"/>
      <c r="H1158" s="216"/>
      <c r="I1158" s="268"/>
      <c r="J1158" s="209"/>
      <c r="K1158" s="446"/>
      <c r="L1158" s="223"/>
    </row>
    <row r="1159" customFormat="false" ht="13.5" hidden="false" customHeight="true" outlineLevel="0" collapsed="false">
      <c r="A1159" s="486"/>
      <c r="B1159" s="487"/>
      <c r="C1159" s="495"/>
      <c r="D1159" s="487"/>
      <c r="E1159" s="489"/>
      <c r="F1159" s="490"/>
      <c r="G1159" s="495"/>
      <c r="H1159" s="198"/>
      <c r="I1159" s="264"/>
      <c r="J1159" s="237"/>
      <c r="K1159" s="437"/>
      <c r="L1159" s="233"/>
    </row>
    <row r="1160" customFormat="false" ht="13.5" hidden="false" customHeight="true" outlineLevel="0" collapsed="false">
      <c r="A1160" s="481"/>
      <c r="B1160" s="482"/>
      <c r="C1160" s="482"/>
      <c r="D1160" s="482"/>
      <c r="E1160" s="483"/>
      <c r="F1160" s="484"/>
      <c r="G1160" s="482"/>
      <c r="H1160" s="216"/>
      <c r="I1160" s="268"/>
      <c r="J1160" s="209"/>
      <c r="K1160" s="446"/>
      <c r="L1160" s="223"/>
    </row>
    <row r="1161" customFormat="false" ht="13.5" hidden="false" customHeight="true" outlineLevel="0" collapsed="false">
      <c r="A1161" s="486"/>
      <c r="B1161" s="487"/>
      <c r="C1161" s="495"/>
      <c r="D1161" s="487"/>
      <c r="E1161" s="489"/>
      <c r="F1161" s="490"/>
      <c r="G1161" s="495"/>
      <c r="H1161" s="198"/>
      <c r="I1161" s="264"/>
      <c r="J1161" s="237"/>
      <c r="K1161" s="437"/>
      <c r="L1161" s="233"/>
    </row>
    <row r="1162" customFormat="false" ht="13.5" hidden="false" customHeight="true" outlineLevel="0" collapsed="false">
      <c r="A1162" s="481"/>
      <c r="B1162" s="482"/>
      <c r="C1162" s="485"/>
      <c r="D1162" s="485"/>
      <c r="E1162" s="483"/>
      <c r="F1162" s="484"/>
      <c r="G1162" s="482"/>
      <c r="H1162" s="216"/>
      <c r="I1162" s="268"/>
      <c r="J1162" s="209"/>
      <c r="K1162" s="446"/>
      <c r="L1162" s="223"/>
    </row>
    <row r="1163" customFormat="false" ht="13.5" hidden="false" customHeight="true" outlineLevel="0" collapsed="false">
      <c r="A1163" s="486"/>
      <c r="B1163" s="487"/>
      <c r="C1163" s="491"/>
      <c r="D1163" s="491"/>
      <c r="E1163" s="517"/>
      <c r="F1163" s="518"/>
      <c r="G1163" s="495"/>
      <c r="H1163" s="198"/>
      <c r="I1163" s="264"/>
      <c r="J1163" s="237"/>
      <c r="K1163" s="437"/>
      <c r="L1163" s="233"/>
    </row>
    <row r="1164" customFormat="false" ht="13.5" hidden="false" customHeight="true" outlineLevel="0" collapsed="false">
      <c r="A1164" s="481"/>
      <c r="B1164" s="482"/>
      <c r="C1164" s="485"/>
      <c r="D1164" s="485"/>
      <c r="E1164" s="504"/>
      <c r="F1164" s="505"/>
      <c r="G1164" s="482"/>
      <c r="H1164" s="216"/>
      <c r="I1164" s="268"/>
      <c r="J1164" s="209"/>
      <c r="K1164" s="446"/>
      <c r="L1164" s="223"/>
    </row>
    <row r="1165" customFormat="false" ht="13.5" hidden="false" customHeight="true" outlineLevel="0" collapsed="false">
      <c r="A1165" s="486"/>
      <c r="B1165" s="487"/>
      <c r="C1165" s="491"/>
      <c r="D1165" s="491"/>
      <c r="E1165" s="517"/>
      <c r="F1165" s="518"/>
      <c r="G1165" s="495"/>
      <c r="H1165" s="198"/>
      <c r="I1165" s="264"/>
      <c r="J1165" s="237"/>
      <c r="K1165" s="437"/>
      <c r="L1165" s="233"/>
    </row>
    <row r="1166" customFormat="false" ht="13.5" hidden="false" customHeight="true" outlineLevel="0" collapsed="false">
      <c r="A1166" s="481"/>
      <c r="B1166" s="482"/>
      <c r="C1166" s="485"/>
      <c r="D1166" s="485"/>
      <c r="E1166" s="483"/>
      <c r="F1166" s="484"/>
      <c r="G1166" s="482"/>
      <c r="H1166" s="216"/>
      <c r="I1166" s="268"/>
      <c r="J1166" s="209"/>
      <c r="K1166" s="446"/>
      <c r="L1166" s="223"/>
    </row>
    <row r="1167" customFormat="false" ht="13.5" hidden="false" customHeight="true" outlineLevel="0" collapsed="false">
      <c r="A1167" s="486"/>
      <c r="B1167" s="487"/>
      <c r="C1167" s="491"/>
      <c r="D1167" s="491"/>
      <c r="E1167" s="489"/>
      <c r="F1167" s="490"/>
      <c r="G1167" s="495"/>
      <c r="H1167" s="198"/>
      <c r="I1167" s="264"/>
      <c r="J1167" s="237"/>
      <c r="K1167" s="437"/>
      <c r="L1167" s="233"/>
    </row>
    <row r="1168" customFormat="false" ht="13.5" hidden="false" customHeight="true" outlineLevel="0" collapsed="false">
      <c r="A1168" s="481"/>
      <c r="B1168" s="482"/>
      <c r="C1168" s="485"/>
      <c r="D1168" s="485"/>
      <c r="E1168" s="483"/>
      <c r="F1168" s="484"/>
      <c r="G1168" s="482"/>
      <c r="H1168" s="216"/>
      <c r="I1168" s="268"/>
      <c r="J1168" s="209"/>
      <c r="K1168" s="446"/>
      <c r="L1168" s="223"/>
    </row>
    <row r="1169" customFormat="false" ht="13.5" hidden="false" customHeight="true" outlineLevel="0" collapsed="false">
      <c r="A1169" s="515"/>
      <c r="B1169" s="487"/>
      <c r="C1169" s="491"/>
      <c r="D1169" s="491"/>
      <c r="E1169" s="489"/>
      <c r="F1169" s="490"/>
      <c r="G1169" s="495"/>
      <c r="H1169" s="198"/>
      <c r="I1169" s="300"/>
      <c r="J1169" s="237"/>
      <c r="K1169" s="458"/>
      <c r="L1169" s="233"/>
    </row>
    <row r="1170" customFormat="false" ht="13.5" hidden="false" customHeight="true" outlineLevel="0" collapsed="false">
      <c r="A1170" s="481"/>
      <c r="B1170" s="482"/>
      <c r="C1170" s="485"/>
      <c r="D1170" s="526"/>
      <c r="E1170" s="483"/>
      <c r="F1170" s="484"/>
      <c r="G1170" s="482"/>
      <c r="H1170" s="216"/>
      <c r="I1170" s="268"/>
      <c r="J1170" s="209"/>
      <c r="K1170" s="446"/>
      <c r="L1170" s="223"/>
    </row>
    <row r="1171" customFormat="false" ht="13.5" hidden="false" customHeight="true" outlineLevel="0" collapsed="false">
      <c r="A1171" s="515"/>
      <c r="B1171" s="487"/>
      <c r="C1171" s="487"/>
      <c r="D1171" s="491"/>
      <c r="E1171" s="502"/>
      <c r="F1171" s="503"/>
      <c r="G1171" s="487"/>
      <c r="H1171" s="237"/>
      <c r="I1171" s="277"/>
      <c r="J1171" s="237"/>
      <c r="K1171" s="460"/>
      <c r="L1171" s="233"/>
    </row>
    <row r="1172" customFormat="false" ht="13.5" hidden="false" customHeight="true" outlineLevel="0" collapsed="false">
      <c r="A1172" s="481"/>
      <c r="B1172" s="482"/>
      <c r="C1172" s="482"/>
      <c r="D1172" s="526"/>
      <c r="E1172" s="504"/>
      <c r="F1172" s="505"/>
      <c r="G1172" s="482"/>
      <c r="H1172" s="209"/>
      <c r="I1172" s="281"/>
      <c r="J1172" s="209"/>
      <c r="K1172" s="442"/>
      <c r="L1172" s="223"/>
    </row>
    <row r="1173" customFormat="false" ht="13.5" hidden="false" customHeight="true" outlineLevel="0" collapsed="false">
      <c r="A1173" s="515"/>
      <c r="B1173" s="487"/>
      <c r="C1173" s="487"/>
      <c r="D1173" s="491"/>
      <c r="E1173" s="502"/>
      <c r="F1173" s="503"/>
      <c r="G1173" s="487"/>
      <c r="H1173" s="237"/>
      <c r="I1173" s="277"/>
      <c r="J1173" s="237"/>
      <c r="K1173" s="460"/>
      <c r="L1173" s="233"/>
    </row>
    <row r="1174" customFormat="false" ht="13.5" hidden="false" customHeight="true" outlineLevel="0" collapsed="false">
      <c r="A1174" s="481"/>
      <c r="B1174" s="482"/>
      <c r="C1174" s="482"/>
      <c r="D1174" s="526"/>
      <c r="E1174" s="504"/>
      <c r="F1174" s="505"/>
      <c r="G1174" s="482"/>
      <c r="H1174" s="209"/>
      <c r="I1174" s="281"/>
      <c r="J1174" s="209"/>
      <c r="K1174" s="442"/>
      <c r="L1174" s="223"/>
    </row>
    <row r="1175" customFormat="false" ht="13.5" hidden="false" customHeight="true" outlineLevel="0" collapsed="false">
      <c r="A1175" s="432"/>
      <c r="B1175" s="487"/>
      <c r="C1175" s="487"/>
      <c r="D1175" s="491"/>
      <c r="E1175" s="502"/>
      <c r="F1175" s="503"/>
      <c r="G1175" s="487"/>
      <c r="H1175" s="237"/>
      <c r="I1175" s="277"/>
      <c r="J1175" s="237"/>
      <c r="K1175" s="460"/>
      <c r="L1175" s="233"/>
    </row>
    <row r="1176" customFormat="false" ht="13.5" hidden="false" customHeight="true" outlineLevel="0" collapsed="false">
      <c r="A1176" s="438"/>
      <c r="B1176" s="482"/>
      <c r="C1176" s="482"/>
      <c r="D1176" s="526"/>
      <c r="E1176" s="504"/>
      <c r="F1176" s="505"/>
      <c r="G1176" s="482"/>
      <c r="H1176" s="209"/>
      <c r="I1176" s="281"/>
      <c r="J1176" s="209"/>
      <c r="K1176" s="442"/>
      <c r="L1176" s="223"/>
    </row>
    <row r="1177" s="520" customFormat="true" ht="13.5" hidden="false" customHeight="true" outlineLevel="0" collapsed="false">
      <c r="A1177" s="477"/>
      <c r="B1177" s="495"/>
      <c r="C1177" s="495"/>
      <c r="D1177" s="491"/>
      <c r="E1177" s="517"/>
      <c r="F1177" s="518"/>
      <c r="G1177" s="495"/>
      <c r="H1177" s="200"/>
      <c r="I1177" s="314"/>
      <c r="J1177" s="200"/>
      <c r="K1177" s="453"/>
      <c r="L1177" s="225"/>
    </row>
    <row r="1178" customFormat="false" ht="13.5" hidden="false" customHeight="true" outlineLevel="0" collapsed="false">
      <c r="A1178" s="432"/>
      <c r="B1178" s="487"/>
      <c r="C1178" s="526"/>
      <c r="D1178" s="526"/>
      <c r="E1178" s="498"/>
      <c r="F1178" s="499"/>
      <c r="G1178" s="487"/>
      <c r="H1178" s="299"/>
      <c r="I1178" s="300"/>
      <c r="J1178" s="237"/>
      <c r="K1178" s="458"/>
      <c r="L1178" s="233"/>
    </row>
    <row r="1179" customFormat="false" ht="13.5" hidden="false" customHeight="true" outlineLevel="0" collapsed="false">
      <c r="A1179" s="432"/>
      <c r="B1179" s="487"/>
      <c r="C1179" s="491"/>
      <c r="D1179" s="491"/>
      <c r="E1179" s="489"/>
      <c r="F1179" s="490"/>
      <c r="G1179" s="495"/>
      <c r="H1179" s="198"/>
      <c r="I1179" s="300"/>
      <c r="J1179" s="237"/>
      <c r="K1179" s="437"/>
      <c r="L1179" s="225"/>
    </row>
    <row r="1180" customFormat="false" ht="13.5" hidden="false" customHeight="true" outlineLevel="0" collapsed="false">
      <c r="A1180" s="481"/>
      <c r="B1180" s="482"/>
      <c r="C1180" s="485"/>
      <c r="D1180" s="485"/>
      <c r="E1180" s="483"/>
      <c r="F1180" s="484"/>
      <c r="G1180" s="482"/>
      <c r="H1180" s="216"/>
      <c r="I1180" s="268"/>
      <c r="J1180" s="209"/>
      <c r="K1180" s="446"/>
      <c r="L1180" s="223"/>
    </row>
    <row r="1181" customFormat="false" ht="13.5" hidden="false" customHeight="true" outlineLevel="0" collapsed="false">
      <c r="A1181" s="486"/>
      <c r="B1181" s="487"/>
      <c r="C1181" s="495"/>
      <c r="D1181" s="487"/>
      <c r="E1181" s="489"/>
      <c r="F1181" s="490"/>
      <c r="G1181" s="495"/>
      <c r="H1181" s="198"/>
      <c r="I1181" s="264"/>
      <c r="J1181" s="237"/>
      <c r="K1181" s="437"/>
      <c r="L1181" s="225"/>
    </row>
    <row r="1182" customFormat="false" ht="13.5" hidden="false" customHeight="true" outlineLevel="0" collapsed="false">
      <c r="A1182" s="481"/>
      <c r="B1182" s="482"/>
      <c r="C1182" s="482"/>
      <c r="D1182" s="482"/>
      <c r="E1182" s="483"/>
      <c r="F1182" s="484"/>
      <c r="G1182" s="482"/>
      <c r="H1182" s="216"/>
      <c r="I1182" s="268"/>
      <c r="J1182" s="209"/>
      <c r="K1182" s="446"/>
      <c r="L1182" s="223"/>
    </row>
    <row r="1183" customFormat="false" ht="13.5" hidden="false" customHeight="true" outlineLevel="0" collapsed="false">
      <c r="A1183" s="515"/>
      <c r="B1183" s="487"/>
      <c r="C1183" s="487"/>
      <c r="D1183" s="487"/>
      <c r="E1183" s="498"/>
      <c r="F1183" s="499"/>
      <c r="G1183" s="487"/>
      <c r="H1183" s="299"/>
      <c r="I1183" s="300"/>
      <c r="J1183" s="237"/>
      <c r="K1183" s="458"/>
      <c r="L1183" s="233"/>
    </row>
    <row r="1184" customFormat="false" ht="13.5" hidden="false" customHeight="true" outlineLevel="0" collapsed="false">
      <c r="A1184" s="481"/>
      <c r="B1184" s="556"/>
      <c r="C1184" s="482"/>
      <c r="D1184" s="482"/>
      <c r="E1184" s="483"/>
      <c r="F1184" s="484"/>
      <c r="G1184" s="482"/>
      <c r="H1184" s="216"/>
      <c r="I1184" s="268"/>
      <c r="J1184" s="217"/>
      <c r="K1184" s="446"/>
      <c r="L1184" s="223"/>
    </row>
    <row r="1185" customFormat="false" ht="13.5" hidden="false" customHeight="true" outlineLevel="0" collapsed="false">
      <c r="A1185" s="515"/>
      <c r="B1185" s="495"/>
      <c r="C1185" s="487"/>
      <c r="D1185" s="487"/>
      <c r="E1185" s="498"/>
      <c r="F1185" s="499"/>
      <c r="G1185" s="487"/>
      <c r="H1185" s="299"/>
      <c r="I1185" s="300"/>
      <c r="J1185" s="237"/>
      <c r="K1185" s="458"/>
      <c r="L1185" s="233"/>
    </row>
    <row r="1186" customFormat="false" ht="13.5" hidden="false" customHeight="true" outlineLevel="0" collapsed="false">
      <c r="A1186" s="481"/>
      <c r="B1186" s="531"/>
      <c r="C1186" s="531"/>
      <c r="D1186" s="531"/>
      <c r="E1186" s="492"/>
      <c r="F1186" s="493"/>
      <c r="G1186" s="496"/>
      <c r="H1186" s="273"/>
      <c r="I1186" s="546"/>
      <c r="J1186" s="273"/>
      <c r="K1186" s="446"/>
      <c r="L1186" s="211"/>
    </row>
    <row r="1187" customFormat="false" ht="13.5" hidden="false" customHeight="true" outlineLevel="0" collapsed="false">
      <c r="A1187" s="508"/>
      <c r="B1187" s="618"/>
      <c r="C1187" s="509"/>
      <c r="D1187" s="618"/>
      <c r="E1187" s="564"/>
      <c r="F1187" s="565"/>
      <c r="G1187" s="509"/>
      <c r="H1187" s="245"/>
      <c r="I1187" s="466"/>
      <c r="J1187" s="245"/>
      <c r="K1187" s="466"/>
      <c r="L1187" s="246"/>
    </row>
    <row r="1188" customFormat="false" ht="13.5" hidden="false" customHeight="true" outlineLevel="0" collapsed="false">
      <c r="A1188" s="529"/>
      <c r="B1188" s="557"/>
      <c r="C1188" s="530"/>
      <c r="D1188" s="530"/>
      <c r="E1188" s="577"/>
      <c r="F1188" s="578"/>
      <c r="G1188" s="530"/>
      <c r="H1188" s="371"/>
      <c r="I1188" s="388"/>
      <c r="J1188" s="209"/>
      <c r="K1188" s="458"/>
      <c r="L1188" s="233"/>
    </row>
    <row r="1189" customFormat="false" ht="13.5" hidden="false" customHeight="true" outlineLevel="0" collapsed="false">
      <c r="A1189" s="514"/>
      <c r="B1189" s="559"/>
      <c r="C1189" s="487"/>
      <c r="D1189" s="526"/>
      <c r="E1189" s="498"/>
      <c r="F1189" s="499"/>
      <c r="G1189" s="487"/>
      <c r="H1189" s="299"/>
      <c r="I1189" s="300"/>
      <c r="J1189" s="200"/>
      <c r="K1189" s="458"/>
      <c r="L1189" s="233"/>
    </row>
    <row r="1190" customFormat="false" ht="13.5" hidden="false" customHeight="true" outlineLevel="0" collapsed="false">
      <c r="A1190" s="481"/>
      <c r="B1190" s="482"/>
      <c r="C1190" s="482"/>
      <c r="D1190" s="485"/>
      <c r="E1190" s="504"/>
      <c r="F1190" s="505"/>
      <c r="G1190" s="482"/>
      <c r="H1190" s="209"/>
      <c r="I1190" s="281"/>
      <c r="J1190" s="209"/>
      <c r="K1190" s="442"/>
      <c r="L1190" s="223"/>
    </row>
    <row r="1191" customFormat="false" ht="13.5" hidden="false" customHeight="true" outlineLevel="0" collapsed="false">
      <c r="A1191" s="486"/>
      <c r="B1191" s="495"/>
      <c r="C1191" s="495"/>
      <c r="D1191" s="491"/>
      <c r="E1191" s="517"/>
      <c r="F1191" s="518"/>
      <c r="G1191" s="495"/>
      <c r="H1191" s="200"/>
      <c r="I1191" s="314"/>
      <c r="J1191" s="200"/>
      <c r="K1191" s="453"/>
      <c r="L1191" s="225"/>
    </row>
    <row r="1192" customFormat="false" ht="13.5" hidden="false" customHeight="true" outlineLevel="0" collapsed="false">
      <c r="A1192" s="515"/>
      <c r="B1192" s="487"/>
      <c r="C1192" s="487"/>
      <c r="D1192" s="487"/>
      <c r="E1192" s="498"/>
      <c r="F1192" s="499"/>
      <c r="G1192" s="487"/>
      <c r="H1192" s="299"/>
      <c r="I1192" s="300"/>
      <c r="J1192" s="237"/>
      <c r="K1192" s="458"/>
      <c r="L1192" s="233"/>
    </row>
    <row r="1193" customFormat="false" ht="13.5" hidden="false" customHeight="true" outlineLevel="0" collapsed="false">
      <c r="A1193" s="486"/>
      <c r="B1193" s="487"/>
      <c r="C1193" s="495"/>
      <c r="D1193" s="487"/>
      <c r="E1193" s="489"/>
      <c r="F1193" s="490"/>
      <c r="G1193" s="495"/>
      <c r="H1193" s="198"/>
      <c r="I1193" s="264"/>
      <c r="J1193" s="237"/>
      <c r="K1193" s="437"/>
      <c r="L1193" s="225"/>
    </row>
    <row r="1194" customFormat="false" ht="13.5" hidden="false" customHeight="true" outlineLevel="0" collapsed="false">
      <c r="A1194" s="481"/>
      <c r="B1194" s="482"/>
      <c r="C1194" s="482"/>
      <c r="D1194" s="482"/>
      <c r="E1194" s="483"/>
      <c r="F1194" s="484"/>
      <c r="G1194" s="482"/>
      <c r="H1194" s="216"/>
      <c r="I1194" s="268"/>
      <c r="J1194" s="209"/>
      <c r="K1194" s="446"/>
      <c r="L1194" s="223"/>
    </row>
    <row r="1195" customFormat="false" ht="13.5" hidden="false" customHeight="true" outlineLevel="0" collapsed="false">
      <c r="A1195" s="486"/>
      <c r="B1195" s="487"/>
      <c r="C1195" s="495"/>
      <c r="D1195" s="487"/>
      <c r="E1195" s="489"/>
      <c r="F1195" s="490"/>
      <c r="G1195" s="495"/>
      <c r="H1195" s="198"/>
      <c r="I1195" s="264"/>
      <c r="J1195" s="237"/>
      <c r="K1195" s="437"/>
      <c r="L1195" s="225"/>
    </row>
    <row r="1196" customFormat="false" ht="13.5" hidden="false" customHeight="true" outlineLevel="0" collapsed="false">
      <c r="A1196" s="481"/>
      <c r="B1196" s="482"/>
      <c r="C1196" s="482"/>
      <c r="D1196" s="482"/>
      <c r="E1196" s="483"/>
      <c r="F1196" s="484"/>
      <c r="G1196" s="482"/>
      <c r="H1196" s="216"/>
      <c r="I1196" s="268"/>
      <c r="J1196" s="209"/>
      <c r="K1196" s="446"/>
      <c r="L1196" s="223"/>
    </row>
    <row r="1197" customFormat="false" ht="13.5" hidden="false" customHeight="true" outlineLevel="0" collapsed="false">
      <c r="A1197" s="486"/>
      <c r="B1197" s="487"/>
      <c r="C1197" s="495"/>
      <c r="D1197" s="487"/>
      <c r="E1197" s="489"/>
      <c r="F1197" s="490"/>
      <c r="G1197" s="495"/>
      <c r="H1197" s="198"/>
      <c r="I1197" s="264"/>
      <c r="J1197" s="237"/>
      <c r="K1197" s="437"/>
      <c r="L1197" s="225"/>
    </row>
    <row r="1198" customFormat="false" ht="13.5" hidden="false" customHeight="true" outlineLevel="0" collapsed="false">
      <c r="A1198" s="481"/>
      <c r="B1198" s="482"/>
      <c r="C1198" s="482"/>
      <c r="D1198" s="482"/>
      <c r="E1198" s="483"/>
      <c r="F1198" s="484"/>
      <c r="G1198" s="482"/>
      <c r="H1198" s="216"/>
      <c r="I1198" s="268"/>
      <c r="J1198" s="209"/>
      <c r="K1198" s="446"/>
      <c r="L1198" s="223"/>
    </row>
    <row r="1199" customFormat="false" ht="13.5" hidden="false" customHeight="true" outlineLevel="0" collapsed="false">
      <c r="A1199" s="486"/>
      <c r="B1199" s="487"/>
      <c r="C1199" s="495"/>
      <c r="D1199" s="487"/>
      <c r="E1199" s="489"/>
      <c r="F1199" s="490"/>
      <c r="G1199" s="495"/>
      <c r="H1199" s="198"/>
      <c r="I1199" s="264"/>
      <c r="J1199" s="237"/>
      <c r="K1199" s="437"/>
      <c r="L1199" s="225"/>
    </row>
    <row r="1200" customFormat="false" ht="13.5" hidden="false" customHeight="true" outlineLevel="0" collapsed="false">
      <c r="A1200" s="481"/>
      <c r="B1200" s="482"/>
      <c r="C1200" s="482"/>
      <c r="D1200" s="482"/>
      <c r="E1200" s="483"/>
      <c r="F1200" s="484"/>
      <c r="G1200" s="482"/>
      <c r="H1200" s="216"/>
      <c r="I1200" s="268"/>
      <c r="J1200" s="209"/>
      <c r="K1200" s="446"/>
      <c r="L1200" s="223"/>
    </row>
    <row r="1201" customFormat="false" ht="13.5" hidden="false" customHeight="true" outlineLevel="0" collapsed="false">
      <c r="A1201" s="486"/>
      <c r="B1201" s="487"/>
      <c r="C1201" s="495"/>
      <c r="D1201" s="487"/>
      <c r="E1201" s="489"/>
      <c r="F1201" s="490"/>
      <c r="G1201" s="495"/>
      <c r="H1201" s="198"/>
      <c r="I1201" s="264"/>
      <c r="J1201" s="237"/>
      <c r="K1201" s="437"/>
      <c r="L1201" s="225"/>
    </row>
    <row r="1202" customFormat="false" ht="13.5" hidden="false" customHeight="true" outlineLevel="0" collapsed="false">
      <c r="A1202" s="481"/>
      <c r="B1202" s="482"/>
      <c r="C1202" s="482"/>
      <c r="D1202" s="482"/>
      <c r="E1202" s="483"/>
      <c r="F1202" s="484"/>
      <c r="G1202" s="482"/>
      <c r="H1202" s="216"/>
      <c r="I1202" s="268"/>
      <c r="J1202" s="209"/>
      <c r="K1202" s="446"/>
      <c r="L1202" s="223"/>
    </row>
    <row r="1203" customFormat="false" ht="13.5" hidden="false" customHeight="true" outlineLevel="0" collapsed="false">
      <c r="A1203" s="486"/>
      <c r="B1203" s="487"/>
      <c r="C1203" s="495"/>
      <c r="D1203" s="487"/>
      <c r="E1203" s="489"/>
      <c r="F1203" s="490"/>
      <c r="G1203" s="495"/>
      <c r="H1203" s="198"/>
      <c r="I1203" s="264"/>
      <c r="J1203" s="237"/>
      <c r="K1203" s="437"/>
      <c r="L1203" s="225"/>
    </row>
    <row r="1204" customFormat="false" ht="13.5" hidden="false" customHeight="true" outlineLevel="0" collapsed="false">
      <c r="A1204" s="481"/>
      <c r="B1204" s="482"/>
      <c r="C1204" s="482"/>
      <c r="D1204" s="482"/>
      <c r="E1204" s="483"/>
      <c r="F1204" s="484"/>
      <c r="G1204" s="482"/>
      <c r="H1204" s="216"/>
      <c r="I1204" s="268"/>
      <c r="J1204" s="209"/>
      <c r="K1204" s="446"/>
      <c r="L1204" s="223"/>
    </row>
    <row r="1205" customFormat="false" ht="13.5" hidden="false" customHeight="true" outlineLevel="0" collapsed="false">
      <c r="A1205" s="486"/>
      <c r="B1205" s="487"/>
      <c r="C1205" s="495"/>
      <c r="D1205" s="487"/>
      <c r="E1205" s="489"/>
      <c r="F1205" s="490"/>
      <c r="G1205" s="495"/>
      <c r="H1205" s="198"/>
      <c r="I1205" s="264"/>
      <c r="J1205" s="237"/>
      <c r="K1205" s="437"/>
      <c r="L1205" s="225"/>
    </row>
    <row r="1206" customFormat="false" ht="13.5" hidden="false" customHeight="true" outlineLevel="0" collapsed="false">
      <c r="A1206" s="481"/>
      <c r="B1206" s="482"/>
      <c r="C1206" s="482"/>
      <c r="D1206" s="482"/>
      <c r="E1206" s="483"/>
      <c r="F1206" s="484"/>
      <c r="G1206" s="482"/>
      <c r="H1206" s="216"/>
      <c r="I1206" s="268"/>
      <c r="J1206" s="209"/>
      <c r="K1206" s="446"/>
      <c r="L1206" s="223"/>
    </row>
    <row r="1207" customFormat="false" ht="13.5" hidden="false" customHeight="true" outlineLevel="0" collapsed="false">
      <c r="A1207" s="486"/>
      <c r="B1207" s="487"/>
      <c r="C1207" s="495"/>
      <c r="D1207" s="487"/>
      <c r="E1207" s="489"/>
      <c r="F1207" s="490"/>
      <c r="G1207" s="495"/>
      <c r="H1207" s="198"/>
      <c r="I1207" s="264"/>
      <c r="J1207" s="237"/>
      <c r="K1207" s="437"/>
      <c r="L1207" s="225"/>
    </row>
    <row r="1208" customFormat="false" ht="13.5" hidden="false" customHeight="true" outlineLevel="0" collapsed="false">
      <c r="A1208" s="481"/>
      <c r="B1208" s="482"/>
      <c r="C1208" s="482"/>
      <c r="D1208" s="482"/>
      <c r="E1208" s="483"/>
      <c r="F1208" s="484"/>
      <c r="G1208" s="482"/>
      <c r="H1208" s="216"/>
      <c r="I1208" s="268"/>
      <c r="J1208" s="209"/>
      <c r="K1208" s="446"/>
      <c r="L1208" s="223"/>
    </row>
    <row r="1209" customFormat="false" ht="13.5" hidden="false" customHeight="true" outlineLevel="0" collapsed="false">
      <c r="A1209" s="486"/>
      <c r="B1209" s="487"/>
      <c r="C1209" s="495"/>
      <c r="D1209" s="487"/>
      <c r="E1209" s="489"/>
      <c r="F1209" s="490"/>
      <c r="G1209" s="495"/>
      <c r="H1209" s="198"/>
      <c r="I1209" s="264"/>
      <c r="J1209" s="237"/>
      <c r="K1209" s="437"/>
      <c r="L1209" s="225"/>
    </row>
    <row r="1210" customFormat="false" ht="13.5" hidden="false" customHeight="true" outlineLevel="0" collapsed="false">
      <c r="A1210" s="481"/>
      <c r="B1210" s="482"/>
      <c r="C1210" s="482"/>
      <c r="D1210" s="482"/>
      <c r="E1210" s="483"/>
      <c r="F1210" s="484"/>
      <c r="G1210" s="482"/>
      <c r="H1210" s="216"/>
      <c r="I1210" s="268"/>
      <c r="J1210" s="209"/>
      <c r="K1210" s="446"/>
      <c r="L1210" s="223"/>
    </row>
    <row r="1211" customFormat="false" ht="13.5" hidden="false" customHeight="true" outlineLevel="0" collapsed="false">
      <c r="A1211" s="486"/>
      <c r="B1211" s="487"/>
      <c r="C1211" s="495"/>
      <c r="D1211" s="487"/>
      <c r="E1211" s="489"/>
      <c r="F1211" s="490"/>
      <c r="G1211" s="495"/>
      <c r="H1211" s="198"/>
      <c r="I1211" s="264"/>
      <c r="J1211" s="237"/>
      <c r="K1211" s="437"/>
      <c r="L1211" s="225"/>
    </row>
    <row r="1212" customFormat="false" ht="13.5" hidden="false" customHeight="true" outlineLevel="0" collapsed="false">
      <c r="A1212" s="481"/>
      <c r="B1212" s="482"/>
      <c r="C1212" s="482"/>
      <c r="D1212" s="482"/>
      <c r="E1212" s="492"/>
      <c r="F1212" s="493"/>
      <c r="G1212" s="496"/>
      <c r="H1212" s="273"/>
      <c r="I1212" s="274"/>
      <c r="J1212" s="217"/>
      <c r="K1212" s="446"/>
      <c r="L1212" s="223"/>
    </row>
    <row r="1213" customFormat="false" ht="13.5" hidden="false" customHeight="true" outlineLevel="0" collapsed="false">
      <c r="A1213" s="486"/>
      <c r="B1213" s="487"/>
      <c r="C1213" s="495"/>
      <c r="D1213" s="487"/>
      <c r="E1213" s="489"/>
      <c r="F1213" s="490"/>
      <c r="G1213" s="495"/>
      <c r="H1213" s="198"/>
      <c r="I1213" s="264"/>
      <c r="J1213" s="237"/>
      <c r="K1213" s="437"/>
      <c r="L1213" s="225"/>
    </row>
    <row r="1214" customFormat="false" ht="13.5" hidden="false" customHeight="true" outlineLevel="0" collapsed="false">
      <c r="A1214" s="481"/>
      <c r="B1214" s="482"/>
      <c r="C1214" s="482"/>
      <c r="D1214" s="482"/>
      <c r="E1214" s="492"/>
      <c r="F1214" s="493"/>
      <c r="G1214" s="496"/>
      <c r="H1214" s="273"/>
      <c r="I1214" s="274"/>
      <c r="J1214" s="217"/>
      <c r="K1214" s="446"/>
      <c r="L1214" s="223"/>
    </row>
    <row r="1215" customFormat="false" ht="13.5" hidden="false" customHeight="true" outlineLevel="0" collapsed="false">
      <c r="A1215" s="486"/>
      <c r="B1215" s="487"/>
      <c r="C1215" s="495"/>
      <c r="D1215" s="487"/>
      <c r="E1215" s="489"/>
      <c r="F1215" s="490"/>
      <c r="G1215" s="495"/>
      <c r="H1215" s="198"/>
      <c r="I1215" s="264"/>
      <c r="J1215" s="237"/>
      <c r="K1215" s="437"/>
      <c r="L1215" s="225"/>
    </row>
    <row r="1216" customFormat="false" ht="13.5" hidden="false" customHeight="true" outlineLevel="0" collapsed="false">
      <c r="A1216" s="481"/>
      <c r="B1216" s="482"/>
      <c r="C1216" s="482"/>
      <c r="D1216" s="482"/>
      <c r="E1216" s="492"/>
      <c r="F1216" s="493"/>
      <c r="G1216" s="496"/>
      <c r="H1216" s="273"/>
      <c r="I1216" s="274"/>
      <c r="J1216" s="217"/>
      <c r="K1216" s="446"/>
      <c r="L1216" s="223"/>
    </row>
    <row r="1217" customFormat="false" ht="13.5" hidden="false" customHeight="true" outlineLevel="0" collapsed="false">
      <c r="A1217" s="486"/>
      <c r="B1217" s="487"/>
      <c r="C1217" s="495"/>
      <c r="D1217" s="487"/>
      <c r="E1217" s="489"/>
      <c r="F1217" s="490"/>
      <c r="G1217" s="495"/>
      <c r="H1217" s="198"/>
      <c r="I1217" s="264"/>
      <c r="J1217" s="237"/>
      <c r="K1217" s="437"/>
      <c r="L1217" s="225"/>
    </row>
    <row r="1218" customFormat="false" ht="13.5" hidden="false" customHeight="true" outlineLevel="0" collapsed="false">
      <c r="A1218" s="481"/>
      <c r="B1218" s="482"/>
      <c r="C1218" s="482"/>
      <c r="D1218" s="482"/>
      <c r="E1218" s="483"/>
      <c r="F1218" s="484"/>
      <c r="G1218" s="482"/>
      <c r="H1218" s="216"/>
      <c r="I1218" s="268"/>
      <c r="J1218" s="209"/>
      <c r="K1218" s="446"/>
      <c r="L1218" s="223"/>
    </row>
    <row r="1219" customFormat="false" ht="13.5" hidden="false" customHeight="true" outlineLevel="0" collapsed="false">
      <c r="A1219" s="486"/>
      <c r="B1219" s="487"/>
      <c r="C1219" s="495"/>
      <c r="D1219" s="487"/>
      <c r="E1219" s="489"/>
      <c r="F1219" s="490"/>
      <c r="G1219" s="495"/>
      <c r="H1219" s="198"/>
      <c r="I1219" s="264"/>
      <c r="J1219" s="237"/>
      <c r="K1219" s="437"/>
      <c r="L1219" s="225"/>
    </row>
    <row r="1220" customFormat="false" ht="13.5" hidden="false" customHeight="true" outlineLevel="0" collapsed="false">
      <c r="A1220" s="481"/>
      <c r="B1220" s="531"/>
      <c r="C1220" s="531"/>
      <c r="D1220" s="531"/>
      <c r="E1220" s="483"/>
      <c r="F1220" s="484"/>
      <c r="G1220" s="482"/>
      <c r="H1220" s="216"/>
      <c r="I1220" s="268"/>
      <c r="J1220" s="209"/>
      <c r="K1220" s="446"/>
      <c r="L1220" s="223"/>
    </row>
    <row r="1221" customFormat="false" ht="13.5" hidden="false" customHeight="true" outlineLevel="0" collapsed="false">
      <c r="A1221" s="486"/>
      <c r="B1221" s="594"/>
      <c r="C1221" s="594"/>
      <c r="D1221" s="594"/>
      <c r="E1221" s="449"/>
      <c r="F1221" s="437"/>
      <c r="G1221" s="495"/>
      <c r="H1221" s="198"/>
      <c r="I1221" s="264"/>
      <c r="J1221" s="237"/>
      <c r="K1221" s="437"/>
      <c r="L1221" s="201"/>
    </row>
    <row r="1222" customFormat="false" ht="13.5" hidden="false" customHeight="true" outlineLevel="0" collapsed="false">
      <c r="A1222" s="481"/>
      <c r="B1222" s="482"/>
      <c r="C1222" s="531"/>
      <c r="D1222" s="531"/>
      <c r="E1222" s="483"/>
      <c r="F1222" s="484"/>
      <c r="G1222" s="482"/>
      <c r="H1222" s="216"/>
      <c r="I1222" s="268"/>
      <c r="J1222" s="209"/>
      <c r="K1222" s="446"/>
      <c r="L1222" s="223"/>
    </row>
    <row r="1223" customFormat="false" ht="13.5" hidden="false" customHeight="true" outlineLevel="0" collapsed="false">
      <c r="A1223" s="528"/>
      <c r="B1223" s="463"/>
      <c r="C1223" s="464"/>
      <c r="D1223" s="464"/>
      <c r="E1223" s="595"/>
      <c r="F1223" s="521"/>
      <c r="G1223" s="463"/>
      <c r="H1223" s="306"/>
      <c r="I1223" s="323"/>
      <c r="J1223" s="245"/>
      <c r="K1223" s="521"/>
      <c r="L1223" s="351"/>
    </row>
    <row r="1224" customFormat="false" ht="13.5" hidden="false" customHeight="true" outlineLevel="0" collapsed="false">
      <c r="A1224" s="515"/>
      <c r="B1224" s="526"/>
      <c r="C1224" s="487"/>
      <c r="D1224" s="526"/>
      <c r="E1224" s="502"/>
      <c r="F1224" s="503"/>
      <c r="G1224" s="487"/>
      <c r="H1224" s="237"/>
      <c r="I1224" s="460"/>
      <c r="J1224" s="237"/>
      <c r="K1224" s="460"/>
      <c r="L1224" s="233"/>
    </row>
    <row r="1225" s="520" customFormat="true" ht="13.5" hidden="false" customHeight="true" outlineLevel="0" collapsed="false">
      <c r="A1225" s="486"/>
      <c r="B1225" s="495"/>
      <c r="C1225" s="495"/>
      <c r="D1225" s="491"/>
      <c r="E1225" s="517"/>
      <c r="F1225" s="518"/>
      <c r="G1225" s="495"/>
      <c r="H1225" s="200"/>
      <c r="I1225" s="314"/>
      <c r="J1225" s="200"/>
      <c r="K1225" s="453"/>
      <c r="L1225" s="225"/>
    </row>
    <row r="1226" customFormat="false" ht="13.5" hidden="false" customHeight="true" outlineLevel="0" collapsed="false">
      <c r="A1226" s="515"/>
      <c r="B1226" s="487"/>
      <c r="C1226" s="487"/>
      <c r="D1226" s="526"/>
      <c r="E1226" s="502"/>
      <c r="F1226" s="503"/>
      <c r="G1226" s="487"/>
      <c r="H1226" s="237"/>
      <c r="I1226" s="277"/>
      <c r="J1226" s="237"/>
      <c r="K1226" s="460"/>
      <c r="L1226" s="233"/>
    </row>
    <row r="1227" customFormat="false" ht="13.5" hidden="false" customHeight="true" outlineLevel="0" collapsed="false">
      <c r="A1227" s="515"/>
      <c r="B1227" s="487"/>
      <c r="C1227" s="487"/>
      <c r="D1227" s="491"/>
      <c r="E1227" s="502"/>
      <c r="F1227" s="503"/>
      <c r="G1227" s="495"/>
      <c r="H1227" s="237"/>
      <c r="I1227" s="277"/>
      <c r="J1227" s="237"/>
      <c r="K1227" s="460"/>
      <c r="L1227" s="233"/>
    </row>
    <row r="1228" customFormat="false" ht="13.5" hidden="false" customHeight="true" outlineLevel="0" collapsed="false">
      <c r="A1228" s="481"/>
      <c r="B1228" s="482"/>
      <c r="C1228" s="482"/>
      <c r="D1228" s="526"/>
      <c r="E1228" s="504"/>
      <c r="F1228" s="505"/>
      <c r="G1228" s="482"/>
      <c r="H1228" s="209"/>
      <c r="I1228" s="281"/>
      <c r="J1228" s="209"/>
      <c r="K1228" s="442"/>
      <c r="L1228" s="223"/>
    </row>
    <row r="1229" customFormat="false" ht="13.5" hidden="false" customHeight="true" outlineLevel="0" collapsed="false">
      <c r="A1229" s="432"/>
      <c r="B1229" s="487"/>
      <c r="C1229" s="487"/>
      <c r="D1229" s="491"/>
      <c r="E1229" s="502"/>
      <c r="F1229" s="503"/>
      <c r="G1229" s="495"/>
      <c r="H1229" s="237"/>
      <c r="I1229" s="277"/>
      <c r="J1229" s="237"/>
      <c r="K1229" s="460"/>
      <c r="L1229" s="233"/>
    </row>
    <row r="1230" customFormat="false" ht="13.5" hidden="false" customHeight="true" outlineLevel="0" collapsed="false">
      <c r="A1230" s="481"/>
      <c r="B1230" s="482"/>
      <c r="C1230" s="482"/>
      <c r="D1230" s="526"/>
      <c r="E1230" s="483"/>
      <c r="F1230" s="484"/>
      <c r="G1230" s="482"/>
      <c r="H1230" s="216"/>
      <c r="I1230" s="268"/>
      <c r="J1230" s="209"/>
      <c r="K1230" s="446"/>
      <c r="L1230" s="223"/>
    </row>
    <row r="1231" customFormat="false" ht="13.5" hidden="false" customHeight="true" outlineLevel="0" collapsed="false">
      <c r="A1231" s="486"/>
      <c r="B1231" s="487"/>
      <c r="C1231" s="495"/>
      <c r="D1231" s="487"/>
      <c r="E1231" s="489"/>
      <c r="F1231" s="490"/>
      <c r="G1231" s="495"/>
      <c r="H1231" s="198"/>
      <c r="I1231" s="264"/>
      <c r="J1231" s="237"/>
      <c r="K1231" s="437"/>
      <c r="L1231" s="233"/>
    </row>
    <row r="1232" customFormat="false" ht="13.5" hidden="false" customHeight="true" outlineLevel="0" collapsed="false">
      <c r="A1232" s="481"/>
      <c r="B1232" s="482"/>
      <c r="C1232" s="482"/>
      <c r="D1232" s="482"/>
      <c r="E1232" s="483"/>
      <c r="F1232" s="484"/>
      <c r="G1232" s="482"/>
      <c r="H1232" s="216"/>
      <c r="I1232" s="268"/>
      <c r="J1232" s="209"/>
      <c r="K1232" s="446"/>
      <c r="L1232" s="223"/>
    </row>
    <row r="1233" customFormat="false" ht="13.5" hidden="false" customHeight="true" outlineLevel="0" collapsed="false">
      <c r="A1233" s="486"/>
      <c r="B1233" s="487"/>
      <c r="C1233" s="495"/>
      <c r="D1233" s="487"/>
      <c r="E1233" s="489"/>
      <c r="F1233" s="490"/>
      <c r="G1233" s="495"/>
      <c r="H1233" s="198"/>
      <c r="I1233" s="264"/>
      <c r="J1233" s="237"/>
      <c r="K1233" s="437"/>
      <c r="L1233" s="233"/>
    </row>
    <row r="1234" customFormat="false" ht="13.5" hidden="false" customHeight="true" outlineLevel="0" collapsed="false">
      <c r="A1234" s="481"/>
      <c r="B1234" s="482"/>
      <c r="C1234" s="485"/>
      <c r="D1234" s="485"/>
      <c r="E1234" s="483"/>
      <c r="F1234" s="484"/>
      <c r="G1234" s="482"/>
      <c r="H1234" s="216"/>
      <c r="I1234" s="268"/>
      <c r="J1234" s="209"/>
      <c r="K1234" s="446"/>
      <c r="L1234" s="223"/>
    </row>
    <row r="1235" customFormat="false" ht="13.5" hidden="false" customHeight="true" outlineLevel="0" collapsed="false">
      <c r="A1235" s="486"/>
      <c r="B1235" s="487"/>
      <c r="C1235" s="491"/>
      <c r="D1235" s="491"/>
      <c r="E1235" s="517"/>
      <c r="F1235" s="518"/>
      <c r="G1235" s="495"/>
      <c r="H1235" s="198"/>
      <c r="I1235" s="264"/>
      <c r="J1235" s="237"/>
      <c r="K1235" s="437"/>
      <c r="L1235" s="233"/>
    </row>
    <row r="1236" customFormat="false" ht="13.5" hidden="false" customHeight="true" outlineLevel="0" collapsed="false">
      <c r="A1236" s="481"/>
      <c r="B1236" s="482"/>
      <c r="C1236" s="485"/>
      <c r="D1236" s="485"/>
      <c r="E1236" s="504"/>
      <c r="F1236" s="505"/>
      <c r="G1236" s="482"/>
      <c r="H1236" s="216"/>
      <c r="I1236" s="268"/>
      <c r="J1236" s="209"/>
      <c r="K1236" s="446"/>
      <c r="L1236" s="223"/>
    </row>
    <row r="1237" customFormat="false" ht="13.5" hidden="false" customHeight="true" outlineLevel="0" collapsed="false">
      <c r="A1237" s="486"/>
      <c r="B1237" s="487"/>
      <c r="C1237" s="491"/>
      <c r="D1237" s="491"/>
      <c r="E1237" s="517"/>
      <c r="F1237" s="518"/>
      <c r="G1237" s="495"/>
      <c r="H1237" s="198"/>
      <c r="I1237" s="264"/>
      <c r="J1237" s="237"/>
      <c r="K1237" s="437"/>
      <c r="L1237" s="233"/>
    </row>
    <row r="1238" customFormat="false" ht="13.5" hidden="false" customHeight="true" outlineLevel="0" collapsed="false">
      <c r="A1238" s="481"/>
      <c r="B1238" s="482"/>
      <c r="C1238" s="485"/>
      <c r="D1238" s="485"/>
      <c r="E1238" s="483"/>
      <c r="F1238" s="484"/>
      <c r="G1238" s="482"/>
      <c r="H1238" s="216"/>
      <c r="I1238" s="268"/>
      <c r="J1238" s="209"/>
      <c r="K1238" s="446"/>
      <c r="L1238" s="223"/>
    </row>
    <row r="1239" customFormat="false" ht="13.5" hidden="false" customHeight="true" outlineLevel="0" collapsed="false">
      <c r="A1239" s="486"/>
      <c r="B1239" s="487"/>
      <c r="C1239" s="491"/>
      <c r="D1239" s="491"/>
      <c r="E1239" s="489"/>
      <c r="F1239" s="490"/>
      <c r="G1239" s="495"/>
      <c r="H1239" s="198"/>
      <c r="I1239" s="264"/>
      <c r="J1239" s="237"/>
      <c r="K1239" s="437"/>
      <c r="L1239" s="233"/>
    </row>
    <row r="1240" customFormat="false" ht="13.5" hidden="false" customHeight="true" outlineLevel="0" collapsed="false">
      <c r="A1240" s="481"/>
      <c r="B1240" s="482"/>
      <c r="C1240" s="485"/>
      <c r="D1240" s="485"/>
      <c r="E1240" s="483"/>
      <c r="F1240" s="484"/>
      <c r="G1240" s="482"/>
      <c r="H1240" s="216"/>
      <c r="I1240" s="268"/>
      <c r="J1240" s="209"/>
      <c r="K1240" s="446"/>
      <c r="L1240" s="223"/>
    </row>
    <row r="1241" customFormat="false" ht="13.5" hidden="false" customHeight="true" outlineLevel="0" collapsed="false">
      <c r="A1241" s="515"/>
      <c r="B1241" s="487"/>
      <c r="C1241" s="491"/>
      <c r="D1241" s="491"/>
      <c r="E1241" s="489"/>
      <c r="F1241" s="490"/>
      <c r="G1241" s="495"/>
      <c r="H1241" s="198"/>
      <c r="I1241" s="300"/>
      <c r="J1241" s="237"/>
      <c r="K1241" s="458"/>
      <c r="L1241" s="233"/>
    </row>
    <row r="1242" customFormat="false" ht="13.5" hidden="false" customHeight="true" outlineLevel="0" collapsed="false">
      <c r="A1242" s="481"/>
      <c r="B1242" s="482"/>
      <c r="C1242" s="485"/>
      <c r="D1242" s="526"/>
      <c r="E1242" s="483"/>
      <c r="F1242" s="484"/>
      <c r="G1242" s="482"/>
      <c r="H1242" s="216"/>
      <c r="I1242" s="268"/>
      <c r="J1242" s="209"/>
      <c r="K1242" s="446"/>
      <c r="L1242" s="223"/>
    </row>
    <row r="1243" customFormat="false" ht="13.5" hidden="false" customHeight="true" outlineLevel="0" collapsed="false">
      <c r="A1243" s="515"/>
      <c r="B1243" s="487"/>
      <c r="C1243" s="487"/>
      <c r="D1243" s="491"/>
      <c r="E1243" s="502"/>
      <c r="F1243" s="503"/>
      <c r="G1243" s="487"/>
      <c r="H1243" s="237"/>
      <c r="I1243" s="277"/>
      <c r="J1243" s="237"/>
      <c r="K1243" s="460"/>
      <c r="L1243" s="233"/>
    </row>
    <row r="1244" customFormat="false" ht="13.5" hidden="false" customHeight="true" outlineLevel="0" collapsed="false">
      <c r="A1244" s="481"/>
      <c r="B1244" s="482"/>
      <c r="C1244" s="482"/>
      <c r="D1244" s="526"/>
      <c r="E1244" s="504"/>
      <c r="F1244" s="505"/>
      <c r="G1244" s="482"/>
      <c r="H1244" s="209"/>
      <c r="I1244" s="281"/>
      <c r="J1244" s="209"/>
      <c r="K1244" s="442"/>
      <c r="L1244" s="223"/>
    </row>
    <row r="1245" customFormat="false" ht="13.5" hidden="false" customHeight="true" outlineLevel="0" collapsed="false">
      <c r="A1245" s="515"/>
      <c r="B1245" s="487"/>
      <c r="C1245" s="487"/>
      <c r="D1245" s="491"/>
      <c r="E1245" s="502"/>
      <c r="F1245" s="503"/>
      <c r="G1245" s="487"/>
      <c r="H1245" s="237"/>
      <c r="I1245" s="277"/>
      <c r="J1245" s="237"/>
      <c r="K1245" s="460"/>
      <c r="L1245" s="233"/>
    </row>
    <row r="1246" customFormat="false" ht="13.5" hidden="false" customHeight="true" outlineLevel="0" collapsed="false">
      <c r="A1246" s="481"/>
      <c r="B1246" s="482"/>
      <c r="C1246" s="482"/>
      <c r="D1246" s="526"/>
      <c r="E1246" s="504"/>
      <c r="F1246" s="505"/>
      <c r="G1246" s="482"/>
      <c r="H1246" s="209"/>
      <c r="I1246" s="281"/>
      <c r="J1246" s="209"/>
      <c r="K1246" s="442"/>
      <c r="L1246" s="223"/>
    </row>
    <row r="1247" customFormat="false" ht="13.5" hidden="false" customHeight="true" outlineLevel="0" collapsed="false">
      <c r="A1247" s="432"/>
      <c r="B1247" s="487"/>
      <c r="C1247" s="487"/>
      <c r="D1247" s="491"/>
      <c r="E1247" s="502"/>
      <c r="F1247" s="503"/>
      <c r="G1247" s="487"/>
      <c r="H1247" s="237"/>
      <c r="I1247" s="277"/>
      <c r="J1247" s="237"/>
      <c r="K1247" s="460"/>
      <c r="L1247" s="233"/>
    </row>
    <row r="1248" customFormat="false" ht="13.5" hidden="false" customHeight="true" outlineLevel="0" collapsed="false">
      <c r="A1248" s="438"/>
      <c r="B1248" s="482"/>
      <c r="C1248" s="482"/>
      <c r="D1248" s="526"/>
      <c r="E1248" s="504"/>
      <c r="F1248" s="505"/>
      <c r="G1248" s="482"/>
      <c r="H1248" s="209"/>
      <c r="I1248" s="281"/>
      <c r="J1248" s="209"/>
      <c r="K1248" s="442"/>
      <c r="L1248" s="223"/>
    </row>
    <row r="1249" s="520" customFormat="true" ht="13.5" hidden="false" customHeight="true" outlineLevel="0" collapsed="false">
      <c r="A1249" s="477"/>
      <c r="B1249" s="495"/>
      <c r="C1249" s="495"/>
      <c r="D1249" s="491"/>
      <c r="E1249" s="517"/>
      <c r="F1249" s="518"/>
      <c r="G1249" s="495"/>
      <c r="H1249" s="200"/>
      <c r="I1249" s="314"/>
      <c r="J1249" s="200"/>
      <c r="K1249" s="453"/>
      <c r="L1249" s="225"/>
    </row>
    <row r="1250" customFormat="false" ht="13.5" hidden="false" customHeight="true" outlineLevel="0" collapsed="false">
      <c r="A1250" s="432"/>
      <c r="B1250" s="487"/>
      <c r="C1250" s="526"/>
      <c r="D1250" s="526"/>
      <c r="E1250" s="498"/>
      <c r="F1250" s="499"/>
      <c r="G1250" s="487"/>
      <c r="H1250" s="299"/>
      <c r="I1250" s="300"/>
      <c r="J1250" s="209"/>
      <c r="K1250" s="458"/>
      <c r="L1250" s="233"/>
    </row>
    <row r="1251" customFormat="false" ht="13.5" hidden="false" customHeight="true" outlineLevel="0" collapsed="false">
      <c r="A1251" s="432"/>
      <c r="B1251" s="487"/>
      <c r="C1251" s="491"/>
      <c r="D1251" s="491"/>
      <c r="E1251" s="489"/>
      <c r="F1251" s="490"/>
      <c r="G1251" s="495"/>
      <c r="H1251" s="198"/>
      <c r="I1251" s="300"/>
      <c r="J1251" s="237"/>
      <c r="K1251" s="437"/>
      <c r="L1251" s="225"/>
    </row>
    <row r="1252" customFormat="false" ht="13.5" hidden="false" customHeight="true" outlineLevel="0" collapsed="false">
      <c r="A1252" s="481"/>
      <c r="B1252" s="482"/>
      <c r="C1252" s="485"/>
      <c r="D1252" s="485"/>
      <c r="E1252" s="483"/>
      <c r="F1252" s="484"/>
      <c r="G1252" s="482"/>
      <c r="H1252" s="216"/>
      <c r="I1252" s="268"/>
      <c r="J1252" s="209"/>
      <c r="K1252" s="446"/>
      <c r="L1252" s="223"/>
    </row>
    <row r="1253" customFormat="false" ht="13.5" hidden="false" customHeight="true" outlineLevel="0" collapsed="false">
      <c r="A1253" s="486"/>
      <c r="B1253" s="487"/>
      <c r="C1253" s="495"/>
      <c r="D1253" s="487"/>
      <c r="E1253" s="489"/>
      <c r="F1253" s="490"/>
      <c r="G1253" s="495"/>
      <c r="H1253" s="198"/>
      <c r="I1253" s="264"/>
      <c r="J1253" s="237"/>
      <c r="K1253" s="437"/>
      <c r="L1253" s="225"/>
    </row>
    <row r="1254" customFormat="false" ht="13.5" hidden="false" customHeight="true" outlineLevel="0" collapsed="false">
      <c r="A1254" s="481"/>
      <c r="B1254" s="482"/>
      <c r="C1254" s="482"/>
      <c r="D1254" s="482"/>
      <c r="E1254" s="483"/>
      <c r="F1254" s="484"/>
      <c r="G1254" s="482"/>
      <c r="H1254" s="216"/>
      <c r="I1254" s="268"/>
      <c r="J1254" s="209"/>
      <c r="K1254" s="446"/>
      <c r="L1254" s="223"/>
    </row>
    <row r="1255" customFormat="false" ht="13.5" hidden="false" customHeight="true" outlineLevel="0" collapsed="false">
      <c r="A1255" s="515"/>
      <c r="B1255" s="487"/>
      <c r="C1255" s="487"/>
      <c r="D1255" s="487"/>
      <c r="E1255" s="498"/>
      <c r="F1255" s="499"/>
      <c r="G1255" s="487"/>
      <c r="H1255" s="299"/>
      <c r="I1255" s="300"/>
      <c r="J1255" s="237"/>
      <c r="K1255" s="458"/>
      <c r="L1255" s="233"/>
    </row>
    <row r="1256" customFormat="false" ht="13.5" hidden="false" customHeight="true" outlineLevel="0" collapsed="false">
      <c r="A1256" s="481"/>
      <c r="B1256" s="519"/>
      <c r="C1256" s="482"/>
      <c r="D1256" s="482"/>
      <c r="E1256" s="483"/>
      <c r="F1256" s="484"/>
      <c r="G1256" s="482"/>
      <c r="H1256" s="216"/>
      <c r="I1256" s="268"/>
      <c r="J1256" s="217"/>
      <c r="K1256" s="446"/>
      <c r="L1256" s="223"/>
    </row>
    <row r="1257" customFormat="false" ht="13.5" hidden="false" customHeight="true" outlineLevel="0" collapsed="false">
      <c r="A1257" s="515"/>
      <c r="B1257" s="519"/>
      <c r="C1257" s="487"/>
      <c r="D1257" s="487"/>
      <c r="E1257" s="498"/>
      <c r="F1257" s="499"/>
      <c r="G1257" s="487"/>
      <c r="H1257" s="299"/>
      <c r="I1257" s="300"/>
      <c r="J1257" s="237"/>
      <c r="K1257" s="458"/>
      <c r="L1257" s="233"/>
    </row>
    <row r="1258" customFormat="false" ht="13.5" hidden="false" customHeight="true" outlineLevel="0" collapsed="false">
      <c r="A1258" s="481"/>
      <c r="B1258" s="531"/>
      <c r="C1258" s="531"/>
      <c r="D1258" s="531"/>
      <c r="E1258" s="492"/>
      <c r="F1258" s="493"/>
      <c r="G1258" s="496"/>
      <c r="H1258" s="273"/>
      <c r="I1258" s="546"/>
      <c r="J1258" s="273"/>
      <c r="K1258" s="446"/>
      <c r="L1258" s="211"/>
    </row>
    <row r="1259" customFormat="false" ht="13.5" hidden="false" customHeight="true" outlineLevel="0" collapsed="false">
      <c r="A1259" s="508"/>
      <c r="B1259" s="618"/>
      <c r="C1259" s="509"/>
      <c r="D1259" s="618"/>
      <c r="E1259" s="564"/>
      <c r="F1259" s="565"/>
      <c r="G1259" s="509"/>
      <c r="H1259" s="245"/>
      <c r="I1259" s="466"/>
      <c r="J1259" s="245"/>
      <c r="K1259" s="466"/>
      <c r="L1259" s="246"/>
    </row>
    <row r="1260" customFormat="false" ht="13.5" hidden="false" customHeight="true" outlineLevel="0" collapsed="false">
      <c r="A1260" s="467"/>
      <c r="B1260" s="522"/>
      <c r="C1260" s="487"/>
      <c r="D1260" s="526"/>
      <c r="E1260" s="502"/>
      <c r="F1260" s="503"/>
      <c r="G1260" s="487"/>
      <c r="H1260" s="237"/>
      <c r="I1260" s="460"/>
      <c r="J1260" s="237"/>
      <c r="K1260" s="460"/>
      <c r="L1260" s="233"/>
    </row>
    <row r="1261" s="520" customFormat="true" ht="13.5" hidden="false" customHeight="true" outlineLevel="0" collapsed="false">
      <c r="A1261" s="467"/>
      <c r="B1261" s="522"/>
      <c r="C1261" s="495"/>
      <c r="D1261" s="491"/>
      <c r="E1261" s="517"/>
      <c r="F1261" s="518"/>
      <c r="G1261" s="495"/>
      <c r="H1261" s="200"/>
      <c r="I1261" s="314"/>
      <c r="J1261" s="200"/>
      <c r="K1261" s="453"/>
      <c r="L1261" s="225"/>
    </row>
    <row r="1262" customFormat="false" ht="13.5" hidden="false" customHeight="true" outlineLevel="0" collapsed="false">
      <c r="A1262" s="515"/>
      <c r="B1262" s="487"/>
      <c r="C1262" s="487"/>
      <c r="D1262" s="526"/>
      <c r="E1262" s="502"/>
      <c r="F1262" s="503"/>
      <c r="G1262" s="487"/>
      <c r="H1262" s="237"/>
      <c r="I1262" s="277"/>
      <c r="J1262" s="237"/>
      <c r="K1262" s="460"/>
      <c r="L1262" s="233"/>
    </row>
    <row r="1263" customFormat="false" ht="13.5" hidden="false" customHeight="true" outlineLevel="0" collapsed="false">
      <c r="A1263" s="515"/>
      <c r="B1263" s="487"/>
      <c r="C1263" s="487"/>
      <c r="D1263" s="491"/>
      <c r="E1263" s="502"/>
      <c r="F1263" s="503"/>
      <c r="G1263" s="495"/>
      <c r="H1263" s="237"/>
      <c r="I1263" s="277"/>
      <c r="J1263" s="237"/>
      <c r="K1263" s="460"/>
      <c r="L1263" s="233"/>
    </row>
    <row r="1264" customFormat="false" ht="13.5" hidden="false" customHeight="true" outlineLevel="0" collapsed="false">
      <c r="A1264" s="481"/>
      <c r="B1264" s="482"/>
      <c r="C1264" s="482"/>
      <c r="D1264" s="526"/>
      <c r="E1264" s="504"/>
      <c r="F1264" s="505"/>
      <c r="G1264" s="482"/>
      <c r="H1264" s="209"/>
      <c r="I1264" s="281"/>
      <c r="J1264" s="209"/>
      <c r="K1264" s="442"/>
      <c r="L1264" s="223"/>
    </row>
    <row r="1265" customFormat="false" ht="13.5" hidden="false" customHeight="true" outlineLevel="0" collapsed="false">
      <c r="A1265" s="432"/>
      <c r="B1265" s="487"/>
      <c r="C1265" s="487"/>
      <c r="D1265" s="491"/>
      <c r="E1265" s="502"/>
      <c r="F1265" s="503"/>
      <c r="G1265" s="495"/>
      <c r="H1265" s="237"/>
      <c r="I1265" s="277"/>
      <c r="J1265" s="200"/>
      <c r="K1265" s="460"/>
      <c r="L1265" s="233"/>
    </row>
    <row r="1266" customFormat="false" ht="13.5" hidden="false" customHeight="true" outlineLevel="0" collapsed="false">
      <c r="A1266" s="481"/>
      <c r="B1266" s="482"/>
      <c r="C1266" s="482"/>
      <c r="D1266" s="526"/>
      <c r="E1266" s="483"/>
      <c r="F1266" s="484"/>
      <c r="G1266" s="482"/>
      <c r="H1266" s="216"/>
      <c r="I1266" s="268"/>
      <c r="J1266" s="237"/>
      <c r="K1266" s="446"/>
      <c r="L1266" s="223"/>
    </row>
    <row r="1267" customFormat="false" ht="13.5" hidden="false" customHeight="true" outlineLevel="0" collapsed="false">
      <c r="A1267" s="486"/>
      <c r="B1267" s="487"/>
      <c r="C1267" s="495"/>
      <c r="D1267" s="487"/>
      <c r="E1267" s="489"/>
      <c r="F1267" s="490"/>
      <c r="G1267" s="495"/>
      <c r="H1267" s="198"/>
      <c r="I1267" s="264"/>
      <c r="J1267" s="237"/>
      <c r="K1267" s="437"/>
      <c r="L1267" s="233"/>
    </row>
    <row r="1268" customFormat="false" ht="13.5" hidden="false" customHeight="true" outlineLevel="0" collapsed="false">
      <c r="A1268" s="481"/>
      <c r="B1268" s="482"/>
      <c r="C1268" s="482"/>
      <c r="D1268" s="482"/>
      <c r="E1268" s="483"/>
      <c r="F1268" s="484"/>
      <c r="G1268" s="482"/>
      <c r="H1268" s="216"/>
      <c r="I1268" s="268"/>
      <c r="J1268" s="209"/>
      <c r="K1268" s="446"/>
      <c r="L1268" s="223"/>
    </row>
    <row r="1269" customFormat="false" ht="13.5" hidden="false" customHeight="true" outlineLevel="0" collapsed="false">
      <c r="A1269" s="486"/>
      <c r="B1269" s="487"/>
      <c r="C1269" s="495"/>
      <c r="D1269" s="487"/>
      <c r="E1269" s="489"/>
      <c r="F1269" s="490"/>
      <c r="G1269" s="495"/>
      <c r="H1269" s="198"/>
      <c r="I1269" s="264"/>
      <c r="J1269" s="237"/>
      <c r="K1269" s="437"/>
      <c r="L1269" s="233"/>
    </row>
    <row r="1270" customFormat="false" ht="13.5" hidden="false" customHeight="true" outlineLevel="0" collapsed="false">
      <c r="A1270" s="481"/>
      <c r="B1270" s="482"/>
      <c r="C1270" s="485"/>
      <c r="D1270" s="485"/>
      <c r="E1270" s="483"/>
      <c r="F1270" s="484"/>
      <c r="G1270" s="482"/>
      <c r="H1270" s="216"/>
      <c r="I1270" s="268"/>
      <c r="J1270" s="209"/>
      <c r="K1270" s="446"/>
      <c r="L1270" s="223"/>
    </row>
    <row r="1271" customFormat="false" ht="13.5" hidden="false" customHeight="true" outlineLevel="0" collapsed="false">
      <c r="A1271" s="486"/>
      <c r="B1271" s="487"/>
      <c r="C1271" s="491"/>
      <c r="D1271" s="491"/>
      <c r="E1271" s="517"/>
      <c r="F1271" s="518"/>
      <c r="G1271" s="495"/>
      <c r="H1271" s="198"/>
      <c r="I1271" s="264"/>
      <c r="J1271" s="237"/>
      <c r="K1271" s="437"/>
      <c r="L1271" s="233"/>
    </row>
    <row r="1272" customFormat="false" ht="13.5" hidden="false" customHeight="true" outlineLevel="0" collapsed="false">
      <c r="A1272" s="481"/>
      <c r="B1272" s="482"/>
      <c r="C1272" s="485"/>
      <c r="D1272" s="485"/>
      <c r="E1272" s="504"/>
      <c r="F1272" s="505"/>
      <c r="G1272" s="482"/>
      <c r="H1272" s="216"/>
      <c r="I1272" s="268"/>
      <c r="J1272" s="209"/>
      <c r="K1272" s="446"/>
      <c r="L1272" s="223"/>
    </row>
    <row r="1273" customFormat="false" ht="13.5" hidden="false" customHeight="true" outlineLevel="0" collapsed="false">
      <c r="A1273" s="486"/>
      <c r="B1273" s="487"/>
      <c r="C1273" s="491"/>
      <c r="D1273" s="491"/>
      <c r="E1273" s="517"/>
      <c r="F1273" s="518"/>
      <c r="G1273" s="495"/>
      <c r="H1273" s="198"/>
      <c r="I1273" s="264"/>
      <c r="J1273" s="237"/>
      <c r="K1273" s="437"/>
      <c r="L1273" s="233"/>
    </row>
    <row r="1274" customFormat="false" ht="13.5" hidden="false" customHeight="true" outlineLevel="0" collapsed="false">
      <c r="A1274" s="481"/>
      <c r="B1274" s="482"/>
      <c r="C1274" s="485"/>
      <c r="D1274" s="485"/>
      <c r="E1274" s="483"/>
      <c r="F1274" s="484"/>
      <c r="G1274" s="482"/>
      <c r="H1274" s="216"/>
      <c r="I1274" s="268"/>
      <c r="J1274" s="209"/>
      <c r="K1274" s="446"/>
      <c r="L1274" s="223"/>
    </row>
    <row r="1275" customFormat="false" ht="13.5" hidden="false" customHeight="true" outlineLevel="0" collapsed="false">
      <c r="A1275" s="486"/>
      <c r="B1275" s="487"/>
      <c r="C1275" s="491"/>
      <c r="D1275" s="491"/>
      <c r="E1275" s="489"/>
      <c r="F1275" s="490"/>
      <c r="G1275" s="495"/>
      <c r="H1275" s="198"/>
      <c r="I1275" s="264"/>
      <c r="J1275" s="237"/>
      <c r="K1275" s="437"/>
      <c r="L1275" s="233"/>
    </row>
    <row r="1276" customFormat="false" ht="13.5" hidden="false" customHeight="true" outlineLevel="0" collapsed="false">
      <c r="A1276" s="481"/>
      <c r="B1276" s="482"/>
      <c r="C1276" s="485"/>
      <c r="D1276" s="485"/>
      <c r="E1276" s="483"/>
      <c r="F1276" s="484"/>
      <c r="G1276" s="482"/>
      <c r="H1276" s="216"/>
      <c r="I1276" s="268"/>
      <c r="J1276" s="209"/>
      <c r="K1276" s="446"/>
      <c r="L1276" s="223"/>
    </row>
    <row r="1277" customFormat="false" ht="13.5" hidden="false" customHeight="true" outlineLevel="0" collapsed="false">
      <c r="A1277" s="515"/>
      <c r="B1277" s="487"/>
      <c r="C1277" s="491"/>
      <c r="D1277" s="491"/>
      <c r="E1277" s="489"/>
      <c r="F1277" s="490"/>
      <c r="G1277" s="495"/>
      <c r="H1277" s="198"/>
      <c r="I1277" s="300"/>
      <c r="J1277" s="237"/>
      <c r="K1277" s="458"/>
      <c r="L1277" s="233"/>
    </row>
    <row r="1278" customFormat="false" ht="13.5" hidden="false" customHeight="true" outlineLevel="0" collapsed="false">
      <c r="A1278" s="481"/>
      <c r="B1278" s="482"/>
      <c r="C1278" s="485"/>
      <c r="D1278" s="526"/>
      <c r="E1278" s="483"/>
      <c r="F1278" s="484"/>
      <c r="G1278" s="482"/>
      <c r="H1278" s="216"/>
      <c r="I1278" s="268"/>
      <c r="J1278" s="209"/>
      <c r="K1278" s="446"/>
      <c r="L1278" s="223"/>
    </row>
    <row r="1279" customFormat="false" ht="13.5" hidden="false" customHeight="true" outlineLevel="0" collapsed="false">
      <c r="A1279" s="515"/>
      <c r="B1279" s="487"/>
      <c r="C1279" s="487"/>
      <c r="D1279" s="491"/>
      <c r="E1279" s="502"/>
      <c r="F1279" s="503"/>
      <c r="G1279" s="487"/>
      <c r="H1279" s="237"/>
      <c r="I1279" s="277"/>
      <c r="J1279" s="237"/>
      <c r="K1279" s="460"/>
      <c r="L1279" s="233"/>
    </row>
    <row r="1280" customFormat="false" ht="13.5" hidden="false" customHeight="true" outlineLevel="0" collapsed="false">
      <c r="A1280" s="481"/>
      <c r="B1280" s="482"/>
      <c r="C1280" s="482"/>
      <c r="D1280" s="526"/>
      <c r="E1280" s="504"/>
      <c r="F1280" s="505"/>
      <c r="G1280" s="482"/>
      <c r="H1280" s="209"/>
      <c r="I1280" s="281"/>
      <c r="J1280" s="209"/>
      <c r="K1280" s="442"/>
      <c r="L1280" s="223"/>
    </row>
    <row r="1281" customFormat="false" ht="13.5" hidden="false" customHeight="true" outlineLevel="0" collapsed="false">
      <c r="A1281" s="515"/>
      <c r="B1281" s="487"/>
      <c r="C1281" s="487"/>
      <c r="D1281" s="491"/>
      <c r="E1281" s="502"/>
      <c r="F1281" s="503"/>
      <c r="G1281" s="487"/>
      <c r="H1281" s="237"/>
      <c r="I1281" s="277"/>
      <c r="J1281" s="237"/>
      <c r="K1281" s="460"/>
      <c r="L1281" s="233"/>
    </row>
    <row r="1282" customFormat="false" ht="13.5" hidden="false" customHeight="true" outlineLevel="0" collapsed="false">
      <c r="A1282" s="481"/>
      <c r="B1282" s="482"/>
      <c r="C1282" s="482"/>
      <c r="D1282" s="526"/>
      <c r="E1282" s="504"/>
      <c r="F1282" s="505"/>
      <c r="G1282" s="482"/>
      <c r="H1282" s="209"/>
      <c r="I1282" s="281"/>
      <c r="J1282" s="209"/>
      <c r="K1282" s="442"/>
      <c r="L1282" s="223"/>
    </row>
    <row r="1283" customFormat="false" ht="13.5" hidden="false" customHeight="true" outlineLevel="0" collapsed="false">
      <c r="A1283" s="432"/>
      <c r="B1283" s="487"/>
      <c r="C1283" s="487"/>
      <c r="D1283" s="491"/>
      <c r="E1283" s="502"/>
      <c r="F1283" s="503"/>
      <c r="G1283" s="487"/>
      <c r="H1283" s="237"/>
      <c r="I1283" s="277"/>
      <c r="J1283" s="237"/>
      <c r="K1283" s="460"/>
      <c r="L1283" s="233"/>
    </row>
    <row r="1284" customFormat="false" ht="13.5" hidden="false" customHeight="true" outlineLevel="0" collapsed="false">
      <c r="A1284" s="438"/>
      <c r="B1284" s="482"/>
      <c r="C1284" s="482"/>
      <c r="D1284" s="526"/>
      <c r="E1284" s="504"/>
      <c r="F1284" s="505"/>
      <c r="G1284" s="482"/>
      <c r="H1284" s="209"/>
      <c r="I1284" s="281"/>
      <c r="J1284" s="209"/>
      <c r="K1284" s="442"/>
      <c r="L1284" s="223"/>
    </row>
    <row r="1285" s="520" customFormat="true" ht="13.5" hidden="false" customHeight="true" outlineLevel="0" collapsed="false">
      <c r="A1285" s="477"/>
      <c r="B1285" s="495"/>
      <c r="C1285" s="495"/>
      <c r="D1285" s="491"/>
      <c r="E1285" s="517"/>
      <c r="F1285" s="518"/>
      <c r="G1285" s="495"/>
      <c r="H1285" s="200"/>
      <c r="I1285" s="314"/>
      <c r="J1285" s="200"/>
      <c r="K1285" s="453"/>
      <c r="L1285" s="225"/>
    </row>
    <row r="1286" customFormat="false" ht="13.5" hidden="false" customHeight="true" outlineLevel="0" collapsed="false">
      <c r="A1286" s="432"/>
      <c r="B1286" s="487"/>
      <c r="C1286" s="526"/>
      <c r="D1286" s="526"/>
      <c r="E1286" s="498"/>
      <c r="F1286" s="499"/>
      <c r="G1286" s="487"/>
      <c r="H1286" s="299"/>
      <c r="I1286" s="300"/>
      <c r="J1286" s="237"/>
      <c r="K1286" s="458"/>
      <c r="L1286" s="233"/>
    </row>
    <row r="1287" customFormat="false" ht="13.5" hidden="false" customHeight="true" outlineLevel="0" collapsed="false">
      <c r="A1287" s="432"/>
      <c r="B1287" s="487"/>
      <c r="C1287" s="491"/>
      <c r="D1287" s="491"/>
      <c r="E1287" s="489"/>
      <c r="F1287" s="490"/>
      <c r="G1287" s="495"/>
      <c r="H1287" s="198"/>
      <c r="I1287" s="300"/>
      <c r="J1287" s="237"/>
      <c r="K1287" s="437"/>
      <c r="L1287" s="225"/>
    </row>
    <row r="1288" customFormat="false" ht="13.5" hidden="false" customHeight="true" outlineLevel="0" collapsed="false">
      <c r="A1288" s="481"/>
      <c r="B1288" s="556"/>
      <c r="C1288" s="485"/>
      <c r="D1288" s="485"/>
      <c r="E1288" s="483"/>
      <c r="F1288" s="484"/>
      <c r="G1288" s="482"/>
      <c r="H1288" s="216"/>
      <c r="I1288" s="268"/>
      <c r="J1288" s="209"/>
      <c r="K1288" s="446"/>
      <c r="L1288" s="223"/>
    </row>
    <row r="1289" customFormat="false" ht="13.5" hidden="false" customHeight="true" outlineLevel="0" collapsed="false">
      <c r="A1289" s="486"/>
      <c r="B1289" s="559"/>
      <c r="C1289" s="495"/>
      <c r="D1289" s="487"/>
      <c r="E1289" s="489"/>
      <c r="F1289" s="490"/>
      <c r="G1289" s="495"/>
      <c r="H1289" s="198"/>
      <c r="I1289" s="264"/>
      <c r="J1289" s="237"/>
      <c r="K1289" s="437"/>
      <c r="L1289" s="225"/>
    </row>
    <row r="1290" customFormat="false" ht="13.5" hidden="false" customHeight="true" outlineLevel="0" collapsed="false">
      <c r="A1290" s="481"/>
      <c r="B1290" s="482"/>
      <c r="C1290" s="482"/>
      <c r="D1290" s="482"/>
      <c r="E1290" s="483"/>
      <c r="F1290" s="484"/>
      <c r="G1290" s="482"/>
      <c r="H1290" s="216"/>
      <c r="I1290" s="268"/>
      <c r="J1290" s="209"/>
      <c r="K1290" s="446"/>
      <c r="L1290" s="223"/>
    </row>
    <row r="1291" customFormat="false" ht="13.5" hidden="false" customHeight="true" outlineLevel="0" collapsed="false">
      <c r="A1291" s="515"/>
      <c r="B1291" s="487"/>
      <c r="C1291" s="487"/>
      <c r="D1291" s="487"/>
      <c r="E1291" s="498"/>
      <c r="F1291" s="499"/>
      <c r="G1291" s="487"/>
      <c r="H1291" s="299"/>
      <c r="I1291" s="300"/>
      <c r="J1291" s="237"/>
      <c r="K1291" s="458"/>
      <c r="L1291" s="233"/>
    </row>
    <row r="1292" customFormat="false" ht="13.5" hidden="false" customHeight="true" outlineLevel="0" collapsed="false">
      <c r="A1292" s="481"/>
      <c r="B1292" s="519"/>
      <c r="C1292" s="482"/>
      <c r="D1292" s="482"/>
      <c r="E1292" s="483"/>
      <c r="F1292" s="484"/>
      <c r="G1292" s="482"/>
      <c r="H1292" s="216"/>
      <c r="I1292" s="268"/>
      <c r="J1292" s="217"/>
      <c r="K1292" s="446"/>
      <c r="L1292" s="223"/>
    </row>
    <row r="1293" customFormat="false" ht="13.5" hidden="false" customHeight="true" outlineLevel="0" collapsed="false">
      <c r="A1293" s="515"/>
      <c r="B1293" s="519"/>
      <c r="C1293" s="487"/>
      <c r="D1293" s="487"/>
      <c r="E1293" s="498"/>
      <c r="F1293" s="499"/>
      <c r="G1293" s="487"/>
      <c r="H1293" s="299"/>
      <c r="I1293" s="300"/>
      <c r="J1293" s="237"/>
      <c r="K1293" s="458"/>
      <c r="L1293" s="233"/>
    </row>
    <row r="1294" customFormat="false" ht="13.5" hidden="false" customHeight="true" outlineLevel="0" collapsed="false">
      <c r="A1294" s="481"/>
      <c r="B1294" s="531"/>
      <c r="C1294" s="531"/>
      <c r="D1294" s="531"/>
      <c r="E1294" s="492"/>
      <c r="F1294" s="493"/>
      <c r="G1294" s="496"/>
      <c r="H1294" s="273"/>
      <c r="I1294" s="546"/>
      <c r="J1294" s="273"/>
      <c r="K1294" s="446"/>
      <c r="L1294" s="211"/>
    </row>
    <row r="1295" customFormat="false" ht="13.5" hidden="false" customHeight="true" outlineLevel="0" collapsed="false">
      <c r="A1295" s="508"/>
      <c r="B1295" s="618"/>
      <c r="C1295" s="509"/>
      <c r="D1295" s="618"/>
      <c r="E1295" s="564"/>
      <c r="F1295" s="565"/>
      <c r="G1295" s="509"/>
      <c r="H1295" s="245"/>
      <c r="I1295" s="466"/>
      <c r="J1295" s="245"/>
      <c r="K1295" s="466"/>
      <c r="L1295" s="246"/>
    </row>
    <row r="1296" customFormat="false" ht="13.5" hidden="false" customHeight="true" outlineLevel="0" collapsed="false">
      <c r="A1296" s="467"/>
      <c r="B1296" s="522"/>
      <c r="C1296" s="487"/>
      <c r="D1296" s="526"/>
      <c r="E1296" s="498"/>
      <c r="F1296" s="499"/>
      <c r="G1296" s="487"/>
      <c r="H1296" s="299"/>
      <c r="I1296" s="458"/>
      <c r="J1296" s="237"/>
      <c r="K1296" s="458"/>
      <c r="L1296" s="233"/>
    </row>
    <row r="1297" customFormat="false" ht="13.5" hidden="false" customHeight="true" outlineLevel="0" collapsed="false">
      <c r="A1297" s="467"/>
      <c r="B1297" s="522"/>
      <c r="C1297" s="478"/>
      <c r="D1297" s="478"/>
      <c r="E1297" s="540"/>
      <c r="F1297" s="437"/>
      <c r="G1297" s="516"/>
      <c r="H1297" s="198"/>
      <c r="I1297" s="264"/>
      <c r="J1297" s="200"/>
      <c r="K1297" s="437"/>
      <c r="L1297" s="201"/>
    </row>
    <row r="1298" customFormat="false" ht="14.1" hidden="false" customHeight="true" outlineLevel="0" collapsed="false">
      <c r="A1298" s="515"/>
      <c r="B1298" s="487"/>
      <c r="C1298" s="474"/>
      <c r="D1298" s="474"/>
      <c r="E1298" s="553"/>
      <c r="F1298" s="446"/>
      <c r="G1298" s="439"/>
      <c r="H1298" s="216"/>
      <c r="I1298" s="268"/>
      <c r="J1298" s="209"/>
      <c r="K1298" s="446"/>
      <c r="L1298" s="211"/>
    </row>
    <row r="1299" customFormat="false" ht="14.1" hidden="false" customHeight="true" outlineLevel="0" collapsed="false">
      <c r="A1299" s="515"/>
      <c r="B1299" s="469"/>
      <c r="C1299" s="469"/>
      <c r="D1299" s="478"/>
      <c r="E1299" s="551"/>
      <c r="F1299" s="458"/>
      <c r="G1299" s="450"/>
      <c r="H1299" s="299"/>
      <c r="I1299" s="300"/>
      <c r="J1299" s="237"/>
      <c r="K1299" s="458"/>
      <c r="L1299" s="324"/>
    </row>
    <row r="1300" customFormat="false" ht="14.1" hidden="false" customHeight="true" outlineLevel="0" collapsed="false">
      <c r="A1300" s="481"/>
      <c r="B1300" s="474"/>
      <c r="C1300" s="474"/>
      <c r="D1300" s="550"/>
      <c r="E1300" s="553"/>
      <c r="F1300" s="446"/>
      <c r="G1300" s="439"/>
      <c r="H1300" s="216"/>
      <c r="I1300" s="268"/>
      <c r="J1300" s="217"/>
      <c r="K1300" s="446"/>
      <c r="L1300" s="211"/>
    </row>
    <row r="1301" customFormat="false" ht="14.1" hidden="false" customHeight="true" outlineLevel="0" collapsed="false">
      <c r="A1301" s="432"/>
      <c r="B1301" s="450"/>
      <c r="C1301" s="450"/>
      <c r="D1301" s="594"/>
      <c r="E1301" s="459"/>
      <c r="F1301" s="460"/>
      <c r="G1301" s="450"/>
      <c r="H1301" s="390"/>
      <c r="I1301" s="277"/>
      <c r="J1301" s="390"/>
      <c r="K1301" s="460"/>
      <c r="L1301" s="391"/>
    </row>
    <row r="1302" customFormat="false" ht="14.1" hidden="false" customHeight="true" outlineLevel="0" collapsed="false">
      <c r="A1302" s="438"/>
      <c r="B1302" s="439"/>
      <c r="C1302" s="439"/>
      <c r="D1302" s="527"/>
      <c r="E1302" s="441"/>
      <c r="F1302" s="442"/>
      <c r="G1302" s="439"/>
      <c r="H1302" s="393"/>
      <c r="I1302" s="281"/>
      <c r="J1302" s="393"/>
      <c r="K1302" s="442"/>
      <c r="L1302" s="218"/>
    </row>
    <row r="1303" customFormat="false" ht="14.1" hidden="false" customHeight="true" outlineLevel="0" collapsed="false">
      <c r="A1303" s="477"/>
      <c r="B1303" s="516"/>
      <c r="C1303" s="516"/>
      <c r="D1303" s="594"/>
      <c r="E1303" s="452"/>
      <c r="F1303" s="453"/>
      <c r="G1303" s="516"/>
      <c r="H1303" s="394"/>
      <c r="I1303" s="314"/>
      <c r="J1303" s="394"/>
      <c r="K1303" s="453"/>
      <c r="L1303" s="222"/>
    </row>
    <row r="1304" customFormat="false" ht="14.1" hidden="false" customHeight="true" outlineLevel="0" collapsed="false">
      <c r="A1304" s="481"/>
      <c r="B1304" s="439"/>
      <c r="C1304" s="439"/>
      <c r="D1304" s="454"/>
      <c r="E1304" s="445"/>
      <c r="F1304" s="446"/>
      <c r="G1304" s="439"/>
      <c r="H1304" s="395"/>
      <c r="I1304" s="268"/>
      <c r="J1304" s="396"/>
      <c r="K1304" s="446"/>
      <c r="L1304" s="218"/>
    </row>
    <row r="1305" customFormat="false" ht="14.1" hidden="false" customHeight="true" outlineLevel="0" collapsed="false">
      <c r="A1305" s="486"/>
      <c r="B1305" s="516"/>
      <c r="C1305" s="516"/>
      <c r="D1305" s="516"/>
      <c r="E1305" s="449"/>
      <c r="F1305" s="437"/>
      <c r="G1305" s="516"/>
      <c r="H1305" s="397"/>
      <c r="I1305" s="264"/>
      <c r="J1305" s="394"/>
      <c r="K1305" s="437"/>
      <c r="L1305" s="222"/>
    </row>
    <row r="1306" customFormat="false" ht="14.1" hidden="false" customHeight="true" outlineLevel="0" collapsed="false">
      <c r="A1306" s="481"/>
      <c r="B1306" s="439"/>
      <c r="C1306" s="439"/>
      <c r="D1306" s="439"/>
      <c r="E1306" s="445"/>
      <c r="F1306" s="446"/>
      <c r="G1306" s="439"/>
      <c r="H1306" s="395"/>
      <c r="I1306" s="268"/>
      <c r="J1306" s="393"/>
      <c r="K1306" s="446"/>
      <c r="L1306" s="218"/>
    </row>
    <row r="1307" customFormat="false" ht="14.1" hidden="false" customHeight="true" outlineLevel="0" collapsed="false">
      <c r="A1307" s="486"/>
      <c r="B1307" s="487"/>
      <c r="C1307" s="495"/>
      <c r="D1307" s="487"/>
      <c r="E1307" s="489"/>
      <c r="F1307" s="490"/>
      <c r="G1307" s="495"/>
      <c r="H1307" s="198"/>
      <c r="I1307" s="264"/>
      <c r="J1307" s="237"/>
      <c r="K1307" s="437"/>
      <c r="L1307" s="225"/>
    </row>
    <row r="1308" customFormat="false" ht="14.1" hidden="false" customHeight="true" outlineLevel="0" collapsed="false">
      <c r="A1308" s="481"/>
      <c r="B1308" s="482"/>
      <c r="C1308" s="482"/>
      <c r="D1308" s="482"/>
      <c r="E1308" s="483"/>
      <c r="F1308" s="484"/>
      <c r="G1308" s="482"/>
      <c r="H1308" s="216"/>
      <c r="I1308" s="268"/>
      <c r="J1308" s="209"/>
      <c r="K1308" s="446"/>
      <c r="L1308" s="223"/>
    </row>
    <row r="1309" customFormat="false" ht="14.1" hidden="false" customHeight="true" outlineLevel="0" collapsed="false">
      <c r="A1309" s="486"/>
      <c r="B1309" s="450"/>
      <c r="C1309" s="495"/>
      <c r="D1309" s="487"/>
      <c r="E1309" s="489"/>
      <c r="F1309" s="490"/>
      <c r="G1309" s="495"/>
      <c r="H1309" s="198"/>
      <c r="I1309" s="264"/>
      <c r="J1309" s="237"/>
      <c r="K1309" s="437"/>
      <c r="L1309" s="225"/>
    </row>
    <row r="1310" customFormat="false" ht="14.1" hidden="false" customHeight="true" outlineLevel="0" collapsed="false">
      <c r="A1310" s="481"/>
      <c r="B1310" s="439"/>
      <c r="C1310" s="482"/>
      <c r="D1310" s="482"/>
      <c r="E1310" s="483"/>
      <c r="F1310" s="484"/>
      <c r="G1310" s="482"/>
      <c r="H1310" s="216"/>
      <c r="I1310" s="268"/>
      <c r="J1310" s="209"/>
      <c r="K1310" s="446"/>
      <c r="L1310" s="223"/>
    </row>
    <row r="1311" customFormat="false" ht="14.1" hidden="false" customHeight="true" outlineLevel="0" collapsed="false">
      <c r="A1311" s="486"/>
      <c r="B1311" s="487"/>
      <c r="C1311" s="495"/>
      <c r="D1311" s="487"/>
      <c r="E1311" s="489"/>
      <c r="F1311" s="490"/>
      <c r="G1311" s="495"/>
      <c r="H1311" s="198"/>
      <c r="I1311" s="264"/>
      <c r="J1311" s="237"/>
      <c r="K1311" s="437"/>
      <c r="L1311" s="225"/>
    </row>
    <row r="1312" customFormat="false" ht="14.1" hidden="false" customHeight="true" outlineLevel="0" collapsed="false">
      <c r="A1312" s="481"/>
      <c r="B1312" s="482"/>
      <c r="C1312" s="482"/>
      <c r="D1312" s="482"/>
      <c r="E1312" s="483"/>
      <c r="F1312" s="484"/>
      <c r="G1312" s="482"/>
      <c r="H1312" s="216"/>
      <c r="I1312" s="268"/>
      <c r="J1312" s="209"/>
      <c r="K1312" s="446"/>
      <c r="L1312" s="223"/>
    </row>
    <row r="1313" customFormat="false" ht="14.1" hidden="false" customHeight="true" outlineLevel="0" collapsed="false">
      <c r="A1313" s="486"/>
      <c r="B1313" s="487"/>
      <c r="C1313" s="495"/>
      <c r="D1313" s="487"/>
      <c r="E1313" s="489"/>
      <c r="F1313" s="490"/>
      <c r="G1313" s="495"/>
      <c r="H1313" s="198"/>
      <c r="I1313" s="264"/>
      <c r="J1313" s="237"/>
      <c r="K1313" s="437"/>
      <c r="L1313" s="225"/>
    </row>
    <row r="1314" customFormat="false" ht="14.1" hidden="false" customHeight="true" outlineLevel="0" collapsed="false">
      <c r="A1314" s="481"/>
      <c r="B1314" s="482"/>
      <c r="C1314" s="482"/>
      <c r="D1314" s="482"/>
      <c r="E1314" s="483"/>
      <c r="F1314" s="484"/>
      <c r="G1314" s="482"/>
      <c r="H1314" s="216"/>
      <c r="I1314" s="268"/>
      <c r="J1314" s="209"/>
      <c r="K1314" s="446"/>
      <c r="L1314" s="223"/>
    </row>
    <row r="1315" customFormat="false" ht="14.1" hidden="false" customHeight="true" outlineLevel="0" collapsed="false">
      <c r="A1315" s="486"/>
      <c r="B1315" s="487"/>
      <c r="C1315" s="495"/>
      <c r="D1315" s="487"/>
      <c r="E1315" s="489"/>
      <c r="F1315" s="490"/>
      <c r="G1315" s="495"/>
      <c r="H1315" s="198"/>
      <c r="I1315" s="264"/>
      <c r="J1315" s="237"/>
      <c r="K1315" s="437"/>
      <c r="L1315" s="225"/>
    </row>
    <row r="1316" customFormat="false" ht="14.1" hidden="false" customHeight="true" outlineLevel="0" collapsed="false">
      <c r="A1316" s="481"/>
      <c r="B1316" s="482"/>
      <c r="C1316" s="482"/>
      <c r="D1316" s="482"/>
      <c r="E1316" s="483"/>
      <c r="F1316" s="484"/>
      <c r="G1316" s="482"/>
      <c r="H1316" s="216"/>
      <c r="I1316" s="268"/>
      <c r="J1316" s="209"/>
      <c r="K1316" s="446"/>
      <c r="L1316" s="223"/>
    </row>
    <row r="1317" customFormat="false" ht="14.1" hidden="false" customHeight="true" outlineLevel="0" collapsed="false">
      <c r="A1317" s="486"/>
      <c r="B1317" s="487"/>
      <c r="C1317" s="495"/>
      <c r="D1317" s="487"/>
      <c r="E1317" s="489"/>
      <c r="F1317" s="490"/>
      <c r="G1317" s="495"/>
      <c r="H1317" s="198"/>
      <c r="I1317" s="264"/>
      <c r="J1317" s="237"/>
      <c r="K1317" s="437"/>
      <c r="L1317" s="225"/>
    </row>
    <row r="1318" customFormat="false" ht="14.1" hidden="false" customHeight="true" outlineLevel="0" collapsed="false">
      <c r="A1318" s="481"/>
      <c r="B1318" s="482"/>
      <c r="C1318" s="482"/>
      <c r="D1318" s="482"/>
      <c r="E1318" s="483"/>
      <c r="F1318" s="484"/>
      <c r="G1318" s="482"/>
      <c r="H1318" s="216"/>
      <c r="I1318" s="268"/>
      <c r="J1318" s="209"/>
      <c r="K1318" s="446"/>
      <c r="L1318" s="223"/>
    </row>
    <row r="1319" customFormat="false" ht="14.1" hidden="false" customHeight="true" outlineLevel="0" collapsed="false">
      <c r="A1319" s="486"/>
      <c r="B1319" s="487"/>
      <c r="C1319" s="495"/>
      <c r="D1319" s="487"/>
      <c r="E1319" s="489"/>
      <c r="F1319" s="490"/>
      <c r="G1319" s="495"/>
      <c r="H1319" s="198"/>
      <c r="I1319" s="264"/>
      <c r="J1319" s="237"/>
      <c r="K1319" s="437"/>
      <c r="L1319" s="225"/>
    </row>
    <row r="1320" customFormat="false" ht="14.1" hidden="false" customHeight="true" outlineLevel="0" collapsed="false">
      <c r="A1320" s="481"/>
      <c r="B1320" s="482"/>
      <c r="C1320" s="482"/>
      <c r="D1320" s="482"/>
      <c r="E1320" s="483"/>
      <c r="F1320" s="484"/>
      <c r="G1320" s="482"/>
      <c r="H1320" s="216"/>
      <c r="I1320" s="268"/>
      <c r="J1320" s="209"/>
      <c r="K1320" s="446"/>
      <c r="L1320" s="223"/>
    </row>
    <row r="1321" customFormat="false" ht="14.1" hidden="false" customHeight="true" outlineLevel="0" collapsed="false">
      <c r="A1321" s="486"/>
      <c r="B1321" s="487"/>
      <c r="C1321" s="495"/>
      <c r="D1321" s="487"/>
      <c r="E1321" s="489"/>
      <c r="F1321" s="490"/>
      <c r="G1321" s="495"/>
      <c r="H1321" s="198"/>
      <c r="I1321" s="264"/>
      <c r="J1321" s="237"/>
      <c r="K1321" s="437"/>
      <c r="L1321" s="225"/>
    </row>
    <row r="1322" customFormat="false" ht="14.1" hidden="false" customHeight="true" outlineLevel="0" collapsed="false">
      <c r="A1322" s="481"/>
      <c r="B1322" s="482"/>
      <c r="C1322" s="482"/>
      <c r="D1322" s="482"/>
      <c r="E1322" s="483"/>
      <c r="F1322" s="484"/>
      <c r="G1322" s="482"/>
      <c r="H1322" s="216"/>
      <c r="I1322" s="268"/>
      <c r="J1322" s="209"/>
      <c r="K1322" s="446"/>
      <c r="L1322" s="223"/>
    </row>
    <row r="1323" customFormat="false" ht="14.1" hidden="false" customHeight="true" outlineLevel="0" collapsed="false">
      <c r="A1323" s="486"/>
      <c r="B1323" s="487"/>
      <c r="C1323" s="495"/>
      <c r="D1323" s="487"/>
      <c r="E1323" s="489"/>
      <c r="F1323" s="490"/>
      <c r="G1323" s="495"/>
      <c r="H1323" s="198"/>
      <c r="I1323" s="264"/>
      <c r="J1323" s="237"/>
      <c r="K1323" s="437"/>
      <c r="L1323" s="225"/>
    </row>
    <row r="1324" customFormat="false" ht="14.1" hidden="false" customHeight="true" outlineLevel="0" collapsed="false">
      <c r="A1324" s="481"/>
      <c r="B1324" s="482"/>
      <c r="C1324" s="482"/>
      <c r="D1324" s="482"/>
      <c r="E1324" s="483"/>
      <c r="F1324" s="484"/>
      <c r="G1324" s="482"/>
      <c r="H1324" s="216"/>
      <c r="I1324" s="268"/>
      <c r="J1324" s="209"/>
      <c r="K1324" s="446"/>
      <c r="L1324" s="223"/>
    </row>
    <row r="1325" customFormat="false" ht="14.1" hidden="false" customHeight="true" outlineLevel="0" collapsed="false">
      <c r="A1325" s="486"/>
      <c r="B1325" s="487"/>
      <c r="C1325" s="495"/>
      <c r="D1325" s="487"/>
      <c r="E1325" s="489"/>
      <c r="F1325" s="490"/>
      <c r="G1325" s="495"/>
      <c r="H1325" s="198"/>
      <c r="I1325" s="437"/>
      <c r="J1325" s="237"/>
      <c r="K1325" s="437"/>
      <c r="L1325" s="225"/>
    </row>
    <row r="1326" customFormat="false" ht="14.1" hidden="false" customHeight="true" outlineLevel="0" collapsed="false">
      <c r="A1326" s="481"/>
      <c r="B1326" s="482"/>
      <c r="C1326" s="482"/>
      <c r="D1326" s="482"/>
      <c r="E1326" s="483"/>
      <c r="F1326" s="484"/>
      <c r="G1326" s="482"/>
      <c r="H1326" s="216"/>
      <c r="I1326" s="446"/>
      <c r="J1326" s="209"/>
      <c r="K1326" s="446"/>
      <c r="L1326" s="223"/>
    </row>
    <row r="1327" customFormat="false" ht="14.1" hidden="false" customHeight="true" outlineLevel="0" collapsed="false">
      <c r="A1327" s="486"/>
      <c r="B1327" s="487"/>
      <c r="C1327" s="495"/>
      <c r="D1327" s="487"/>
      <c r="E1327" s="489"/>
      <c r="F1327" s="490"/>
      <c r="G1327" s="495"/>
      <c r="H1327" s="198"/>
      <c r="I1327" s="437"/>
      <c r="J1327" s="237"/>
      <c r="K1327" s="437"/>
      <c r="L1327" s="225"/>
    </row>
    <row r="1328" customFormat="false" ht="14.1" hidden="false" customHeight="true" outlineLevel="0" collapsed="false">
      <c r="A1328" s="481"/>
      <c r="B1328" s="519"/>
      <c r="C1328" s="482"/>
      <c r="D1328" s="482"/>
      <c r="E1328" s="483"/>
      <c r="F1328" s="484"/>
      <c r="G1328" s="482"/>
      <c r="H1328" s="216"/>
      <c r="I1328" s="446"/>
      <c r="J1328" s="209"/>
      <c r="K1328" s="446"/>
      <c r="L1328" s="223"/>
    </row>
    <row r="1329" customFormat="false" ht="14.1" hidden="false" customHeight="true" outlineLevel="0" collapsed="false">
      <c r="A1329" s="486"/>
      <c r="B1329" s="519"/>
      <c r="C1329" s="495"/>
      <c r="D1329" s="487"/>
      <c r="E1329" s="489"/>
      <c r="F1329" s="490"/>
      <c r="G1329" s="495"/>
      <c r="H1329" s="198"/>
      <c r="I1329" s="437"/>
      <c r="J1329" s="237"/>
      <c r="K1329" s="437"/>
      <c r="L1329" s="225"/>
    </row>
    <row r="1330" customFormat="false" ht="14.1" hidden="false" customHeight="true" outlineLevel="0" collapsed="false">
      <c r="A1330" s="481"/>
      <c r="B1330" s="482"/>
      <c r="C1330" s="482"/>
      <c r="D1330" s="482"/>
      <c r="E1330" s="492"/>
      <c r="F1330" s="484"/>
      <c r="G1330" s="482"/>
      <c r="H1330" s="216"/>
      <c r="I1330" s="446"/>
      <c r="J1330" s="209"/>
      <c r="K1330" s="446"/>
      <c r="L1330" s="223"/>
    </row>
    <row r="1331" customFormat="false" ht="14.1" hidden="false" customHeight="true" outlineLevel="0" collapsed="false">
      <c r="A1331" s="528"/>
      <c r="B1331" s="617"/>
      <c r="C1331" s="617"/>
      <c r="D1331" s="617"/>
      <c r="E1331" s="533"/>
      <c r="F1331" s="534"/>
      <c r="G1331" s="617"/>
      <c r="H1331" s="306"/>
      <c r="I1331" s="521"/>
      <c r="J1331" s="245"/>
      <c r="K1331" s="521"/>
      <c r="L1331" s="351"/>
    </row>
    <row r="1332" customFormat="false" ht="14.1" hidden="false" customHeight="true" outlineLevel="0" collapsed="false">
      <c r="A1332" s="467"/>
      <c r="B1332" s="468"/>
      <c r="C1332" s="469"/>
      <c r="D1332" s="550"/>
      <c r="E1332" s="551"/>
      <c r="F1332" s="552"/>
      <c r="G1332" s="469"/>
      <c r="H1332" s="299"/>
      <c r="I1332" s="458"/>
      <c r="J1332" s="237"/>
      <c r="K1332" s="458"/>
      <c r="L1332" s="324"/>
    </row>
    <row r="1333" customFormat="false" ht="14.1" hidden="false" customHeight="true" outlineLevel="0" collapsed="false">
      <c r="A1333" s="467"/>
      <c r="B1333" s="468"/>
      <c r="C1333" s="469"/>
      <c r="D1333" s="550"/>
      <c r="E1333" s="471"/>
      <c r="F1333" s="561"/>
      <c r="G1333" s="469"/>
      <c r="H1333" s="237"/>
      <c r="I1333" s="460"/>
      <c r="J1333" s="237"/>
      <c r="K1333" s="460"/>
      <c r="L1333" s="233"/>
    </row>
    <row r="1334" s="523" customFormat="true" ht="14.1" hidden="false" customHeight="true" outlineLevel="0" collapsed="false">
      <c r="A1334" s="481"/>
      <c r="B1334" s="596"/>
      <c r="C1334" s="474"/>
      <c r="D1334" s="616"/>
      <c r="E1334" s="537"/>
      <c r="F1334" s="554"/>
      <c r="G1334" s="474"/>
      <c r="H1334" s="216"/>
      <c r="I1334" s="446"/>
      <c r="J1334" s="209"/>
      <c r="K1334" s="442"/>
      <c r="L1334" s="223"/>
    </row>
    <row r="1335" customFormat="false" ht="14.1" hidden="false" customHeight="true" outlineLevel="0" collapsed="false">
      <c r="A1335" s="486"/>
      <c r="B1335" s="487"/>
      <c r="C1335" s="495"/>
      <c r="D1335" s="487"/>
      <c r="E1335" s="489"/>
      <c r="F1335" s="490"/>
      <c r="G1335" s="495"/>
      <c r="H1335" s="198"/>
      <c r="I1335" s="437"/>
      <c r="J1335" s="237"/>
      <c r="K1335" s="460"/>
      <c r="L1335" s="324"/>
    </row>
    <row r="1336" customFormat="false" ht="14.1" hidden="false" customHeight="true" outlineLevel="0" collapsed="false">
      <c r="A1336" s="481"/>
      <c r="B1336" s="482"/>
      <c r="C1336" s="482"/>
      <c r="D1336" s="482"/>
      <c r="E1336" s="483"/>
      <c r="F1336" s="484"/>
      <c r="G1336" s="482"/>
      <c r="H1336" s="216"/>
      <c r="I1336" s="446"/>
      <c r="J1336" s="209"/>
      <c r="K1336" s="446"/>
      <c r="L1336" s="211"/>
    </row>
    <row r="1337" customFormat="false" ht="14.1" hidden="false" customHeight="true" outlineLevel="0" collapsed="false">
      <c r="A1337" s="486"/>
      <c r="B1337" s="469"/>
      <c r="C1337" s="478"/>
      <c r="D1337" s="469"/>
      <c r="E1337" s="540"/>
      <c r="F1337" s="541"/>
      <c r="G1337" s="478"/>
      <c r="H1337" s="198"/>
      <c r="I1337" s="437"/>
      <c r="J1337" s="237"/>
      <c r="K1337" s="437"/>
      <c r="L1337" s="225"/>
    </row>
    <row r="1338" customFormat="false" ht="14.1" hidden="false" customHeight="true" outlineLevel="0" collapsed="false">
      <c r="A1338" s="481"/>
      <c r="B1338" s="474"/>
      <c r="C1338" s="474"/>
      <c r="D1338" s="474"/>
      <c r="E1338" s="537"/>
      <c r="F1338" s="554"/>
      <c r="G1338" s="474"/>
      <c r="H1338" s="216"/>
      <c r="I1338" s="446"/>
      <c r="J1338" s="209"/>
      <c r="K1338" s="446"/>
      <c r="L1338" s="223"/>
    </row>
    <row r="1339" customFormat="false" ht="14.1" hidden="false" customHeight="true" outlineLevel="0" collapsed="false">
      <c r="A1339" s="486"/>
      <c r="B1339" s="469"/>
      <c r="C1339" s="478"/>
      <c r="D1339" s="469"/>
      <c r="E1339" s="540"/>
      <c r="F1339" s="541"/>
      <c r="G1339" s="478"/>
      <c r="H1339" s="198"/>
      <c r="I1339" s="264"/>
      <c r="J1339" s="237"/>
      <c r="K1339" s="437"/>
      <c r="L1339" s="233"/>
    </row>
    <row r="1340" customFormat="false" ht="14.1" hidden="false" customHeight="true" outlineLevel="0" collapsed="false">
      <c r="A1340" s="481"/>
      <c r="B1340" s="555"/>
      <c r="C1340" s="474"/>
      <c r="D1340" s="474"/>
      <c r="E1340" s="537"/>
      <c r="F1340" s="554"/>
      <c r="G1340" s="474"/>
      <c r="H1340" s="216"/>
      <c r="I1340" s="268"/>
      <c r="J1340" s="209"/>
      <c r="K1340" s="446"/>
      <c r="L1340" s="223"/>
    </row>
    <row r="1341" customFormat="false" ht="14.1" hidden="false" customHeight="true" outlineLevel="0" collapsed="false">
      <c r="A1341" s="486"/>
      <c r="B1341" s="469"/>
      <c r="C1341" s="478"/>
      <c r="D1341" s="478"/>
      <c r="E1341" s="540"/>
      <c r="F1341" s="541"/>
      <c r="G1341" s="478"/>
      <c r="H1341" s="198"/>
      <c r="I1341" s="264"/>
      <c r="J1341" s="237"/>
      <c r="K1341" s="437"/>
      <c r="L1341" s="233"/>
    </row>
    <row r="1342" customFormat="false" ht="14.1" hidden="false" customHeight="true" outlineLevel="0" collapsed="false">
      <c r="A1342" s="481"/>
      <c r="B1342" s="555"/>
      <c r="C1342" s="474"/>
      <c r="D1342" s="550"/>
      <c r="E1342" s="537"/>
      <c r="F1342" s="554"/>
      <c r="G1342" s="474"/>
      <c r="H1342" s="216"/>
      <c r="I1342" s="268"/>
      <c r="J1342" s="209"/>
      <c r="K1342" s="446"/>
      <c r="L1342" s="223"/>
    </row>
    <row r="1343" customFormat="false" ht="14.1" hidden="false" customHeight="true" outlineLevel="0" collapsed="false">
      <c r="A1343" s="432"/>
      <c r="B1343" s="469"/>
      <c r="C1343" s="469"/>
      <c r="D1343" s="542"/>
      <c r="E1343" s="471"/>
      <c r="F1343" s="561"/>
      <c r="G1343" s="478"/>
      <c r="H1343" s="237"/>
      <c r="I1343" s="277"/>
      <c r="J1343" s="237"/>
      <c r="K1343" s="460"/>
      <c r="L1343" s="233"/>
    </row>
    <row r="1344" customFormat="false" ht="14.1" hidden="false" customHeight="true" outlineLevel="0" collapsed="false">
      <c r="A1344" s="481"/>
      <c r="B1344" s="555"/>
      <c r="C1344" s="474"/>
      <c r="D1344" s="550"/>
      <c r="E1344" s="537"/>
      <c r="F1344" s="554"/>
      <c r="G1344" s="474"/>
      <c r="H1344" s="216"/>
      <c r="I1344" s="268"/>
      <c r="J1344" s="209"/>
      <c r="K1344" s="446"/>
      <c r="L1344" s="223"/>
    </row>
    <row r="1345" customFormat="false" ht="14.1" hidden="false" customHeight="true" outlineLevel="0" collapsed="false">
      <c r="A1345" s="486"/>
      <c r="B1345" s="469"/>
      <c r="C1345" s="478"/>
      <c r="D1345" s="469"/>
      <c r="E1345" s="540"/>
      <c r="F1345" s="541"/>
      <c r="G1345" s="478"/>
      <c r="H1345" s="198"/>
      <c r="I1345" s="264"/>
      <c r="J1345" s="237"/>
      <c r="K1345" s="437"/>
      <c r="L1345" s="233"/>
    </row>
    <row r="1346" customFormat="false" ht="14.1" hidden="false" customHeight="true" outlineLevel="0" collapsed="false">
      <c r="A1346" s="481"/>
      <c r="B1346" s="555"/>
      <c r="C1346" s="474"/>
      <c r="D1346" s="474"/>
      <c r="E1346" s="537"/>
      <c r="F1346" s="554"/>
      <c r="G1346" s="474"/>
      <c r="H1346" s="216"/>
      <c r="I1346" s="268"/>
      <c r="J1346" s="209"/>
      <c r="K1346" s="446"/>
      <c r="L1346" s="223"/>
    </row>
    <row r="1347" customFormat="false" ht="14.1" hidden="false" customHeight="true" outlineLevel="0" collapsed="false">
      <c r="A1347" s="486"/>
      <c r="B1347" s="469"/>
      <c r="C1347" s="478"/>
      <c r="D1347" s="469"/>
      <c r="E1347" s="540"/>
      <c r="F1347" s="541"/>
      <c r="G1347" s="478"/>
      <c r="H1347" s="198"/>
      <c r="I1347" s="264"/>
      <c r="J1347" s="237"/>
      <c r="K1347" s="437"/>
      <c r="L1347" s="233"/>
    </row>
    <row r="1348" customFormat="false" ht="14.1" hidden="false" customHeight="true" outlineLevel="0" collapsed="false">
      <c r="A1348" s="481"/>
      <c r="B1348" s="555"/>
      <c r="C1348" s="474"/>
      <c r="D1348" s="474"/>
      <c r="E1348" s="537"/>
      <c r="F1348" s="554"/>
      <c r="G1348" s="474"/>
      <c r="H1348" s="216"/>
      <c r="I1348" s="268"/>
      <c r="J1348" s="209"/>
      <c r="K1348" s="446"/>
      <c r="L1348" s="223"/>
    </row>
    <row r="1349" customFormat="false" ht="14.1" hidden="false" customHeight="true" outlineLevel="0" collapsed="false">
      <c r="A1349" s="486"/>
      <c r="B1349" s="469"/>
      <c r="C1349" s="478"/>
      <c r="D1349" s="469"/>
      <c r="E1349" s="540"/>
      <c r="F1349" s="541"/>
      <c r="G1349" s="478"/>
      <c r="H1349" s="198"/>
      <c r="I1349" s="264"/>
      <c r="J1349" s="237"/>
      <c r="K1349" s="437"/>
      <c r="L1349" s="233"/>
    </row>
    <row r="1350" customFormat="false" ht="14.1" hidden="false" customHeight="true" outlineLevel="0" collapsed="false">
      <c r="A1350" s="481"/>
      <c r="B1350" s="474"/>
      <c r="C1350" s="474"/>
      <c r="D1350" s="474"/>
      <c r="E1350" s="553"/>
      <c r="F1350" s="554"/>
      <c r="G1350" s="474"/>
      <c r="H1350" s="216"/>
      <c r="I1350" s="268"/>
      <c r="J1350" s="209"/>
      <c r="K1350" s="446"/>
      <c r="L1350" s="223"/>
    </row>
    <row r="1351" customFormat="false" ht="14.1" hidden="false" customHeight="true" outlineLevel="0" collapsed="false">
      <c r="A1351" s="486"/>
      <c r="B1351" s="469"/>
      <c r="C1351" s="478"/>
      <c r="D1351" s="469"/>
      <c r="E1351" s="540"/>
      <c r="F1351" s="541"/>
      <c r="G1351" s="478"/>
      <c r="H1351" s="198"/>
      <c r="I1351" s="264"/>
      <c r="J1351" s="237"/>
      <c r="K1351" s="437"/>
      <c r="L1351" s="233"/>
    </row>
    <row r="1352" customFormat="false" ht="14.1" hidden="false" customHeight="true" outlineLevel="0" collapsed="false">
      <c r="A1352" s="481"/>
      <c r="B1352" s="474"/>
      <c r="C1352" s="475"/>
      <c r="D1352" s="475"/>
      <c r="E1352" s="553"/>
      <c r="F1352" s="554"/>
      <c r="G1352" s="474"/>
      <c r="H1352" s="216"/>
      <c r="I1352" s="268"/>
      <c r="J1352" s="209"/>
      <c r="K1352" s="446"/>
      <c r="L1352" s="223"/>
    </row>
    <row r="1353" customFormat="false" ht="14.1" hidden="false" customHeight="true" outlineLevel="0" collapsed="false">
      <c r="A1353" s="486"/>
      <c r="B1353" s="469"/>
      <c r="C1353" s="549"/>
      <c r="D1353" s="549"/>
      <c r="E1353" s="597"/>
      <c r="F1353" s="598"/>
      <c r="G1353" s="478"/>
      <c r="H1353" s="198"/>
      <c r="I1353" s="264"/>
      <c r="J1353" s="237"/>
      <c r="K1353" s="437"/>
      <c r="L1353" s="233"/>
    </row>
    <row r="1354" customFormat="false" ht="14.1" hidden="false" customHeight="true" outlineLevel="0" collapsed="false">
      <c r="A1354" s="481"/>
      <c r="B1354" s="474"/>
      <c r="C1354" s="475"/>
      <c r="D1354" s="475"/>
      <c r="E1354" s="553"/>
      <c r="F1354" s="554"/>
      <c r="G1354" s="474"/>
      <c r="H1354" s="216"/>
      <c r="I1354" s="268"/>
      <c r="J1354" s="209"/>
      <c r="K1354" s="446"/>
      <c r="L1354" s="223"/>
    </row>
    <row r="1355" customFormat="false" ht="14.1" hidden="false" customHeight="true" outlineLevel="0" collapsed="false">
      <c r="A1355" s="515"/>
      <c r="B1355" s="450"/>
      <c r="C1355" s="594"/>
      <c r="D1355" s="594"/>
      <c r="E1355" s="449"/>
      <c r="F1355" s="437"/>
      <c r="G1355" s="516"/>
      <c r="H1355" s="198"/>
      <c r="I1355" s="300"/>
      <c r="J1355" s="237"/>
      <c r="K1355" s="458"/>
      <c r="L1355" s="233"/>
    </row>
    <row r="1356" customFormat="false" ht="14.1" hidden="false" customHeight="true" outlineLevel="0" collapsed="false">
      <c r="A1356" s="481"/>
      <c r="B1356" s="439"/>
      <c r="C1356" s="454"/>
      <c r="D1356" s="454"/>
      <c r="E1356" s="445"/>
      <c r="F1356" s="446"/>
      <c r="G1356" s="439"/>
      <c r="H1356" s="216"/>
      <c r="I1356" s="268"/>
      <c r="J1356" s="209"/>
      <c r="K1356" s="446"/>
      <c r="L1356" s="223"/>
    </row>
    <row r="1357" customFormat="false" ht="14.1" hidden="false" customHeight="true" outlineLevel="0" collapsed="false">
      <c r="A1357" s="515"/>
      <c r="B1357" s="450"/>
      <c r="C1357" s="594"/>
      <c r="D1357" s="594"/>
      <c r="E1357" s="449"/>
      <c r="F1357" s="437"/>
      <c r="G1357" s="516"/>
      <c r="H1357" s="198"/>
      <c r="I1357" s="300"/>
      <c r="J1357" s="237"/>
      <c r="K1357" s="458"/>
      <c r="L1357" s="233"/>
    </row>
    <row r="1358" customFormat="false" ht="14.1" hidden="false" customHeight="true" outlineLevel="0" collapsed="false">
      <c r="A1358" s="481"/>
      <c r="B1358" s="439"/>
      <c r="C1358" s="454"/>
      <c r="D1358" s="454"/>
      <c r="E1358" s="445"/>
      <c r="F1358" s="446"/>
      <c r="G1358" s="439"/>
      <c r="H1358" s="216"/>
      <c r="I1358" s="268"/>
      <c r="J1358" s="209"/>
      <c r="K1358" s="446"/>
      <c r="L1358" s="223"/>
    </row>
    <row r="1359" customFormat="false" ht="14.1" hidden="false" customHeight="true" outlineLevel="0" collapsed="false">
      <c r="A1359" s="515"/>
      <c r="B1359" s="450"/>
      <c r="C1359" s="594"/>
      <c r="D1359" s="594"/>
      <c r="E1359" s="449"/>
      <c r="F1359" s="437"/>
      <c r="G1359" s="516"/>
      <c r="H1359" s="198"/>
      <c r="I1359" s="300"/>
      <c r="J1359" s="237"/>
      <c r="K1359" s="458"/>
      <c r="L1359" s="233"/>
    </row>
    <row r="1360" customFormat="false" ht="14.1" hidden="false" customHeight="true" outlineLevel="0" collapsed="false">
      <c r="A1360" s="481"/>
      <c r="B1360" s="439"/>
      <c r="C1360" s="454"/>
      <c r="D1360" s="527"/>
      <c r="E1360" s="445"/>
      <c r="F1360" s="446"/>
      <c r="G1360" s="439"/>
      <c r="H1360" s="216"/>
      <c r="I1360" s="268"/>
      <c r="J1360" s="209"/>
      <c r="K1360" s="446"/>
      <c r="L1360" s="223"/>
    </row>
    <row r="1361" customFormat="false" ht="14.1" hidden="false" customHeight="true" outlineLevel="0" collapsed="false">
      <c r="A1361" s="432"/>
      <c r="B1361" s="450"/>
      <c r="C1361" s="450"/>
      <c r="D1361" s="594"/>
      <c r="E1361" s="459"/>
      <c r="F1361" s="460"/>
      <c r="G1361" s="450"/>
      <c r="H1361" s="237"/>
      <c r="I1361" s="277"/>
      <c r="J1361" s="237"/>
      <c r="K1361" s="460"/>
      <c r="L1361" s="233"/>
    </row>
    <row r="1362" customFormat="false" ht="14.1" hidden="false" customHeight="true" outlineLevel="0" collapsed="false">
      <c r="A1362" s="438"/>
      <c r="B1362" s="439"/>
      <c r="C1362" s="439"/>
      <c r="D1362" s="527"/>
      <c r="E1362" s="441"/>
      <c r="F1362" s="442"/>
      <c r="G1362" s="439"/>
      <c r="H1362" s="209"/>
      <c r="I1362" s="281"/>
      <c r="J1362" s="209"/>
      <c r="K1362" s="442"/>
      <c r="L1362" s="223"/>
    </row>
    <row r="1363" customFormat="false" ht="14.1" hidden="false" customHeight="true" outlineLevel="0" collapsed="false">
      <c r="A1363" s="432"/>
      <c r="B1363" s="450"/>
      <c r="C1363" s="450"/>
      <c r="D1363" s="594"/>
      <c r="E1363" s="459"/>
      <c r="F1363" s="460"/>
      <c r="G1363" s="450"/>
      <c r="H1363" s="237"/>
      <c r="I1363" s="277"/>
      <c r="J1363" s="237"/>
      <c r="K1363" s="460"/>
      <c r="L1363" s="233"/>
    </row>
    <row r="1364" customFormat="false" ht="14.1" hidden="false" customHeight="true" outlineLevel="0" collapsed="false">
      <c r="A1364" s="438"/>
      <c r="B1364" s="599"/>
      <c r="C1364" s="439"/>
      <c r="D1364" s="527"/>
      <c r="E1364" s="441"/>
      <c r="F1364" s="442"/>
      <c r="G1364" s="439"/>
      <c r="H1364" s="209"/>
      <c r="I1364" s="281"/>
      <c r="J1364" s="209"/>
      <c r="K1364" s="442"/>
      <c r="L1364" s="223"/>
    </row>
    <row r="1365" customFormat="false" ht="14.1" hidden="false" customHeight="true" outlineLevel="0" collapsed="false">
      <c r="A1365" s="432"/>
      <c r="B1365" s="599"/>
      <c r="C1365" s="450"/>
      <c r="D1365" s="594"/>
      <c r="E1365" s="459"/>
      <c r="F1365" s="460"/>
      <c r="G1365" s="450"/>
      <c r="H1365" s="237"/>
      <c r="I1365" s="277"/>
      <c r="J1365" s="200"/>
      <c r="K1365" s="460"/>
      <c r="L1365" s="233"/>
    </row>
    <row r="1366" customFormat="false" ht="14.1" hidden="false" customHeight="true" outlineLevel="0" collapsed="false">
      <c r="A1366" s="438"/>
      <c r="B1366" s="536"/>
      <c r="C1366" s="439"/>
      <c r="D1366" s="527"/>
      <c r="E1366" s="441"/>
      <c r="F1366" s="442"/>
      <c r="G1366" s="439"/>
      <c r="H1366" s="209"/>
      <c r="I1366" s="281"/>
      <c r="J1366" s="209"/>
      <c r="K1366" s="442"/>
      <c r="L1366" s="223"/>
    </row>
    <row r="1367" customFormat="false" ht="14.1" hidden="false" customHeight="true" outlineLevel="0" collapsed="false">
      <c r="A1367" s="508"/>
      <c r="B1367" s="463"/>
      <c r="C1367" s="463"/>
      <c r="D1367" s="464"/>
      <c r="E1367" s="465"/>
      <c r="F1367" s="466"/>
      <c r="G1367" s="463"/>
      <c r="H1367" s="245"/>
      <c r="I1367" s="295"/>
      <c r="J1367" s="245"/>
      <c r="K1367" s="466"/>
      <c r="L1367" s="246"/>
    </row>
    <row r="1368" customFormat="false" ht="13.5" hidden="false" customHeight="true" outlineLevel="0" collapsed="false">
      <c r="A1368" s="467"/>
      <c r="B1368" s="600"/>
      <c r="C1368" s="601"/>
      <c r="D1368" s="601"/>
      <c r="E1368" s="602"/>
      <c r="F1368" s="603"/>
      <c r="G1368" s="470"/>
      <c r="H1368" s="371"/>
      <c r="I1368" s="388"/>
      <c r="J1368" s="373"/>
      <c r="K1368" s="458"/>
      <c r="L1368" s="233"/>
    </row>
    <row r="1369" customFormat="false" ht="13.5" hidden="false" customHeight="true" outlineLevel="0" collapsed="false">
      <c r="A1369" s="467"/>
      <c r="B1369" s="600"/>
      <c r="C1369" s="604"/>
      <c r="D1369" s="604"/>
      <c r="E1369" s="540"/>
      <c r="F1369" s="541"/>
      <c r="G1369" s="478"/>
      <c r="H1369" s="198"/>
      <c r="I1369" s="264"/>
      <c r="J1369" s="200"/>
      <c r="K1369" s="437"/>
      <c r="L1369" s="225"/>
    </row>
    <row r="1370" customFormat="false" ht="14.1" hidden="false" customHeight="true" outlineLevel="0" collapsed="false">
      <c r="A1370" s="515"/>
      <c r="B1370" s="580"/>
      <c r="C1370" s="580"/>
      <c r="D1370" s="580"/>
      <c r="E1370" s="551"/>
      <c r="F1370" s="552"/>
      <c r="G1370" s="469"/>
      <c r="H1370" s="299"/>
      <c r="I1370" s="300"/>
      <c r="J1370" s="237"/>
      <c r="K1370" s="458"/>
      <c r="L1370" s="233"/>
    </row>
    <row r="1371" customFormat="false" ht="14.1" hidden="false" customHeight="true" outlineLevel="0" collapsed="false">
      <c r="A1371" s="486"/>
      <c r="B1371" s="487"/>
      <c r="C1371" s="495"/>
      <c r="D1371" s="487"/>
      <c r="E1371" s="489"/>
      <c r="F1371" s="490"/>
      <c r="G1371" s="495"/>
      <c r="H1371" s="198"/>
      <c r="I1371" s="264"/>
      <c r="J1371" s="237"/>
      <c r="K1371" s="437"/>
      <c r="L1371" s="225"/>
    </row>
    <row r="1372" customFormat="false" ht="14.1" hidden="false" customHeight="true" outlineLevel="0" collapsed="false">
      <c r="A1372" s="481"/>
      <c r="B1372" s="482"/>
      <c r="C1372" s="482"/>
      <c r="D1372" s="482"/>
      <c r="E1372" s="483"/>
      <c r="F1372" s="484"/>
      <c r="G1372" s="482"/>
      <c r="H1372" s="216"/>
      <c r="I1372" s="268"/>
      <c r="J1372" s="209"/>
      <c r="K1372" s="446"/>
      <c r="L1372" s="223"/>
    </row>
    <row r="1373" customFormat="false" ht="14.1" hidden="false" customHeight="true" outlineLevel="0" collapsed="false">
      <c r="A1373" s="486"/>
      <c r="B1373" s="487"/>
      <c r="C1373" s="495"/>
      <c r="D1373" s="487"/>
      <c r="E1373" s="489"/>
      <c r="F1373" s="490"/>
      <c r="G1373" s="495"/>
      <c r="H1373" s="198"/>
      <c r="I1373" s="264"/>
      <c r="J1373" s="237"/>
      <c r="K1373" s="437"/>
      <c r="L1373" s="225"/>
    </row>
    <row r="1374" customFormat="false" ht="14.1" hidden="false" customHeight="true" outlineLevel="0" collapsed="false">
      <c r="A1374" s="481"/>
      <c r="B1374" s="482"/>
      <c r="C1374" s="482"/>
      <c r="D1374" s="482"/>
      <c r="E1374" s="483"/>
      <c r="F1374" s="484"/>
      <c r="G1374" s="482"/>
      <c r="H1374" s="216"/>
      <c r="I1374" s="268"/>
      <c r="J1374" s="209"/>
      <c r="K1374" s="446"/>
      <c r="L1374" s="223"/>
    </row>
    <row r="1375" customFormat="false" ht="14.1" hidden="false" customHeight="true" outlineLevel="0" collapsed="false">
      <c r="A1375" s="486"/>
      <c r="B1375" s="487"/>
      <c r="C1375" s="495"/>
      <c r="D1375" s="487"/>
      <c r="E1375" s="489"/>
      <c r="F1375" s="490"/>
      <c r="G1375" s="495"/>
      <c r="H1375" s="198"/>
      <c r="I1375" s="264"/>
      <c r="J1375" s="237"/>
      <c r="K1375" s="437"/>
      <c r="L1375" s="225"/>
    </row>
    <row r="1376" customFormat="false" ht="14.1" hidden="false" customHeight="true" outlineLevel="0" collapsed="false">
      <c r="A1376" s="481"/>
      <c r="B1376" s="482"/>
      <c r="C1376" s="482"/>
      <c r="D1376" s="482"/>
      <c r="E1376" s="483"/>
      <c r="F1376" s="484"/>
      <c r="G1376" s="482"/>
      <c r="H1376" s="216"/>
      <c r="I1376" s="268"/>
      <c r="J1376" s="209"/>
      <c r="K1376" s="446"/>
      <c r="L1376" s="223"/>
    </row>
    <row r="1377" customFormat="false" ht="14.1" hidden="false" customHeight="true" outlineLevel="0" collapsed="false">
      <c r="A1377" s="486"/>
      <c r="B1377" s="487"/>
      <c r="C1377" s="495"/>
      <c r="D1377" s="487"/>
      <c r="E1377" s="489"/>
      <c r="F1377" s="490"/>
      <c r="G1377" s="495"/>
      <c r="H1377" s="198"/>
      <c r="I1377" s="264"/>
      <c r="J1377" s="237"/>
      <c r="K1377" s="437"/>
      <c r="L1377" s="225"/>
    </row>
    <row r="1378" customFormat="false" ht="14.1" hidden="false" customHeight="true" outlineLevel="0" collapsed="false">
      <c r="A1378" s="481"/>
      <c r="B1378" s="482"/>
      <c r="C1378" s="482"/>
      <c r="D1378" s="482"/>
      <c r="E1378" s="483"/>
      <c r="F1378" s="484"/>
      <c r="G1378" s="482"/>
      <c r="H1378" s="216"/>
      <c r="I1378" s="268"/>
      <c r="J1378" s="209"/>
      <c r="K1378" s="446"/>
      <c r="L1378" s="223"/>
    </row>
    <row r="1379" customFormat="false" ht="14.1" hidden="false" customHeight="true" outlineLevel="0" collapsed="false">
      <c r="A1379" s="486"/>
      <c r="B1379" s="487"/>
      <c r="C1379" s="495"/>
      <c r="D1379" s="487"/>
      <c r="E1379" s="489"/>
      <c r="F1379" s="490"/>
      <c r="G1379" s="495"/>
      <c r="H1379" s="198"/>
      <c r="I1379" s="264"/>
      <c r="J1379" s="237"/>
      <c r="K1379" s="437"/>
      <c r="L1379" s="225"/>
    </row>
    <row r="1380" customFormat="false" ht="14.1" hidden="false" customHeight="true" outlineLevel="0" collapsed="false">
      <c r="A1380" s="481"/>
      <c r="B1380" s="482"/>
      <c r="C1380" s="482"/>
      <c r="D1380" s="482"/>
      <c r="E1380" s="483"/>
      <c r="F1380" s="484"/>
      <c r="G1380" s="482"/>
      <c r="H1380" s="216"/>
      <c r="I1380" s="268"/>
      <c r="J1380" s="209"/>
      <c r="K1380" s="446"/>
      <c r="L1380" s="223"/>
    </row>
    <row r="1381" customFormat="false" ht="14.1" hidden="false" customHeight="true" outlineLevel="0" collapsed="false">
      <c r="A1381" s="486"/>
      <c r="B1381" s="487"/>
      <c r="C1381" s="495"/>
      <c r="D1381" s="487"/>
      <c r="E1381" s="489"/>
      <c r="F1381" s="490"/>
      <c r="G1381" s="495"/>
      <c r="H1381" s="198"/>
      <c r="I1381" s="264"/>
      <c r="J1381" s="237"/>
      <c r="K1381" s="437"/>
      <c r="L1381" s="225"/>
    </row>
    <row r="1382" customFormat="false" ht="14.1" hidden="false" customHeight="true" outlineLevel="0" collapsed="false">
      <c r="A1382" s="481"/>
      <c r="B1382" s="482"/>
      <c r="C1382" s="482"/>
      <c r="D1382" s="482"/>
      <c r="E1382" s="483"/>
      <c r="F1382" s="484"/>
      <c r="G1382" s="482"/>
      <c r="H1382" s="216"/>
      <c r="I1382" s="268"/>
      <c r="J1382" s="209"/>
      <c r="K1382" s="446"/>
      <c r="L1382" s="223"/>
    </row>
    <row r="1383" customFormat="false" ht="14.1" hidden="false" customHeight="true" outlineLevel="0" collapsed="false">
      <c r="A1383" s="486"/>
      <c r="B1383" s="487"/>
      <c r="C1383" s="495"/>
      <c r="D1383" s="487"/>
      <c r="E1383" s="489"/>
      <c r="F1383" s="490"/>
      <c r="G1383" s="495"/>
      <c r="H1383" s="198"/>
      <c r="I1383" s="264"/>
      <c r="J1383" s="237"/>
      <c r="K1383" s="437"/>
      <c r="L1383" s="225"/>
    </row>
    <row r="1384" customFormat="false" ht="14.1" hidden="false" customHeight="true" outlineLevel="0" collapsed="false">
      <c r="A1384" s="481"/>
      <c r="B1384" s="482"/>
      <c r="C1384" s="482"/>
      <c r="D1384" s="482"/>
      <c r="E1384" s="483"/>
      <c r="F1384" s="484"/>
      <c r="G1384" s="482"/>
      <c r="H1384" s="216"/>
      <c r="I1384" s="268"/>
      <c r="J1384" s="209"/>
      <c r="K1384" s="446"/>
      <c r="L1384" s="223"/>
    </row>
    <row r="1385" customFormat="false" ht="14.1" hidden="false" customHeight="true" outlineLevel="0" collapsed="false">
      <c r="A1385" s="486"/>
      <c r="B1385" s="487"/>
      <c r="C1385" s="495"/>
      <c r="D1385" s="487"/>
      <c r="E1385" s="489"/>
      <c r="F1385" s="490"/>
      <c r="G1385" s="495"/>
      <c r="H1385" s="198"/>
      <c r="I1385" s="264"/>
      <c r="J1385" s="237"/>
      <c r="K1385" s="437"/>
      <c r="L1385" s="225"/>
    </row>
    <row r="1386" customFormat="false" ht="14.1" hidden="false" customHeight="true" outlineLevel="0" collapsed="false">
      <c r="A1386" s="481"/>
      <c r="B1386" s="482"/>
      <c r="C1386" s="482"/>
      <c r="D1386" s="482"/>
      <c r="E1386" s="483"/>
      <c r="F1386" s="484"/>
      <c r="G1386" s="482"/>
      <c r="H1386" s="216"/>
      <c r="I1386" s="268"/>
      <c r="J1386" s="209"/>
      <c r="K1386" s="446"/>
      <c r="L1386" s="223"/>
    </row>
    <row r="1387" customFormat="false" ht="14.1" hidden="false" customHeight="true" outlineLevel="0" collapsed="false">
      <c r="A1387" s="486"/>
      <c r="B1387" s="487"/>
      <c r="C1387" s="495"/>
      <c r="D1387" s="487"/>
      <c r="E1387" s="489"/>
      <c r="F1387" s="490"/>
      <c r="G1387" s="495"/>
      <c r="H1387" s="198"/>
      <c r="I1387" s="264"/>
      <c r="J1387" s="237"/>
      <c r="K1387" s="437"/>
      <c r="L1387" s="225"/>
    </row>
    <row r="1388" customFormat="false" ht="14.1" hidden="false" customHeight="true" outlineLevel="0" collapsed="false">
      <c r="A1388" s="481"/>
      <c r="B1388" s="482"/>
      <c r="C1388" s="482"/>
      <c r="D1388" s="482"/>
      <c r="E1388" s="483"/>
      <c r="F1388" s="484"/>
      <c r="G1388" s="482"/>
      <c r="H1388" s="216"/>
      <c r="I1388" s="268"/>
      <c r="J1388" s="209"/>
      <c r="K1388" s="446"/>
      <c r="L1388" s="223"/>
    </row>
    <row r="1389" customFormat="false" ht="14.1" hidden="false" customHeight="true" outlineLevel="0" collapsed="false">
      <c r="A1389" s="486"/>
      <c r="B1389" s="487"/>
      <c r="C1389" s="495"/>
      <c r="D1389" s="487"/>
      <c r="E1389" s="489"/>
      <c r="F1389" s="490"/>
      <c r="G1389" s="495"/>
      <c r="H1389" s="290"/>
      <c r="I1389" s="264"/>
      <c r="J1389" s="237"/>
      <c r="K1389" s="437"/>
      <c r="L1389" s="225"/>
    </row>
    <row r="1390" customFormat="false" ht="14.1" hidden="false" customHeight="true" outlineLevel="0" collapsed="false">
      <c r="A1390" s="481"/>
      <c r="B1390" s="482"/>
      <c r="C1390" s="482"/>
      <c r="D1390" s="482"/>
      <c r="E1390" s="483"/>
      <c r="F1390" s="484"/>
      <c r="G1390" s="482"/>
      <c r="H1390" s="289"/>
      <c r="I1390" s="268"/>
      <c r="J1390" s="209"/>
      <c r="K1390" s="446"/>
      <c r="L1390" s="223"/>
    </row>
    <row r="1391" customFormat="false" ht="14.1" hidden="false" customHeight="true" outlineLevel="0" collapsed="false">
      <c r="A1391" s="486"/>
      <c r="B1391" s="487"/>
      <c r="C1391" s="495"/>
      <c r="D1391" s="487"/>
      <c r="E1391" s="489"/>
      <c r="F1391" s="490"/>
      <c r="G1391" s="495"/>
      <c r="H1391" s="198"/>
      <c r="I1391" s="264"/>
      <c r="J1391" s="237"/>
      <c r="K1391" s="437"/>
      <c r="L1391" s="225"/>
    </row>
    <row r="1392" customFormat="false" ht="14.1" hidden="false" customHeight="true" outlineLevel="0" collapsed="false">
      <c r="A1392" s="481"/>
      <c r="B1392" s="482"/>
      <c r="C1392" s="482"/>
      <c r="D1392" s="482"/>
      <c r="E1392" s="483"/>
      <c r="F1392" s="484"/>
      <c r="G1392" s="482"/>
      <c r="H1392" s="216"/>
      <c r="I1392" s="268"/>
      <c r="J1392" s="209"/>
      <c r="K1392" s="446"/>
      <c r="L1392" s="223"/>
    </row>
    <row r="1393" customFormat="false" ht="14.1" hidden="false" customHeight="true" outlineLevel="0" collapsed="false">
      <c r="A1393" s="486"/>
      <c r="B1393" s="487"/>
      <c r="C1393" s="495"/>
      <c r="D1393" s="487"/>
      <c r="E1393" s="489"/>
      <c r="F1393" s="490"/>
      <c r="G1393" s="495"/>
      <c r="H1393" s="198"/>
      <c r="I1393" s="264"/>
      <c r="J1393" s="237"/>
      <c r="K1393" s="437"/>
      <c r="L1393" s="225"/>
    </row>
    <row r="1394" customFormat="false" ht="14.1" hidden="false" customHeight="true" outlineLevel="0" collapsed="false">
      <c r="A1394" s="481"/>
      <c r="B1394" s="482"/>
      <c r="C1394" s="482"/>
      <c r="D1394" s="482"/>
      <c r="E1394" s="483"/>
      <c r="F1394" s="484"/>
      <c r="G1394" s="482"/>
      <c r="H1394" s="216"/>
      <c r="I1394" s="268"/>
      <c r="J1394" s="209"/>
      <c r="K1394" s="446"/>
      <c r="L1394" s="223"/>
    </row>
    <row r="1395" customFormat="false" ht="14.1" hidden="false" customHeight="true" outlineLevel="0" collapsed="false">
      <c r="A1395" s="486"/>
      <c r="B1395" s="487"/>
      <c r="C1395" s="495"/>
      <c r="D1395" s="487"/>
      <c r="E1395" s="489"/>
      <c r="F1395" s="490"/>
      <c r="G1395" s="495"/>
      <c r="H1395" s="198"/>
      <c r="I1395" s="264"/>
      <c r="J1395" s="237"/>
      <c r="K1395" s="437"/>
      <c r="L1395" s="225"/>
    </row>
    <row r="1396" customFormat="false" ht="14.1" hidden="false" customHeight="true" outlineLevel="0" collapsed="false">
      <c r="A1396" s="481"/>
      <c r="B1396" s="519"/>
      <c r="C1396" s="482"/>
      <c r="D1396" s="482"/>
      <c r="E1396" s="492"/>
      <c r="F1396" s="493"/>
      <c r="G1396" s="496"/>
      <c r="H1396" s="273"/>
      <c r="I1396" s="274"/>
      <c r="J1396" s="217"/>
      <c r="K1396" s="446"/>
      <c r="L1396" s="223"/>
    </row>
    <row r="1397" customFormat="false" ht="14.1" hidden="false" customHeight="true" outlineLevel="0" collapsed="false">
      <c r="A1397" s="486"/>
      <c r="B1397" s="519"/>
      <c r="C1397" s="478"/>
      <c r="D1397" s="469"/>
      <c r="E1397" s="540"/>
      <c r="F1397" s="541"/>
      <c r="G1397" s="478"/>
      <c r="H1397" s="290"/>
      <c r="I1397" s="264"/>
      <c r="J1397" s="237"/>
      <c r="K1397" s="458"/>
      <c r="L1397" s="233"/>
    </row>
    <row r="1398" customFormat="false" ht="14.1" hidden="false" customHeight="true" outlineLevel="0" collapsed="false">
      <c r="A1398" s="481"/>
      <c r="B1398" s="474"/>
      <c r="C1398" s="474"/>
      <c r="D1398" s="474"/>
      <c r="E1398" s="537"/>
      <c r="F1398" s="538"/>
      <c r="G1398" s="555"/>
      <c r="H1398" s="273"/>
      <c r="I1398" s="274"/>
      <c r="J1398" s="217"/>
      <c r="K1398" s="446"/>
      <c r="L1398" s="223"/>
    </row>
    <row r="1399" customFormat="false" ht="14.1" hidden="false" customHeight="true" outlineLevel="0" collapsed="false">
      <c r="A1399" s="486"/>
      <c r="B1399" s="487"/>
      <c r="C1399" s="495"/>
      <c r="D1399" s="487"/>
      <c r="E1399" s="489"/>
      <c r="F1399" s="490"/>
      <c r="G1399" s="495"/>
      <c r="H1399" s="290"/>
      <c r="I1399" s="264"/>
      <c r="J1399" s="237"/>
      <c r="K1399" s="437"/>
      <c r="L1399" s="225"/>
    </row>
    <row r="1400" customFormat="false" ht="14.1" hidden="false" customHeight="true" outlineLevel="0" collapsed="false">
      <c r="A1400" s="481"/>
      <c r="B1400" s="605"/>
      <c r="C1400" s="482"/>
      <c r="D1400" s="482"/>
      <c r="E1400" s="492"/>
      <c r="F1400" s="493"/>
      <c r="G1400" s="496"/>
      <c r="H1400" s="273"/>
      <c r="I1400" s="274"/>
      <c r="J1400" s="217"/>
      <c r="K1400" s="446"/>
      <c r="L1400" s="223"/>
    </row>
    <row r="1401" customFormat="false" ht="14.1" hidden="false" customHeight="true" outlineLevel="0" collapsed="false">
      <c r="A1401" s="486"/>
      <c r="B1401" s="605"/>
      <c r="C1401" s="516"/>
      <c r="D1401" s="450"/>
      <c r="E1401" s="540"/>
      <c r="F1401" s="541"/>
      <c r="G1401" s="478"/>
      <c r="H1401" s="290"/>
      <c r="I1401" s="264"/>
      <c r="J1401" s="200"/>
      <c r="K1401" s="437"/>
      <c r="L1401" s="201"/>
    </row>
    <row r="1402" customFormat="false" ht="14.1" hidden="false" customHeight="true" outlineLevel="0" collapsed="false">
      <c r="A1402" s="481"/>
      <c r="B1402" s="536"/>
      <c r="C1402" s="439"/>
      <c r="D1402" s="439"/>
      <c r="E1402" s="537"/>
      <c r="F1402" s="538"/>
      <c r="G1402" s="555"/>
      <c r="H1402" s="273"/>
      <c r="I1402" s="274"/>
      <c r="J1402" s="217"/>
      <c r="K1402" s="446"/>
      <c r="L1402" s="211"/>
    </row>
    <row r="1403" customFormat="false" ht="14.1" hidden="false" customHeight="true" outlineLevel="0" collapsed="false">
      <c r="A1403" s="528"/>
      <c r="B1403" s="463"/>
      <c r="C1403" s="463"/>
      <c r="D1403" s="463"/>
      <c r="E1403" s="595"/>
      <c r="F1403" s="521"/>
      <c r="G1403" s="463"/>
      <c r="H1403" s="385"/>
      <c r="I1403" s="323"/>
      <c r="J1403" s="245"/>
      <c r="K1403" s="521"/>
      <c r="L1403" s="246"/>
    </row>
    <row r="1404" customFormat="false" ht="14.1" hidden="false" customHeight="true" outlineLevel="0" collapsed="false">
      <c r="A1404" s="467"/>
      <c r="B1404" s="606"/>
      <c r="C1404" s="450"/>
      <c r="D1404" s="527"/>
      <c r="E1404" s="607"/>
      <c r="F1404" s="545"/>
      <c r="G1404" s="608"/>
      <c r="H1404" s="311"/>
      <c r="I1404" s="355"/>
      <c r="J1404" s="313"/>
      <c r="K1404" s="458"/>
      <c r="L1404" s="233"/>
    </row>
    <row r="1405" customFormat="false" ht="14.1" hidden="false" customHeight="true" outlineLevel="0" collapsed="false">
      <c r="A1405" s="467"/>
      <c r="B1405" s="606"/>
      <c r="C1405" s="450"/>
      <c r="D1405" s="527"/>
      <c r="E1405" s="459"/>
      <c r="F1405" s="460"/>
      <c r="G1405" s="450"/>
      <c r="H1405" s="357"/>
      <c r="I1405" s="277"/>
      <c r="J1405" s="237"/>
      <c r="K1405" s="460"/>
      <c r="L1405" s="324"/>
    </row>
    <row r="1406" s="523" customFormat="true" ht="14.1" hidden="false" customHeight="true" outlineLevel="0" collapsed="false">
      <c r="A1406" s="481"/>
      <c r="B1406" s="454"/>
      <c r="C1406" s="439"/>
      <c r="D1406" s="454"/>
      <c r="E1406" s="445"/>
      <c r="F1406" s="446"/>
      <c r="G1406" s="439"/>
      <c r="H1406" s="289"/>
      <c r="I1406" s="268"/>
      <c r="J1406" s="209"/>
      <c r="K1406" s="446"/>
      <c r="L1406" s="211"/>
    </row>
    <row r="1407" customFormat="false" ht="14.1" hidden="false" customHeight="true" outlineLevel="0" collapsed="false">
      <c r="A1407" s="486"/>
      <c r="B1407" s="469"/>
      <c r="C1407" s="478"/>
      <c r="D1407" s="478"/>
      <c r="E1407" s="540"/>
      <c r="F1407" s="541"/>
      <c r="G1407" s="478"/>
      <c r="H1407" s="290"/>
      <c r="I1407" s="264"/>
      <c r="J1407" s="237"/>
      <c r="K1407" s="437"/>
      <c r="L1407" s="225"/>
    </row>
    <row r="1408" customFormat="false" ht="14.1" hidden="false" customHeight="true" outlineLevel="0" collapsed="false">
      <c r="A1408" s="481"/>
      <c r="B1408" s="474"/>
      <c r="C1408" s="474"/>
      <c r="D1408" s="474"/>
      <c r="E1408" s="553"/>
      <c r="F1408" s="554"/>
      <c r="G1408" s="474"/>
      <c r="H1408" s="289"/>
      <c r="I1408" s="268"/>
      <c r="J1408" s="209"/>
      <c r="K1408" s="446"/>
      <c r="L1408" s="223"/>
    </row>
    <row r="1409" customFormat="false" ht="14.1" hidden="false" customHeight="true" outlineLevel="0" collapsed="false">
      <c r="A1409" s="486"/>
      <c r="B1409" s="487"/>
      <c r="C1409" s="495"/>
      <c r="D1409" s="487"/>
      <c r="E1409" s="489"/>
      <c r="F1409" s="490"/>
      <c r="G1409" s="495"/>
      <c r="H1409" s="198"/>
      <c r="I1409" s="264"/>
      <c r="J1409" s="237"/>
      <c r="K1409" s="437"/>
      <c r="L1409" s="225"/>
    </row>
    <row r="1410" customFormat="false" ht="14.1" hidden="false" customHeight="true" outlineLevel="0" collapsed="false">
      <c r="A1410" s="481"/>
      <c r="B1410" s="482"/>
      <c r="C1410" s="482"/>
      <c r="D1410" s="482"/>
      <c r="E1410" s="483"/>
      <c r="F1410" s="484"/>
      <c r="G1410" s="482"/>
      <c r="H1410" s="216"/>
      <c r="I1410" s="268"/>
      <c r="J1410" s="209"/>
      <c r="K1410" s="446"/>
      <c r="L1410" s="223"/>
    </row>
    <row r="1411" customFormat="false" ht="14.1" hidden="false" customHeight="true" outlineLevel="0" collapsed="false">
      <c r="A1411" s="486"/>
      <c r="B1411" s="487"/>
      <c r="C1411" s="495"/>
      <c r="D1411" s="487"/>
      <c r="E1411" s="489"/>
      <c r="F1411" s="490"/>
      <c r="G1411" s="495"/>
      <c r="H1411" s="198"/>
      <c r="I1411" s="264"/>
      <c r="J1411" s="237"/>
      <c r="K1411" s="437"/>
      <c r="L1411" s="225"/>
    </row>
    <row r="1412" customFormat="false" ht="14.1" hidden="false" customHeight="true" outlineLevel="0" collapsed="false">
      <c r="A1412" s="481"/>
      <c r="B1412" s="482"/>
      <c r="C1412" s="482"/>
      <c r="D1412" s="482"/>
      <c r="E1412" s="483"/>
      <c r="F1412" s="484"/>
      <c r="G1412" s="482"/>
      <c r="H1412" s="216"/>
      <c r="I1412" s="268"/>
      <c r="J1412" s="209"/>
      <c r="K1412" s="446"/>
      <c r="L1412" s="223"/>
    </row>
    <row r="1413" customFormat="false" ht="14.1" hidden="false" customHeight="true" outlineLevel="0" collapsed="false">
      <c r="A1413" s="486"/>
      <c r="B1413" s="487"/>
      <c r="C1413" s="495"/>
      <c r="D1413" s="487"/>
      <c r="E1413" s="489"/>
      <c r="F1413" s="490"/>
      <c r="G1413" s="495"/>
      <c r="H1413" s="198"/>
      <c r="I1413" s="264"/>
      <c r="J1413" s="237"/>
      <c r="K1413" s="437"/>
      <c r="L1413" s="225"/>
    </row>
    <row r="1414" customFormat="false" ht="14.1" hidden="false" customHeight="true" outlineLevel="0" collapsed="false">
      <c r="A1414" s="481"/>
      <c r="B1414" s="482"/>
      <c r="C1414" s="482"/>
      <c r="D1414" s="482"/>
      <c r="E1414" s="483"/>
      <c r="F1414" s="484"/>
      <c r="G1414" s="482"/>
      <c r="H1414" s="216"/>
      <c r="I1414" s="268"/>
      <c r="J1414" s="209"/>
      <c r="K1414" s="446"/>
      <c r="L1414" s="223"/>
    </row>
    <row r="1415" customFormat="false" ht="14.1" hidden="false" customHeight="true" outlineLevel="0" collapsed="false">
      <c r="A1415" s="486"/>
      <c r="B1415" s="487"/>
      <c r="C1415" s="495"/>
      <c r="D1415" s="487"/>
      <c r="E1415" s="489"/>
      <c r="F1415" s="490"/>
      <c r="G1415" s="495"/>
      <c r="H1415" s="198"/>
      <c r="I1415" s="264"/>
      <c r="J1415" s="237"/>
      <c r="K1415" s="437"/>
      <c r="L1415" s="225"/>
    </row>
    <row r="1416" customFormat="false" ht="14.1" hidden="false" customHeight="true" outlineLevel="0" collapsed="false">
      <c r="A1416" s="481"/>
      <c r="B1416" s="482"/>
      <c r="C1416" s="482"/>
      <c r="D1416" s="482"/>
      <c r="E1416" s="483"/>
      <c r="F1416" s="484"/>
      <c r="G1416" s="482"/>
      <c r="H1416" s="216"/>
      <c r="I1416" s="268"/>
      <c r="J1416" s="209"/>
      <c r="K1416" s="446"/>
      <c r="L1416" s="223"/>
    </row>
    <row r="1417" customFormat="false" ht="14.1" hidden="false" customHeight="true" outlineLevel="0" collapsed="false">
      <c r="A1417" s="486"/>
      <c r="B1417" s="487"/>
      <c r="C1417" s="495"/>
      <c r="D1417" s="487"/>
      <c r="E1417" s="489"/>
      <c r="F1417" s="490"/>
      <c r="G1417" s="495"/>
      <c r="H1417" s="198"/>
      <c r="I1417" s="264"/>
      <c r="J1417" s="237"/>
      <c r="K1417" s="437"/>
      <c r="L1417" s="225"/>
    </row>
    <row r="1418" customFormat="false" ht="14.1" hidden="false" customHeight="true" outlineLevel="0" collapsed="false">
      <c r="A1418" s="481"/>
      <c r="B1418" s="482"/>
      <c r="C1418" s="482"/>
      <c r="D1418" s="482"/>
      <c r="E1418" s="483"/>
      <c r="F1418" s="484"/>
      <c r="G1418" s="482"/>
      <c r="H1418" s="216"/>
      <c r="I1418" s="268"/>
      <c r="J1418" s="209"/>
      <c r="K1418" s="446"/>
      <c r="L1418" s="223"/>
    </row>
    <row r="1419" customFormat="false" ht="14.1" hidden="false" customHeight="true" outlineLevel="0" collapsed="false">
      <c r="A1419" s="486"/>
      <c r="B1419" s="487"/>
      <c r="C1419" s="495"/>
      <c r="D1419" s="487"/>
      <c r="E1419" s="489"/>
      <c r="F1419" s="490"/>
      <c r="G1419" s="495"/>
      <c r="H1419" s="198"/>
      <c r="I1419" s="264"/>
      <c r="J1419" s="237"/>
      <c r="K1419" s="437"/>
      <c r="L1419" s="225"/>
    </row>
    <row r="1420" customFormat="false" ht="14.1" hidden="false" customHeight="true" outlineLevel="0" collapsed="false">
      <c r="A1420" s="481"/>
      <c r="B1420" s="482"/>
      <c r="C1420" s="482"/>
      <c r="D1420" s="482"/>
      <c r="E1420" s="483"/>
      <c r="F1420" s="484"/>
      <c r="G1420" s="482"/>
      <c r="H1420" s="216"/>
      <c r="I1420" s="268"/>
      <c r="J1420" s="209"/>
      <c r="K1420" s="446"/>
      <c r="L1420" s="223"/>
    </row>
    <row r="1421" customFormat="false" ht="14.1" hidden="false" customHeight="true" outlineLevel="0" collapsed="false">
      <c r="A1421" s="486"/>
      <c r="B1421" s="487"/>
      <c r="C1421" s="495"/>
      <c r="D1421" s="487"/>
      <c r="E1421" s="489"/>
      <c r="F1421" s="490"/>
      <c r="G1421" s="495"/>
      <c r="H1421" s="198"/>
      <c r="I1421" s="264"/>
      <c r="J1421" s="237"/>
      <c r="K1421" s="437"/>
      <c r="L1421" s="225"/>
    </row>
    <row r="1422" customFormat="false" ht="14.1" hidden="false" customHeight="true" outlineLevel="0" collapsed="false">
      <c r="A1422" s="481"/>
      <c r="B1422" s="482"/>
      <c r="C1422" s="482"/>
      <c r="D1422" s="482"/>
      <c r="E1422" s="483"/>
      <c r="F1422" s="484"/>
      <c r="G1422" s="482"/>
      <c r="H1422" s="216"/>
      <c r="I1422" s="268"/>
      <c r="J1422" s="209"/>
      <c r="K1422" s="446"/>
      <c r="L1422" s="223"/>
    </row>
    <row r="1423" customFormat="false" ht="14.1" hidden="false" customHeight="true" outlineLevel="0" collapsed="false">
      <c r="A1423" s="486"/>
      <c r="B1423" s="487"/>
      <c r="C1423" s="495"/>
      <c r="D1423" s="487"/>
      <c r="E1423" s="489"/>
      <c r="F1423" s="490"/>
      <c r="G1423" s="495"/>
      <c r="H1423" s="198"/>
      <c r="I1423" s="264"/>
      <c r="J1423" s="237"/>
      <c r="K1423" s="437"/>
      <c r="L1423" s="225"/>
    </row>
    <row r="1424" customFormat="false" ht="14.1" hidden="false" customHeight="true" outlineLevel="0" collapsed="false">
      <c r="A1424" s="481"/>
      <c r="B1424" s="482"/>
      <c r="C1424" s="482"/>
      <c r="D1424" s="482"/>
      <c r="E1424" s="483"/>
      <c r="F1424" s="484"/>
      <c r="G1424" s="482"/>
      <c r="H1424" s="216"/>
      <c r="I1424" s="268"/>
      <c r="J1424" s="209"/>
      <c r="K1424" s="446"/>
      <c r="L1424" s="223"/>
    </row>
    <row r="1425" customFormat="false" ht="14.1" hidden="false" customHeight="true" outlineLevel="0" collapsed="false">
      <c r="A1425" s="486"/>
      <c r="B1425" s="487"/>
      <c r="C1425" s="495"/>
      <c r="D1425" s="487"/>
      <c r="E1425" s="489"/>
      <c r="F1425" s="490"/>
      <c r="G1425" s="495"/>
      <c r="H1425" s="198"/>
      <c r="I1425" s="264"/>
      <c r="J1425" s="237"/>
      <c r="K1425" s="437"/>
      <c r="L1425" s="225"/>
    </row>
    <row r="1426" customFormat="false" ht="14.1" hidden="false" customHeight="true" outlineLevel="0" collapsed="false">
      <c r="A1426" s="481"/>
      <c r="B1426" s="482"/>
      <c r="C1426" s="482"/>
      <c r="D1426" s="482"/>
      <c r="E1426" s="483"/>
      <c r="F1426" s="484"/>
      <c r="G1426" s="482"/>
      <c r="H1426" s="216"/>
      <c r="I1426" s="268"/>
      <c r="J1426" s="209"/>
      <c r="K1426" s="446"/>
      <c r="L1426" s="223"/>
    </row>
    <row r="1427" customFormat="false" ht="14.1" hidden="false" customHeight="true" outlineLevel="0" collapsed="false">
      <c r="A1427" s="486"/>
      <c r="B1427" s="469"/>
      <c r="C1427" s="478"/>
      <c r="D1427" s="469"/>
      <c r="E1427" s="540"/>
      <c r="F1427" s="541"/>
      <c r="G1427" s="478"/>
      <c r="H1427" s="198"/>
      <c r="I1427" s="264"/>
      <c r="J1427" s="237"/>
      <c r="K1427" s="437"/>
      <c r="L1427" s="225"/>
    </row>
    <row r="1428" customFormat="false" ht="14.1" hidden="false" customHeight="true" outlineLevel="0" collapsed="false">
      <c r="A1428" s="481"/>
      <c r="B1428" s="474"/>
      <c r="C1428" s="474"/>
      <c r="D1428" s="474"/>
      <c r="E1428" s="553"/>
      <c r="F1428" s="554"/>
      <c r="G1428" s="474"/>
      <c r="H1428" s="216"/>
      <c r="I1428" s="268"/>
      <c r="J1428" s="209"/>
      <c r="K1428" s="446"/>
      <c r="L1428" s="223"/>
    </row>
    <row r="1429" customFormat="false" ht="14.1" hidden="false" customHeight="true" outlineLevel="0" collapsed="false">
      <c r="A1429" s="486"/>
      <c r="B1429" s="469"/>
      <c r="C1429" s="478"/>
      <c r="D1429" s="478"/>
      <c r="E1429" s="540"/>
      <c r="F1429" s="541"/>
      <c r="G1429" s="478"/>
      <c r="H1429" s="198"/>
      <c r="I1429" s="264"/>
      <c r="J1429" s="237"/>
      <c r="K1429" s="437"/>
      <c r="L1429" s="225"/>
    </row>
    <row r="1430" customFormat="false" ht="14.1" hidden="false" customHeight="true" outlineLevel="0" collapsed="false">
      <c r="A1430" s="481"/>
      <c r="B1430" s="474"/>
      <c r="C1430" s="474"/>
      <c r="D1430" s="550"/>
      <c r="E1430" s="553"/>
      <c r="F1430" s="554"/>
      <c r="G1430" s="474"/>
      <c r="H1430" s="216"/>
      <c r="I1430" s="268"/>
      <c r="J1430" s="209"/>
      <c r="K1430" s="446"/>
      <c r="L1430" s="223"/>
    </row>
    <row r="1431" customFormat="false" ht="14.1" hidden="false" customHeight="true" outlineLevel="0" collapsed="false">
      <c r="A1431" s="432"/>
      <c r="B1431" s="450"/>
      <c r="C1431" s="450"/>
      <c r="D1431" s="433"/>
      <c r="E1431" s="459"/>
      <c r="F1431" s="460"/>
      <c r="G1431" s="450"/>
      <c r="H1431" s="237"/>
      <c r="I1431" s="460"/>
      <c r="J1431" s="237"/>
      <c r="K1431" s="460"/>
      <c r="L1431" s="233"/>
    </row>
    <row r="1432" customFormat="false" ht="14.1" hidden="false" customHeight="true" outlineLevel="0" collapsed="false">
      <c r="A1432" s="438"/>
      <c r="B1432" s="439"/>
      <c r="C1432" s="439"/>
      <c r="D1432" s="609"/>
      <c r="E1432" s="441"/>
      <c r="F1432" s="442"/>
      <c r="G1432" s="439"/>
      <c r="H1432" s="209"/>
      <c r="I1432" s="442"/>
      <c r="J1432" s="209"/>
      <c r="K1432" s="442"/>
      <c r="L1432" s="223"/>
    </row>
    <row r="1433" customFormat="false" ht="14.1" hidden="false" customHeight="true" outlineLevel="0" collapsed="false">
      <c r="A1433" s="432"/>
      <c r="B1433" s="450"/>
      <c r="C1433" s="450"/>
      <c r="D1433" s="457"/>
      <c r="E1433" s="459"/>
      <c r="F1433" s="460"/>
      <c r="G1433" s="450"/>
      <c r="H1433" s="237"/>
      <c r="I1433" s="460"/>
      <c r="J1433" s="237"/>
      <c r="K1433" s="460"/>
      <c r="L1433" s="233"/>
    </row>
    <row r="1434" customFormat="false" ht="14.1" hidden="false" customHeight="true" outlineLevel="0" collapsed="false">
      <c r="A1434" s="438"/>
      <c r="B1434" s="439"/>
      <c r="C1434" s="439"/>
      <c r="D1434" s="456"/>
      <c r="E1434" s="441"/>
      <c r="F1434" s="442"/>
      <c r="G1434" s="439"/>
      <c r="H1434" s="209"/>
      <c r="I1434" s="442"/>
      <c r="J1434" s="217"/>
      <c r="K1434" s="442"/>
      <c r="L1434" s="223"/>
    </row>
    <row r="1435" customFormat="false" ht="14.1" hidden="false" customHeight="true" outlineLevel="0" collapsed="false">
      <c r="A1435" s="432"/>
      <c r="B1435" s="580"/>
      <c r="C1435" s="450"/>
      <c r="D1435" s="433"/>
      <c r="E1435" s="459"/>
      <c r="F1435" s="460"/>
      <c r="G1435" s="450"/>
      <c r="H1435" s="237"/>
      <c r="I1435" s="460"/>
      <c r="J1435" s="237"/>
      <c r="K1435" s="460"/>
      <c r="L1435" s="233"/>
    </row>
    <row r="1436" customFormat="false" ht="14.1" hidden="false" customHeight="true" outlineLevel="0" collapsed="false">
      <c r="A1436" s="438"/>
      <c r="B1436" s="536"/>
      <c r="C1436" s="439"/>
      <c r="D1436" s="609"/>
      <c r="E1436" s="441"/>
      <c r="F1436" s="442"/>
      <c r="G1436" s="439"/>
      <c r="H1436" s="209"/>
      <c r="I1436" s="442"/>
      <c r="J1436" s="209"/>
      <c r="K1436" s="442"/>
      <c r="L1436" s="223"/>
    </row>
    <row r="1437" customFormat="false" ht="14.1" hidden="false" customHeight="true" outlineLevel="0" collapsed="false">
      <c r="A1437" s="432"/>
      <c r="B1437" s="450"/>
      <c r="C1437" s="450"/>
      <c r="D1437" s="609"/>
      <c r="E1437" s="459"/>
      <c r="F1437" s="460"/>
      <c r="G1437" s="450"/>
      <c r="H1437" s="237"/>
      <c r="I1437" s="460"/>
      <c r="J1437" s="237"/>
      <c r="K1437" s="460"/>
      <c r="L1437" s="233"/>
    </row>
    <row r="1438" customFormat="false" ht="14.1" hidden="false" customHeight="true" outlineLevel="0" collapsed="false">
      <c r="A1438" s="438"/>
      <c r="B1438" s="454"/>
      <c r="C1438" s="439"/>
      <c r="D1438" s="454"/>
      <c r="E1438" s="445"/>
      <c r="F1438" s="446"/>
      <c r="G1438" s="439"/>
      <c r="H1438" s="216"/>
      <c r="I1438" s="446"/>
      <c r="J1438" s="209"/>
      <c r="K1438" s="446"/>
      <c r="L1438" s="223"/>
    </row>
    <row r="1439" customFormat="false" ht="14.1" hidden="false" customHeight="true" outlineLevel="0" collapsed="false">
      <c r="A1439" s="508"/>
      <c r="B1439" s="464"/>
      <c r="C1439" s="463"/>
      <c r="D1439" s="463"/>
      <c r="E1439" s="595"/>
      <c r="F1439" s="521"/>
      <c r="G1439" s="463"/>
      <c r="H1439" s="306"/>
      <c r="I1439" s="521"/>
      <c r="J1439" s="245"/>
      <c r="K1439" s="521"/>
      <c r="L1439" s="246"/>
    </row>
    <row r="1440" customFormat="false" ht="14.1" hidden="false" customHeight="true" outlineLevel="0" collapsed="false">
      <c r="A1440" s="515"/>
      <c r="B1440" s="527"/>
      <c r="C1440" s="450"/>
      <c r="D1440" s="527"/>
      <c r="E1440" s="607"/>
      <c r="F1440" s="545"/>
      <c r="G1440" s="608"/>
      <c r="H1440" s="311"/>
      <c r="I1440" s="355"/>
      <c r="J1440" s="313"/>
      <c r="K1440" s="458"/>
      <c r="L1440" s="233"/>
    </row>
    <row r="1441" customFormat="false" ht="14.1" hidden="false" customHeight="true" outlineLevel="0" collapsed="false">
      <c r="A1441" s="432"/>
      <c r="B1441" s="527"/>
      <c r="C1441" s="450"/>
      <c r="D1441" s="527"/>
      <c r="E1441" s="459"/>
      <c r="F1441" s="460"/>
      <c r="G1441" s="450"/>
      <c r="H1441" s="357"/>
      <c r="I1441" s="277"/>
      <c r="J1441" s="237"/>
      <c r="K1441" s="460"/>
      <c r="L1441" s="324"/>
    </row>
    <row r="1442" s="523" customFormat="true" ht="14.1" hidden="false" customHeight="true" outlineLevel="0" collapsed="false">
      <c r="A1442" s="481"/>
      <c r="B1442" s="454"/>
      <c r="C1442" s="439"/>
      <c r="D1442" s="454"/>
      <c r="E1442" s="445"/>
      <c r="F1442" s="446"/>
      <c r="G1442" s="439"/>
      <c r="H1442" s="289"/>
      <c r="I1442" s="268"/>
      <c r="J1442" s="209"/>
      <c r="K1442" s="446"/>
      <c r="L1442" s="211"/>
    </row>
    <row r="1443" customFormat="false" ht="14.1" hidden="false" customHeight="true" outlineLevel="0" collapsed="false">
      <c r="A1443" s="486"/>
      <c r="B1443" s="469"/>
      <c r="C1443" s="478"/>
      <c r="D1443" s="478"/>
      <c r="E1443" s="540"/>
      <c r="F1443" s="541"/>
      <c r="G1443" s="478"/>
      <c r="H1443" s="290"/>
      <c r="I1443" s="264"/>
      <c r="J1443" s="237"/>
      <c r="K1443" s="437"/>
      <c r="L1443" s="225"/>
    </row>
    <row r="1444" customFormat="false" ht="14.1" hidden="false" customHeight="true" outlineLevel="0" collapsed="false">
      <c r="A1444" s="481"/>
      <c r="B1444" s="474"/>
      <c r="C1444" s="474"/>
      <c r="D1444" s="474"/>
      <c r="E1444" s="553"/>
      <c r="F1444" s="554"/>
      <c r="G1444" s="474"/>
      <c r="H1444" s="289"/>
      <c r="I1444" s="268"/>
      <c r="J1444" s="209"/>
      <c r="K1444" s="446"/>
      <c r="L1444" s="223"/>
    </row>
    <row r="1445" customFormat="false" ht="14.1" hidden="false" customHeight="true" outlineLevel="0" collapsed="false">
      <c r="A1445" s="486"/>
      <c r="B1445" s="487"/>
      <c r="C1445" s="495"/>
      <c r="D1445" s="487"/>
      <c r="E1445" s="489"/>
      <c r="F1445" s="490"/>
      <c r="G1445" s="495"/>
      <c r="H1445" s="198"/>
      <c r="I1445" s="264"/>
      <c r="J1445" s="237"/>
      <c r="K1445" s="437"/>
      <c r="L1445" s="225"/>
    </row>
    <row r="1446" customFormat="false" ht="14.1" hidden="false" customHeight="true" outlineLevel="0" collapsed="false">
      <c r="A1446" s="481"/>
      <c r="B1446" s="482"/>
      <c r="C1446" s="482"/>
      <c r="D1446" s="482"/>
      <c r="E1446" s="483"/>
      <c r="F1446" s="484"/>
      <c r="G1446" s="482"/>
      <c r="H1446" s="216"/>
      <c r="I1446" s="268"/>
      <c r="J1446" s="209"/>
      <c r="K1446" s="446"/>
      <c r="L1446" s="223"/>
    </row>
    <row r="1447" customFormat="false" ht="14.1" hidden="false" customHeight="true" outlineLevel="0" collapsed="false">
      <c r="A1447" s="486"/>
      <c r="B1447" s="487"/>
      <c r="C1447" s="495"/>
      <c r="D1447" s="487"/>
      <c r="E1447" s="489"/>
      <c r="F1447" s="490"/>
      <c r="G1447" s="495"/>
      <c r="H1447" s="198"/>
      <c r="I1447" s="264"/>
      <c r="J1447" s="237"/>
      <c r="K1447" s="437"/>
      <c r="L1447" s="225"/>
    </row>
    <row r="1448" customFormat="false" ht="14.1" hidden="false" customHeight="true" outlineLevel="0" collapsed="false">
      <c r="A1448" s="481"/>
      <c r="B1448" s="482"/>
      <c r="C1448" s="482"/>
      <c r="D1448" s="482"/>
      <c r="E1448" s="483"/>
      <c r="F1448" s="484"/>
      <c r="G1448" s="482"/>
      <c r="H1448" s="216"/>
      <c r="I1448" s="268"/>
      <c r="J1448" s="209"/>
      <c r="K1448" s="446"/>
      <c r="L1448" s="223"/>
    </row>
    <row r="1449" customFormat="false" ht="14.1" hidden="false" customHeight="true" outlineLevel="0" collapsed="false">
      <c r="A1449" s="486"/>
      <c r="B1449" s="487"/>
      <c r="C1449" s="495"/>
      <c r="D1449" s="487"/>
      <c r="E1449" s="489"/>
      <c r="F1449" s="490"/>
      <c r="G1449" s="495"/>
      <c r="H1449" s="198"/>
      <c r="I1449" s="264"/>
      <c r="J1449" s="237"/>
      <c r="K1449" s="437"/>
      <c r="L1449" s="225"/>
    </row>
    <row r="1450" customFormat="false" ht="14.1" hidden="false" customHeight="true" outlineLevel="0" collapsed="false">
      <c r="A1450" s="481"/>
      <c r="B1450" s="482"/>
      <c r="C1450" s="482"/>
      <c r="D1450" s="482"/>
      <c r="E1450" s="483"/>
      <c r="F1450" s="484"/>
      <c r="G1450" s="482"/>
      <c r="H1450" s="216"/>
      <c r="I1450" s="268"/>
      <c r="J1450" s="209"/>
      <c r="K1450" s="446"/>
      <c r="L1450" s="223"/>
    </row>
    <row r="1451" customFormat="false" ht="14.1" hidden="false" customHeight="true" outlineLevel="0" collapsed="false">
      <c r="A1451" s="486"/>
      <c r="B1451" s="487"/>
      <c r="C1451" s="495"/>
      <c r="D1451" s="487"/>
      <c r="E1451" s="489"/>
      <c r="F1451" s="490"/>
      <c r="G1451" s="495"/>
      <c r="H1451" s="198"/>
      <c r="I1451" s="264"/>
      <c r="J1451" s="237"/>
      <c r="K1451" s="437"/>
      <c r="L1451" s="225"/>
    </row>
    <row r="1452" customFormat="false" ht="14.1" hidden="false" customHeight="true" outlineLevel="0" collapsed="false">
      <c r="A1452" s="481"/>
      <c r="B1452" s="482"/>
      <c r="C1452" s="482"/>
      <c r="D1452" s="482"/>
      <c r="E1452" s="483"/>
      <c r="F1452" s="484"/>
      <c r="G1452" s="482"/>
      <c r="H1452" s="216"/>
      <c r="I1452" s="268"/>
      <c r="J1452" s="209"/>
      <c r="K1452" s="446"/>
      <c r="L1452" s="223"/>
    </row>
    <row r="1453" customFormat="false" ht="14.1" hidden="false" customHeight="true" outlineLevel="0" collapsed="false">
      <c r="A1453" s="486"/>
      <c r="B1453" s="487"/>
      <c r="C1453" s="495"/>
      <c r="D1453" s="487"/>
      <c r="E1453" s="489"/>
      <c r="F1453" s="490"/>
      <c r="G1453" s="495"/>
      <c r="H1453" s="198"/>
      <c r="I1453" s="264"/>
      <c r="J1453" s="237"/>
      <c r="K1453" s="437"/>
      <c r="L1453" s="225"/>
    </row>
    <row r="1454" customFormat="false" ht="14.1" hidden="false" customHeight="true" outlineLevel="0" collapsed="false">
      <c r="A1454" s="481"/>
      <c r="B1454" s="482"/>
      <c r="C1454" s="482"/>
      <c r="D1454" s="482"/>
      <c r="E1454" s="483"/>
      <c r="F1454" s="484"/>
      <c r="G1454" s="482"/>
      <c r="H1454" s="216"/>
      <c r="I1454" s="268"/>
      <c r="J1454" s="209"/>
      <c r="K1454" s="446"/>
      <c r="L1454" s="223"/>
    </row>
    <row r="1455" customFormat="false" ht="14.1" hidden="false" customHeight="true" outlineLevel="0" collapsed="false">
      <c r="A1455" s="486"/>
      <c r="B1455" s="487"/>
      <c r="C1455" s="495"/>
      <c r="D1455" s="487"/>
      <c r="E1455" s="489"/>
      <c r="F1455" s="490"/>
      <c r="G1455" s="495"/>
      <c r="H1455" s="198"/>
      <c r="I1455" s="264"/>
      <c r="J1455" s="237"/>
      <c r="K1455" s="437"/>
      <c r="L1455" s="225"/>
    </row>
    <row r="1456" customFormat="false" ht="14.1" hidden="false" customHeight="true" outlineLevel="0" collapsed="false">
      <c r="A1456" s="481"/>
      <c r="B1456" s="482"/>
      <c r="C1456" s="482"/>
      <c r="D1456" s="482"/>
      <c r="E1456" s="483"/>
      <c r="F1456" s="484"/>
      <c r="G1456" s="482"/>
      <c r="H1456" s="216"/>
      <c r="I1456" s="268"/>
      <c r="J1456" s="209"/>
      <c r="K1456" s="446"/>
      <c r="L1456" s="223"/>
    </row>
    <row r="1457" customFormat="false" ht="14.1" hidden="false" customHeight="true" outlineLevel="0" collapsed="false">
      <c r="A1457" s="486"/>
      <c r="B1457" s="487"/>
      <c r="C1457" s="495"/>
      <c r="D1457" s="487"/>
      <c r="E1457" s="489"/>
      <c r="F1457" s="490"/>
      <c r="G1457" s="495"/>
      <c r="H1457" s="198"/>
      <c r="I1457" s="264"/>
      <c r="J1457" s="237"/>
      <c r="K1457" s="437"/>
      <c r="L1457" s="225"/>
    </row>
    <row r="1458" customFormat="false" ht="14.1" hidden="false" customHeight="true" outlineLevel="0" collapsed="false">
      <c r="A1458" s="481"/>
      <c r="B1458" s="482"/>
      <c r="C1458" s="482"/>
      <c r="D1458" s="482"/>
      <c r="E1458" s="483"/>
      <c r="F1458" s="484"/>
      <c r="G1458" s="482"/>
      <c r="H1458" s="216"/>
      <c r="I1458" s="268"/>
      <c r="J1458" s="209"/>
      <c r="K1458" s="446"/>
      <c r="L1458" s="223"/>
    </row>
    <row r="1459" customFormat="false" ht="14.1" hidden="false" customHeight="true" outlineLevel="0" collapsed="false">
      <c r="A1459" s="486"/>
      <c r="B1459" s="487"/>
      <c r="C1459" s="495"/>
      <c r="D1459" s="487"/>
      <c r="E1459" s="489"/>
      <c r="F1459" s="490"/>
      <c r="G1459" s="495"/>
      <c r="H1459" s="198"/>
      <c r="I1459" s="264"/>
      <c r="J1459" s="237"/>
      <c r="K1459" s="437"/>
      <c r="L1459" s="225"/>
    </row>
    <row r="1460" customFormat="false" ht="14.1" hidden="false" customHeight="true" outlineLevel="0" collapsed="false">
      <c r="A1460" s="481"/>
      <c r="B1460" s="482"/>
      <c r="C1460" s="482"/>
      <c r="D1460" s="482"/>
      <c r="E1460" s="483"/>
      <c r="F1460" s="484"/>
      <c r="G1460" s="482"/>
      <c r="H1460" s="216"/>
      <c r="I1460" s="268"/>
      <c r="J1460" s="209"/>
      <c r="K1460" s="446"/>
      <c r="L1460" s="223"/>
    </row>
    <row r="1461" customFormat="false" ht="14.1" hidden="false" customHeight="true" outlineLevel="0" collapsed="false">
      <c r="A1461" s="486"/>
      <c r="B1461" s="487"/>
      <c r="C1461" s="495"/>
      <c r="D1461" s="487"/>
      <c r="E1461" s="489"/>
      <c r="F1461" s="490"/>
      <c r="G1461" s="495"/>
      <c r="H1461" s="198"/>
      <c r="I1461" s="264"/>
      <c r="J1461" s="237"/>
      <c r="K1461" s="437"/>
      <c r="L1461" s="225"/>
    </row>
    <row r="1462" customFormat="false" ht="14.1" hidden="false" customHeight="true" outlineLevel="0" collapsed="false">
      <c r="A1462" s="481"/>
      <c r="B1462" s="482"/>
      <c r="C1462" s="482"/>
      <c r="D1462" s="482"/>
      <c r="E1462" s="483"/>
      <c r="F1462" s="484"/>
      <c r="G1462" s="482"/>
      <c r="H1462" s="216"/>
      <c r="I1462" s="268"/>
      <c r="J1462" s="209"/>
      <c r="K1462" s="446"/>
      <c r="L1462" s="223"/>
    </row>
    <row r="1463" customFormat="false" ht="14.1" hidden="false" customHeight="true" outlineLevel="0" collapsed="false">
      <c r="A1463" s="486"/>
      <c r="B1463" s="469"/>
      <c r="C1463" s="478"/>
      <c r="D1463" s="469"/>
      <c r="E1463" s="540"/>
      <c r="F1463" s="541"/>
      <c r="G1463" s="478"/>
      <c r="H1463" s="198"/>
      <c r="I1463" s="264"/>
      <c r="J1463" s="237"/>
      <c r="K1463" s="437"/>
      <c r="L1463" s="225"/>
    </row>
    <row r="1464" customFormat="false" ht="14.1" hidden="false" customHeight="true" outlineLevel="0" collapsed="false">
      <c r="A1464" s="481"/>
      <c r="B1464" s="474"/>
      <c r="C1464" s="474"/>
      <c r="D1464" s="474"/>
      <c r="E1464" s="553"/>
      <c r="F1464" s="554"/>
      <c r="G1464" s="474"/>
      <c r="H1464" s="216"/>
      <c r="I1464" s="268"/>
      <c r="J1464" s="209"/>
      <c r="K1464" s="446"/>
      <c r="L1464" s="223"/>
    </row>
    <row r="1465" customFormat="false" ht="14.1" hidden="false" customHeight="true" outlineLevel="0" collapsed="false">
      <c r="A1465" s="486"/>
      <c r="B1465" s="469"/>
      <c r="C1465" s="478"/>
      <c r="D1465" s="478"/>
      <c r="E1465" s="540"/>
      <c r="F1465" s="541"/>
      <c r="G1465" s="478"/>
      <c r="H1465" s="198"/>
      <c r="I1465" s="264"/>
      <c r="J1465" s="237"/>
      <c r="K1465" s="437"/>
      <c r="L1465" s="225"/>
    </row>
    <row r="1466" customFormat="false" ht="14.1" hidden="false" customHeight="true" outlineLevel="0" collapsed="false">
      <c r="A1466" s="481"/>
      <c r="B1466" s="474"/>
      <c r="C1466" s="474"/>
      <c r="D1466" s="550"/>
      <c r="E1466" s="553"/>
      <c r="F1466" s="554"/>
      <c r="G1466" s="474"/>
      <c r="H1466" s="216"/>
      <c r="I1466" s="268"/>
      <c r="J1466" s="209"/>
      <c r="K1466" s="446"/>
      <c r="L1466" s="223"/>
    </row>
    <row r="1467" customFormat="false" ht="14.1" hidden="false" customHeight="true" outlineLevel="0" collapsed="false">
      <c r="A1467" s="432"/>
      <c r="B1467" s="450"/>
      <c r="C1467" s="450"/>
      <c r="D1467" s="433"/>
      <c r="E1467" s="459"/>
      <c r="F1467" s="460"/>
      <c r="G1467" s="450"/>
      <c r="H1467" s="237"/>
      <c r="I1467" s="460"/>
      <c r="J1467" s="237"/>
      <c r="K1467" s="460"/>
      <c r="L1467" s="233"/>
    </row>
    <row r="1468" customFormat="false" ht="14.1" hidden="false" customHeight="true" outlineLevel="0" collapsed="false">
      <c r="A1468" s="438"/>
      <c r="B1468" s="439"/>
      <c r="C1468" s="439"/>
      <c r="D1468" s="609"/>
      <c r="E1468" s="441"/>
      <c r="F1468" s="442"/>
      <c r="G1468" s="439"/>
      <c r="H1468" s="209"/>
      <c r="I1468" s="442"/>
      <c r="J1468" s="209"/>
      <c r="K1468" s="442"/>
      <c r="L1468" s="223"/>
    </row>
    <row r="1469" customFormat="false" ht="14.1" hidden="false" customHeight="true" outlineLevel="0" collapsed="false">
      <c r="A1469" s="432"/>
      <c r="B1469" s="450"/>
      <c r="C1469" s="450"/>
      <c r="D1469" s="457"/>
      <c r="E1469" s="459"/>
      <c r="F1469" s="460"/>
      <c r="G1469" s="450"/>
      <c r="H1469" s="237"/>
      <c r="I1469" s="460"/>
      <c r="J1469" s="237"/>
      <c r="K1469" s="460"/>
      <c r="L1469" s="233"/>
    </row>
    <row r="1470" customFormat="false" ht="14.1" hidden="false" customHeight="true" outlineLevel="0" collapsed="false">
      <c r="A1470" s="438"/>
      <c r="B1470" s="439"/>
      <c r="C1470" s="439"/>
      <c r="D1470" s="456"/>
      <c r="E1470" s="441"/>
      <c r="F1470" s="442"/>
      <c r="G1470" s="439"/>
      <c r="H1470" s="209"/>
      <c r="I1470" s="442"/>
      <c r="J1470" s="217"/>
      <c r="K1470" s="442"/>
      <c r="L1470" s="223"/>
    </row>
    <row r="1471" customFormat="false" ht="14.1" hidden="false" customHeight="true" outlineLevel="0" collapsed="false">
      <c r="A1471" s="432"/>
      <c r="B1471" s="580"/>
      <c r="C1471" s="450"/>
      <c r="D1471" s="433"/>
      <c r="E1471" s="459"/>
      <c r="F1471" s="460"/>
      <c r="G1471" s="450"/>
      <c r="H1471" s="237"/>
      <c r="I1471" s="460"/>
      <c r="J1471" s="237"/>
      <c r="K1471" s="460"/>
      <c r="L1471" s="233"/>
    </row>
    <row r="1472" customFormat="false" ht="14.1" hidden="false" customHeight="true" outlineLevel="0" collapsed="false">
      <c r="A1472" s="438"/>
      <c r="B1472" s="605"/>
      <c r="C1472" s="439"/>
      <c r="D1472" s="609"/>
      <c r="E1472" s="441"/>
      <c r="F1472" s="442"/>
      <c r="G1472" s="439"/>
      <c r="H1472" s="209"/>
      <c r="I1472" s="442"/>
      <c r="J1472" s="209"/>
      <c r="K1472" s="442"/>
      <c r="L1472" s="223"/>
    </row>
    <row r="1473" customFormat="false" ht="14.1" hidden="false" customHeight="true" outlineLevel="0" collapsed="false">
      <c r="A1473" s="432"/>
      <c r="B1473" s="605"/>
      <c r="C1473" s="450"/>
      <c r="D1473" s="609"/>
      <c r="E1473" s="459"/>
      <c r="F1473" s="460"/>
      <c r="G1473" s="450"/>
      <c r="H1473" s="237"/>
      <c r="I1473" s="460"/>
      <c r="J1473" s="237"/>
      <c r="K1473" s="460"/>
      <c r="L1473" s="233"/>
    </row>
    <row r="1474" customFormat="false" ht="14.1" hidden="false" customHeight="true" outlineLevel="0" collapsed="false">
      <c r="A1474" s="438"/>
      <c r="B1474" s="454"/>
      <c r="C1474" s="439"/>
      <c r="D1474" s="454"/>
      <c r="E1474" s="445"/>
      <c r="F1474" s="446"/>
      <c r="G1474" s="439"/>
      <c r="H1474" s="216"/>
      <c r="I1474" s="446"/>
      <c r="J1474" s="209"/>
      <c r="K1474" s="446"/>
      <c r="L1474" s="223"/>
    </row>
    <row r="1475" customFormat="false" ht="14.1" hidden="false" customHeight="true" outlineLevel="0" collapsed="false">
      <c r="A1475" s="508"/>
      <c r="B1475" s="464"/>
      <c r="C1475" s="463"/>
      <c r="D1475" s="463"/>
      <c r="E1475" s="595"/>
      <c r="F1475" s="521"/>
      <c r="G1475" s="463"/>
      <c r="H1475" s="306"/>
      <c r="I1475" s="521"/>
      <c r="J1475" s="245"/>
      <c r="K1475" s="521"/>
      <c r="L1475" s="246"/>
    </row>
    <row r="1476" customFormat="false" ht="14.1" hidden="false" customHeight="true" outlineLevel="0" collapsed="false">
      <c r="A1476" s="515"/>
      <c r="B1476" s="527"/>
      <c r="C1476" s="450"/>
      <c r="D1476" s="527"/>
      <c r="E1476" s="607"/>
      <c r="F1476" s="545"/>
      <c r="G1476" s="608"/>
      <c r="H1476" s="311"/>
      <c r="I1476" s="355"/>
      <c r="J1476" s="313"/>
      <c r="K1476" s="458"/>
      <c r="L1476" s="233"/>
    </row>
    <row r="1477" customFormat="false" ht="14.1" hidden="false" customHeight="true" outlineLevel="0" collapsed="false">
      <c r="A1477" s="432"/>
      <c r="B1477" s="527"/>
      <c r="C1477" s="450"/>
      <c r="D1477" s="527"/>
      <c r="E1477" s="459"/>
      <c r="F1477" s="460"/>
      <c r="G1477" s="450"/>
      <c r="H1477" s="357"/>
      <c r="I1477" s="277"/>
      <c r="J1477" s="237"/>
      <c r="K1477" s="460"/>
      <c r="L1477" s="324"/>
    </row>
    <row r="1478" s="523" customFormat="true" ht="14.1" hidden="false" customHeight="true" outlineLevel="0" collapsed="false">
      <c r="A1478" s="481"/>
      <c r="B1478" s="454"/>
      <c r="C1478" s="439"/>
      <c r="D1478" s="454"/>
      <c r="E1478" s="445"/>
      <c r="F1478" s="446"/>
      <c r="G1478" s="439"/>
      <c r="H1478" s="289"/>
      <c r="I1478" s="268"/>
      <c r="J1478" s="209"/>
      <c r="K1478" s="446"/>
      <c r="L1478" s="211"/>
    </row>
    <row r="1479" customFormat="false" ht="14.1" hidden="false" customHeight="true" outlineLevel="0" collapsed="false">
      <c r="A1479" s="486"/>
      <c r="B1479" s="469"/>
      <c r="C1479" s="478"/>
      <c r="D1479" s="478"/>
      <c r="E1479" s="540"/>
      <c r="F1479" s="541"/>
      <c r="G1479" s="478"/>
      <c r="H1479" s="290"/>
      <c r="I1479" s="264"/>
      <c r="J1479" s="237"/>
      <c r="K1479" s="437"/>
      <c r="L1479" s="225"/>
    </row>
    <row r="1480" customFormat="false" ht="14.1" hidden="false" customHeight="true" outlineLevel="0" collapsed="false">
      <c r="A1480" s="481"/>
      <c r="B1480" s="474"/>
      <c r="C1480" s="474"/>
      <c r="D1480" s="474"/>
      <c r="E1480" s="553"/>
      <c r="F1480" s="554"/>
      <c r="G1480" s="474"/>
      <c r="H1480" s="289"/>
      <c r="I1480" s="268"/>
      <c r="J1480" s="209"/>
      <c r="K1480" s="446"/>
      <c r="L1480" s="223"/>
    </row>
    <row r="1481" customFormat="false" ht="14.1" hidden="false" customHeight="true" outlineLevel="0" collapsed="false">
      <c r="A1481" s="486"/>
      <c r="B1481" s="487"/>
      <c r="C1481" s="495"/>
      <c r="D1481" s="487"/>
      <c r="E1481" s="489"/>
      <c r="F1481" s="490"/>
      <c r="G1481" s="495"/>
      <c r="H1481" s="198"/>
      <c r="I1481" s="264"/>
      <c r="J1481" s="237"/>
      <c r="K1481" s="437"/>
      <c r="L1481" s="225"/>
    </row>
    <row r="1482" customFormat="false" ht="14.1" hidden="false" customHeight="true" outlineLevel="0" collapsed="false">
      <c r="A1482" s="481"/>
      <c r="B1482" s="482"/>
      <c r="C1482" s="482"/>
      <c r="D1482" s="482"/>
      <c r="E1482" s="483"/>
      <c r="F1482" s="484"/>
      <c r="G1482" s="482"/>
      <c r="H1482" s="216"/>
      <c r="I1482" s="268"/>
      <c r="J1482" s="209"/>
      <c r="K1482" s="446"/>
      <c r="L1482" s="223"/>
    </row>
    <row r="1483" customFormat="false" ht="14.1" hidden="false" customHeight="true" outlineLevel="0" collapsed="false">
      <c r="A1483" s="486"/>
      <c r="B1483" s="487"/>
      <c r="C1483" s="495"/>
      <c r="D1483" s="487"/>
      <c r="E1483" s="489"/>
      <c r="F1483" s="490"/>
      <c r="G1483" s="495"/>
      <c r="H1483" s="198"/>
      <c r="I1483" s="264"/>
      <c r="J1483" s="237"/>
      <c r="K1483" s="437"/>
      <c r="L1483" s="225"/>
    </row>
    <row r="1484" customFormat="false" ht="14.1" hidden="false" customHeight="true" outlineLevel="0" collapsed="false">
      <c r="A1484" s="481"/>
      <c r="B1484" s="482"/>
      <c r="C1484" s="482"/>
      <c r="D1484" s="482"/>
      <c r="E1484" s="483"/>
      <c r="F1484" s="484"/>
      <c r="G1484" s="482"/>
      <c r="H1484" s="216"/>
      <c r="I1484" s="268"/>
      <c r="J1484" s="209"/>
      <c r="K1484" s="446"/>
      <c r="L1484" s="223"/>
    </row>
    <row r="1485" customFormat="false" ht="14.1" hidden="false" customHeight="true" outlineLevel="0" collapsed="false">
      <c r="A1485" s="486"/>
      <c r="B1485" s="487"/>
      <c r="C1485" s="495"/>
      <c r="D1485" s="487"/>
      <c r="E1485" s="489"/>
      <c r="F1485" s="490"/>
      <c r="G1485" s="495"/>
      <c r="H1485" s="198"/>
      <c r="I1485" s="264"/>
      <c r="J1485" s="237"/>
      <c r="K1485" s="437"/>
      <c r="L1485" s="225"/>
    </row>
    <row r="1486" customFormat="false" ht="14.1" hidden="false" customHeight="true" outlineLevel="0" collapsed="false">
      <c r="A1486" s="481"/>
      <c r="B1486" s="482"/>
      <c r="C1486" s="482"/>
      <c r="D1486" s="482"/>
      <c r="E1486" s="483"/>
      <c r="F1486" s="484"/>
      <c r="G1486" s="482"/>
      <c r="H1486" s="216"/>
      <c r="I1486" s="268"/>
      <c r="J1486" s="209"/>
      <c r="K1486" s="446"/>
      <c r="L1486" s="223"/>
    </row>
    <row r="1487" customFormat="false" ht="14.1" hidden="false" customHeight="true" outlineLevel="0" collapsed="false">
      <c r="A1487" s="486"/>
      <c r="B1487" s="487"/>
      <c r="C1487" s="495"/>
      <c r="D1487" s="487"/>
      <c r="E1487" s="489"/>
      <c r="F1487" s="490"/>
      <c r="G1487" s="495"/>
      <c r="H1487" s="198"/>
      <c r="I1487" s="264"/>
      <c r="J1487" s="237"/>
      <c r="K1487" s="437"/>
      <c r="L1487" s="225"/>
    </row>
    <row r="1488" customFormat="false" ht="14.1" hidden="false" customHeight="true" outlineLevel="0" collapsed="false">
      <c r="A1488" s="481"/>
      <c r="B1488" s="482"/>
      <c r="C1488" s="482"/>
      <c r="D1488" s="482"/>
      <c r="E1488" s="483"/>
      <c r="F1488" s="484"/>
      <c r="G1488" s="482"/>
      <c r="H1488" s="216"/>
      <c r="I1488" s="268"/>
      <c r="J1488" s="209"/>
      <c r="K1488" s="446"/>
      <c r="L1488" s="223"/>
    </row>
    <row r="1489" customFormat="false" ht="14.1" hidden="false" customHeight="true" outlineLevel="0" collapsed="false">
      <c r="A1489" s="486"/>
      <c r="B1489" s="487"/>
      <c r="C1489" s="495"/>
      <c r="D1489" s="487"/>
      <c r="E1489" s="489"/>
      <c r="F1489" s="490"/>
      <c r="G1489" s="495"/>
      <c r="H1489" s="198"/>
      <c r="I1489" s="264"/>
      <c r="J1489" s="237"/>
      <c r="K1489" s="437"/>
      <c r="L1489" s="225"/>
    </row>
    <row r="1490" customFormat="false" ht="14.1" hidden="false" customHeight="true" outlineLevel="0" collapsed="false">
      <c r="A1490" s="481"/>
      <c r="B1490" s="482"/>
      <c r="C1490" s="482"/>
      <c r="D1490" s="482"/>
      <c r="E1490" s="483"/>
      <c r="F1490" s="484"/>
      <c r="G1490" s="482"/>
      <c r="H1490" s="216"/>
      <c r="I1490" s="268"/>
      <c r="J1490" s="209"/>
      <c r="K1490" s="446"/>
      <c r="L1490" s="223"/>
    </row>
    <row r="1491" customFormat="false" ht="14.1" hidden="false" customHeight="true" outlineLevel="0" collapsed="false">
      <c r="A1491" s="486"/>
      <c r="B1491" s="487"/>
      <c r="C1491" s="495"/>
      <c r="D1491" s="487"/>
      <c r="E1491" s="489"/>
      <c r="F1491" s="490"/>
      <c r="G1491" s="495"/>
      <c r="H1491" s="198"/>
      <c r="I1491" s="264"/>
      <c r="J1491" s="237"/>
      <c r="K1491" s="437"/>
      <c r="L1491" s="225"/>
    </row>
    <row r="1492" customFormat="false" ht="14.1" hidden="false" customHeight="true" outlineLevel="0" collapsed="false">
      <c r="A1492" s="481"/>
      <c r="B1492" s="482"/>
      <c r="C1492" s="482"/>
      <c r="D1492" s="482"/>
      <c r="E1492" s="483"/>
      <c r="F1492" s="484"/>
      <c r="G1492" s="482"/>
      <c r="H1492" s="216"/>
      <c r="I1492" s="268"/>
      <c r="J1492" s="209"/>
      <c r="K1492" s="446"/>
      <c r="L1492" s="223"/>
    </row>
    <row r="1493" customFormat="false" ht="14.1" hidden="false" customHeight="true" outlineLevel="0" collapsed="false">
      <c r="A1493" s="486"/>
      <c r="B1493" s="487"/>
      <c r="C1493" s="495"/>
      <c r="D1493" s="487"/>
      <c r="E1493" s="489"/>
      <c r="F1493" s="490"/>
      <c r="G1493" s="495"/>
      <c r="H1493" s="198"/>
      <c r="I1493" s="264"/>
      <c r="J1493" s="237"/>
      <c r="K1493" s="437"/>
      <c r="L1493" s="225"/>
    </row>
    <row r="1494" customFormat="false" ht="14.1" hidden="false" customHeight="true" outlineLevel="0" collapsed="false">
      <c r="A1494" s="481"/>
      <c r="B1494" s="482"/>
      <c r="C1494" s="482"/>
      <c r="D1494" s="482"/>
      <c r="E1494" s="483"/>
      <c r="F1494" s="484"/>
      <c r="G1494" s="482"/>
      <c r="H1494" s="216"/>
      <c r="I1494" s="268"/>
      <c r="J1494" s="209"/>
      <c r="K1494" s="446"/>
      <c r="L1494" s="223"/>
    </row>
    <row r="1495" customFormat="false" ht="14.1" hidden="false" customHeight="true" outlineLevel="0" collapsed="false">
      <c r="A1495" s="486"/>
      <c r="B1495" s="487"/>
      <c r="C1495" s="495"/>
      <c r="D1495" s="487"/>
      <c r="E1495" s="489"/>
      <c r="F1495" s="490"/>
      <c r="G1495" s="495"/>
      <c r="H1495" s="198"/>
      <c r="I1495" s="264"/>
      <c r="J1495" s="237"/>
      <c r="K1495" s="437"/>
      <c r="L1495" s="225"/>
    </row>
    <row r="1496" customFormat="false" ht="14.1" hidden="false" customHeight="true" outlineLevel="0" collapsed="false">
      <c r="A1496" s="481"/>
      <c r="B1496" s="482"/>
      <c r="C1496" s="482"/>
      <c r="D1496" s="482"/>
      <c r="E1496" s="483"/>
      <c r="F1496" s="484"/>
      <c r="G1496" s="482"/>
      <c r="H1496" s="216"/>
      <c r="I1496" s="268"/>
      <c r="J1496" s="209"/>
      <c r="K1496" s="446"/>
      <c r="L1496" s="223"/>
    </row>
    <row r="1497" customFormat="false" ht="14.1" hidden="false" customHeight="true" outlineLevel="0" collapsed="false">
      <c r="A1497" s="486"/>
      <c r="B1497" s="487"/>
      <c r="C1497" s="495"/>
      <c r="D1497" s="487"/>
      <c r="E1497" s="489"/>
      <c r="F1497" s="490"/>
      <c r="G1497" s="495"/>
      <c r="H1497" s="198"/>
      <c r="I1497" s="264"/>
      <c r="J1497" s="237"/>
      <c r="K1497" s="437"/>
      <c r="L1497" s="225"/>
    </row>
    <row r="1498" customFormat="false" ht="14.1" hidden="false" customHeight="true" outlineLevel="0" collapsed="false">
      <c r="A1498" s="481"/>
      <c r="B1498" s="482"/>
      <c r="C1498" s="482"/>
      <c r="D1498" s="482"/>
      <c r="E1498" s="483"/>
      <c r="F1498" s="484"/>
      <c r="G1498" s="482"/>
      <c r="H1498" s="216"/>
      <c r="I1498" s="268"/>
      <c r="J1498" s="209"/>
      <c r="K1498" s="446"/>
      <c r="L1498" s="223"/>
    </row>
    <row r="1499" customFormat="false" ht="14.1" hidden="false" customHeight="true" outlineLevel="0" collapsed="false">
      <c r="A1499" s="486"/>
      <c r="B1499" s="469"/>
      <c r="C1499" s="478"/>
      <c r="D1499" s="469"/>
      <c r="E1499" s="540"/>
      <c r="F1499" s="541"/>
      <c r="G1499" s="478"/>
      <c r="H1499" s="198"/>
      <c r="I1499" s="264"/>
      <c r="J1499" s="237"/>
      <c r="K1499" s="437"/>
      <c r="L1499" s="225"/>
    </row>
    <row r="1500" customFormat="false" ht="14.1" hidden="false" customHeight="true" outlineLevel="0" collapsed="false">
      <c r="A1500" s="481"/>
      <c r="B1500" s="474"/>
      <c r="C1500" s="474"/>
      <c r="D1500" s="474"/>
      <c r="E1500" s="553"/>
      <c r="F1500" s="554"/>
      <c r="G1500" s="474"/>
      <c r="H1500" s="216"/>
      <c r="I1500" s="268"/>
      <c r="J1500" s="209"/>
      <c r="K1500" s="446"/>
      <c r="L1500" s="223"/>
    </row>
    <row r="1501" customFormat="false" ht="14.1" hidden="false" customHeight="true" outlineLevel="0" collapsed="false">
      <c r="A1501" s="486"/>
      <c r="B1501" s="469"/>
      <c r="C1501" s="478"/>
      <c r="D1501" s="478"/>
      <c r="E1501" s="540"/>
      <c r="F1501" s="541"/>
      <c r="G1501" s="478"/>
      <c r="H1501" s="198"/>
      <c r="I1501" s="264"/>
      <c r="J1501" s="237"/>
      <c r="K1501" s="437"/>
      <c r="L1501" s="225"/>
    </row>
    <row r="1502" customFormat="false" ht="14.1" hidden="false" customHeight="true" outlineLevel="0" collapsed="false">
      <c r="A1502" s="481"/>
      <c r="B1502" s="474"/>
      <c r="C1502" s="474"/>
      <c r="D1502" s="550"/>
      <c r="E1502" s="553"/>
      <c r="F1502" s="554"/>
      <c r="G1502" s="474"/>
      <c r="H1502" s="216"/>
      <c r="I1502" s="268"/>
      <c r="J1502" s="209"/>
      <c r="K1502" s="446"/>
      <c r="L1502" s="223"/>
    </row>
    <row r="1503" customFormat="false" ht="14.1" hidden="false" customHeight="true" outlineLevel="0" collapsed="false">
      <c r="A1503" s="432"/>
      <c r="B1503" s="450"/>
      <c r="C1503" s="450"/>
      <c r="D1503" s="433"/>
      <c r="E1503" s="459"/>
      <c r="F1503" s="460"/>
      <c r="G1503" s="450"/>
      <c r="H1503" s="237"/>
      <c r="I1503" s="460"/>
      <c r="J1503" s="237"/>
      <c r="K1503" s="460"/>
      <c r="L1503" s="233"/>
    </row>
    <row r="1504" customFormat="false" ht="14.1" hidden="false" customHeight="true" outlineLevel="0" collapsed="false">
      <c r="A1504" s="438"/>
      <c r="B1504" s="439"/>
      <c r="C1504" s="439"/>
      <c r="D1504" s="609"/>
      <c r="E1504" s="441"/>
      <c r="F1504" s="442"/>
      <c r="G1504" s="439"/>
      <c r="H1504" s="209"/>
      <c r="I1504" s="442"/>
      <c r="J1504" s="209"/>
      <c r="K1504" s="442"/>
      <c r="L1504" s="223"/>
    </row>
    <row r="1505" customFormat="false" ht="14.1" hidden="false" customHeight="true" outlineLevel="0" collapsed="false">
      <c r="A1505" s="432"/>
      <c r="B1505" s="450"/>
      <c r="C1505" s="450"/>
      <c r="D1505" s="457"/>
      <c r="E1505" s="459"/>
      <c r="F1505" s="460"/>
      <c r="G1505" s="450"/>
      <c r="H1505" s="237"/>
      <c r="I1505" s="460"/>
      <c r="J1505" s="237"/>
      <c r="K1505" s="460"/>
      <c r="L1505" s="233"/>
    </row>
    <row r="1506" customFormat="false" ht="14.1" hidden="false" customHeight="true" outlineLevel="0" collapsed="false">
      <c r="A1506" s="438"/>
      <c r="B1506" s="439"/>
      <c r="C1506" s="439"/>
      <c r="D1506" s="456"/>
      <c r="E1506" s="441"/>
      <c r="F1506" s="442"/>
      <c r="G1506" s="439"/>
      <c r="H1506" s="209"/>
      <c r="I1506" s="442"/>
      <c r="J1506" s="217"/>
      <c r="K1506" s="442"/>
      <c r="L1506" s="223"/>
    </row>
    <row r="1507" customFormat="false" ht="14.1" hidden="false" customHeight="true" outlineLevel="0" collapsed="false">
      <c r="A1507" s="432"/>
      <c r="B1507" s="580"/>
      <c r="C1507" s="450"/>
      <c r="D1507" s="433"/>
      <c r="E1507" s="459"/>
      <c r="F1507" s="460"/>
      <c r="G1507" s="450"/>
      <c r="H1507" s="237"/>
      <c r="I1507" s="460"/>
      <c r="J1507" s="237"/>
      <c r="K1507" s="460"/>
      <c r="L1507" s="233"/>
    </row>
    <row r="1508" customFormat="false" ht="14.1" hidden="false" customHeight="true" outlineLevel="0" collapsed="false">
      <c r="A1508" s="438"/>
      <c r="B1508" s="536"/>
      <c r="C1508" s="439"/>
      <c r="D1508" s="609"/>
      <c r="E1508" s="441"/>
      <c r="F1508" s="442"/>
      <c r="G1508" s="439"/>
      <c r="H1508" s="209"/>
      <c r="I1508" s="442"/>
      <c r="J1508" s="209"/>
      <c r="K1508" s="442"/>
      <c r="L1508" s="223"/>
    </row>
    <row r="1509" customFormat="false" ht="14.1" hidden="false" customHeight="true" outlineLevel="0" collapsed="false">
      <c r="A1509" s="432"/>
      <c r="B1509" s="450"/>
      <c r="C1509" s="450"/>
      <c r="D1509" s="609"/>
      <c r="E1509" s="459"/>
      <c r="F1509" s="460"/>
      <c r="G1509" s="450"/>
      <c r="H1509" s="237"/>
      <c r="I1509" s="460"/>
      <c r="J1509" s="237"/>
      <c r="K1509" s="460"/>
      <c r="L1509" s="233"/>
    </row>
    <row r="1510" customFormat="false" ht="14.1" hidden="false" customHeight="true" outlineLevel="0" collapsed="false">
      <c r="A1510" s="438"/>
      <c r="B1510" s="454"/>
      <c r="C1510" s="439"/>
      <c r="D1510" s="454"/>
      <c r="E1510" s="445"/>
      <c r="F1510" s="446"/>
      <c r="G1510" s="439"/>
      <c r="H1510" s="216"/>
      <c r="I1510" s="446"/>
      <c r="J1510" s="209"/>
      <c r="K1510" s="446"/>
      <c r="L1510" s="223"/>
    </row>
    <row r="1511" customFormat="false" ht="14.1" hidden="false" customHeight="true" outlineLevel="0" collapsed="false">
      <c r="A1511" s="508"/>
      <c r="B1511" s="464"/>
      <c r="C1511" s="463"/>
      <c r="D1511" s="463"/>
      <c r="E1511" s="595"/>
      <c r="F1511" s="521"/>
      <c r="G1511" s="463"/>
      <c r="H1511" s="306"/>
      <c r="I1511" s="521"/>
      <c r="J1511" s="245"/>
      <c r="K1511" s="521"/>
      <c r="L1511" s="246"/>
    </row>
    <row r="1512" customFormat="false" ht="14.1" hidden="false" customHeight="true" outlineLevel="0" collapsed="false">
      <c r="A1512" s="515"/>
      <c r="B1512" s="527"/>
      <c r="C1512" s="450"/>
      <c r="D1512" s="527"/>
      <c r="E1512" s="607"/>
      <c r="F1512" s="545"/>
      <c r="G1512" s="608"/>
      <c r="H1512" s="311"/>
      <c r="I1512" s="355"/>
      <c r="J1512" s="313"/>
      <c r="K1512" s="458"/>
      <c r="L1512" s="233"/>
    </row>
    <row r="1513" customFormat="false" ht="14.1" hidden="false" customHeight="true" outlineLevel="0" collapsed="false">
      <c r="A1513" s="432"/>
      <c r="B1513" s="527"/>
      <c r="C1513" s="450"/>
      <c r="D1513" s="527"/>
      <c r="E1513" s="459"/>
      <c r="F1513" s="460"/>
      <c r="G1513" s="450"/>
      <c r="H1513" s="357"/>
      <c r="I1513" s="277"/>
      <c r="J1513" s="237"/>
      <c r="K1513" s="460"/>
      <c r="L1513" s="324"/>
    </row>
    <row r="1514" s="523" customFormat="true" ht="14.1" hidden="false" customHeight="true" outlineLevel="0" collapsed="false">
      <c r="A1514" s="481"/>
      <c r="B1514" s="454"/>
      <c r="C1514" s="439"/>
      <c r="D1514" s="454"/>
      <c r="E1514" s="445"/>
      <c r="F1514" s="446"/>
      <c r="G1514" s="439"/>
      <c r="H1514" s="289"/>
      <c r="I1514" s="268"/>
      <c r="J1514" s="209"/>
      <c r="K1514" s="446"/>
      <c r="L1514" s="211"/>
    </row>
    <row r="1515" customFormat="false" ht="14.1" hidden="false" customHeight="true" outlineLevel="0" collapsed="false">
      <c r="A1515" s="486"/>
      <c r="B1515" s="469"/>
      <c r="C1515" s="478"/>
      <c r="D1515" s="478"/>
      <c r="E1515" s="540"/>
      <c r="F1515" s="541"/>
      <c r="G1515" s="478"/>
      <c r="H1515" s="290"/>
      <c r="I1515" s="264"/>
      <c r="J1515" s="237"/>
      <c r="K1515" s="437"/>
      <c r="L1515" s="225"/>
    </row>
    <row r="1516" customFormat="false" ht="14.1" hidden="false" customHeight="true" outlineLevel="0" collapsed="false">
      <c r="A1516" s="481"/>
      <c r="B1516" s="474"/>
      <c r="C1516" s="474"/>
      <c r="D1516" s="474"/>
      <c r="E1516" s="553"/>
      <c r="F1516" s="554"/>
      <c r="G1516" s="474"/>
      <c r="H1516" s="289"/>
      <c r="I1516" s="268"/>
      <c r="J1516" s="209"/>
      <c r="K1516" s="446"/>
      <c r="L1516" s="223"/>
    </row>
    <row r="1517" customFormat="false" ht="14.1" hidden="false" customHeight="true" outlineLevel="0" collapsed="false">
      <c r="A1517" s="486"/>
      <c r="B1517" s="487"/>
      <c r="C1517" s="495"/>
      <c r="D1517" s="487"/>
      <c r="E1517" s="489"/>
      <c r="F1517" s="490"/>
      <c r="G1517" s="495"/>
      <c r="H1517" s="198"/>
      <c r="I1517" s="264"/>
      <c r="J1517" s="237"/>
      <c r="K1517" s="437"/>
      <c r="L1517" s="225"/>
    </row>
    <row r="1518" customFormat="false" ht="14.1" hidden="false" customHeight="true" outlineLevel="0" collapsed="false">
      <c r="A1518" s="481"/>
      <c r="B1518" s="482"/>
      <c r="C1518" s="482"/>
      <c r="D1518" s="482"/>
      <c r="E1518" s="483"/>
      <c r="F1518" s="484"/>
      <c r="G1518" s="482"/>
      <c r="H1518" s="216"/>
      <c r="I1518" s="268"/>
      <c r="J1518" s="209"/>
      <c r="K1518" s="446"/>
      <c r="L1518" s="223"/>
    </row>
    <row r="1519" customFormat="false" ht="14.1" hidden="false" customHeight="true" outlineLevel="0" collapsed="false">
      <c r="A1519" s="486"/>
      <c r="B1519" s="487"/>
      <c r="C1519" s="495"/>
      <c r="D1519" s="487"/>
      <c r="E1519" s="489"/>
      <c r="F1519" s="490"/>
      <c r="G1519" s="495"/>
      <c r="H1519" s="198"/>
      <c r="I1519" s="264"/>
      <c r="J1519" s="237"/>
      <c r="K1519" s="437"/>
      <c r="L1519" s="225"/>
    </row>
    <row r="1520" customFormat="false" ht="14.1" hidden="false" customHeight="true" outlineLevel="0" collapsed="false">
      <c r="A1520" s="481"/>
      <c r="B1520" s="482"/>
      <c r="C1520" s="482"/>
      <c r="D1520" s="482"/>
      <c r="E1520" s="483"/>
      <c r="F1520" s="484"/>
      <c r="G1520" s="482"/>
      <c r="H1520" s="216"/>
      <c r="I1520" s="268"/>
      <c r="J1520" s="209"/>
      <c r="K1520" s="446"/>
      <c r="L1520" s="223"/>
    </row>
    <row r="1521" customFormat="false" ht="14.1" hidden="false" customHeight="true" outlineLevel="0" collapsed="false">
      <c r="A1521" s="486"/>
      <c r="B1521" s="487"/>
      <c r="C1521" s="495"/>
      <c r="D1521" s="487"/>
      <c r="E1521" s="489"/>
      <c r="F1521" s="490"/>
      <c r="G1521" s="495"/>
      <c r="H1521" s="198"/>
      <c r="I1521" s="264"/>
      <c r="J1521" s="237"/>
      <c r="K1521" s="437"/>
      <c r="L1521" s="225"/>
    </row>
    <row r="1522" customFormat="false" ht="14.1" hidden="false" customHeight="true" outlineLevel="0" collapsed="false">
      <c r="A1522" s="481"/>
      <c r="B1522" s="482"/>
      <c r="C1522" s="482"/>
      <c r="D1522" s="482"/>
      <c r="E1522" s="483"/>
      <c r="F1522" s="484"/>
      <c r="G1522" s="482"/>
      <c r="H1522" s="216"/>
      <c r="I1522" s="268"/>
      <c r="J1522" s="209"/>
      <c r="K1522" s="446"/>
      <c r="L1522" s="223"/>
    </row>
    <row r="1523" customFormat="false" ht="14.1" hidden="false" customHeight="true" outlineLevel="0" collapsed="false">
      <c r="A1523" s="486"/>
      <c r="B1523" s="487"/>
      <c r="C1523" s="495"/>
      <c r="D1523" s="487"/>
      <c r="E1523" s="489"/>
      <c r="F1523" s="490"/>
      <c r="G1523" s="495"/>
      <c r="H1523" s="198"/>
      <c r="I1523" s="264"/>
      <c r="J1523" s="237"/>
      <c r="K1523" s="437"/>
      <c r="L1523" s="225"/>
    </row>
    <row r="1524" customFormat="false" ht="14.1" hidden="false" customHeight="true" outlineLevel="0" collapsed="false">
      <c r="A1524" s="481"/>
      <c r="B1524" s="482"/>
      <c r="C1524" s="482"/>
      <c r="D1524" s="482"/>
      <c r="E1524" s="483"/>
      <c r="F1524" s="484"/>
      <c r="G1524" s="482"/>
      <c r="H1524" s="216"/>
      <c r="I1524" s="268"/>
      <c r="J1524" s="209"/>
      <c r="K1524" s="446"/>
      <c r="L1524" s="223"/>
    </row>
    <row r="1525" customFormat="false" ht="14.1" hidden="false" customHeight="true" outlineLevel="0" collapsed="false">
      <c r="A1525" s="486"/>
      <c r="B1525" s="487"/>
      <c r="C1525" s="495"/>
      <c r="D1525" s="487"/>
      <c r="E1525" s="489"/>
      <c r="F1525" s="490"/>
      <c r="G1525" s="495"/>
      <c r="H1525" s="198"/>
      <c r="I1525" s="264"/>
      <c r="J1525" s="237"/>
      <c r="K1525" s="437"/>
      <c r="L1525" s="225"/>
    </row>
    <row r="1526" customFormat="false" ht="14.1" hidden="false" customHeight="true" outlineLevel="0" collapsed="false">
      <c r="A1526" s="481"/>
      <c r="B1526" s="482"/>
      <c r="C1526" s="482"/>
      <c r="D1526" s="482"/>
      <c r="E1526" s="483"/>
      <c r="F1526" s="484"/>
      <c r="G1526" s="482"/>
      <c r="H1526" s="216"/>
      <c r="I1526" s="268"/>
      <c r="J1526" s="209"/>
      <c r="K1526" s="446"/>
      <c r="L1526" s="223"/>
    </row>
    <row r="1527" customFormat="false" ht="14.1" hidden="false" customHeight="true" outlineLevel="0" collapsed="false">
      <c r="A1527" s="486"/>
      <c r="B1527" s="487"/>
      <c r="C1527" s="495"/>
      <c r="D1527" s="487"/>
      <c r="E1527" s="489"/>
      <c r="F1527" s="490"/>
      <c r="G1527" s="495"/>
      <c r="H1527" s="198"/>
      <c r="I1527" s="264"/>
      <c r="J1527" s="237"/>
      <c r="K1527" s="437"/>
      <c r="L1527" s="225"/>
    </row>
    <row r="1528" customFormat="false" ht="14.1" hidden="false" customHeight="true" outlineLevel="0" collapsed="false">
      <c r="A1528" s="481"/>
      <c r="B1528" s="482"/>
      <c r="C1528" s="482"/>
      <c r="D1528" s="482"/>
      <c r="E1528" s="483"/>
      <c r="F1528" s="484"/>
      <c r="G1528" s="482"/>
      <c r="H1528" s="216"/>
      <c r="I1528" s="268"/>
      <c r="J1528" s="209"/>
      <c r="K1528" s="446"/>
      <c r="L1528" s="223"/>
    </row>
    <row r="1529" customFormat="false" ht="14.1" hidden="false" customHeight="true" outlineLevel="0" collapsed="false">
      <c r="A1529" s="486"/>
      <c r="B1529" s="487"/>
      <c r="C1529" s="495"/>
      <c r="D1529" s="487"/>
      <c r="E1529" s="489"/>
      <c r="F1529" s="490"/>
      <c r="G1529" s="495"/>
      <c r="H1529" s="198"/>
      <c r="I1529" s="264"/>
      <c r="J1529" s="237"/>
      <c r="K1529" s="437"/>
      <c r="L1529" s="225"/>
    </row>
    <row r="1530" customFormat="false" ht="14.1" hidden="false" customHeight="true" outlineLevel="0" collapsed="false">
      <c r="A1530" s="481"/>
      <c r="B1530" s="482"/>
      <c r="C1530" s="482"/>
      <c r="D1530" s="482"/>
      <c r="E1530" s="483"/>
      <c r="F1530" s="484"/>
      <c r="G1530" s="482"/>
      <c r="H1530" s="216"/>
      <c r="I1530" s="268"/>
      <c r="J1530" s="209"/>
      <c r="K1530" s="446"/>
      <c r="L1530" s="223"/>
    </row>
    <row r="1531" customFormat="false" ht="14.1" hidden="false" customHeight="true" outlineLevel="0" collapsed="false">
      <c r="A1531" s="486"/>
      <c r="B1531" s="487"/>
      <c r="C1531" s="495"/>
      <c r="D1531" s="487"/>
      <c r="E1531" s="489"/>
      <c r="F1531" s="490"/>
      <c r="G1531" s="495"/>
      <c r="H1531" s="198"/>
      <c r="I1531" s="264"/>
      <c r="J1531" s="237"/>
      <c r="K1531" s="437"/>
      <c r="L1531" s="225"/>
    </row>
    <row r="1532" customFormat="false" ht="14.1" hidden="false" customHeight="true" outlineLevel="0" collapsed="false">
      <c r="A1532" s="481"/>
      <c r="B1532" s="482"/>
      <c r="C1532" s="482"/>
      <c r="D1532" s="482"/>
      <c r="E1532" s="483"/>
      <c r="F1532" s="484"/>
      <c r="G1532" s="482"/>
      <c r="H1532" s="216"/>
      <c r="I1532" s="268"/>
      <c r="J1532" s="209"/>
      <c r="K1532" s="446"/>
      <c r="L1532" s="223"/>
    </row>
    <row r="1533" customFormat="false" ht="14.1" hidden="false" customHeight="true" outlineLevel="0" collapsed="false">
      <c r="A1533" s="486"/>
      <c r="B1533" s="487"/>
      <c r="C1533" s="495"/>
      <c r="D1533" s="487"/>
      <c r="E1533" s="489"/>
      <c r="F1533" s="490"/>
      <c r="G1533" s="495"/>
      <c r="H1533" s="198"/>
      <c r="I1533" s="264"/>
      <c r="J1533" s="237"/>
      <c r="K1533" s="437"/>
      <c r="L1533" s="225"/>
    </row>
    <row r="1534" customFormat="false" ht="14.1" hidden="false" customHeight="true" outlineLevel="0" collapsed="false">
      <c r="A1534" s="481"/>
      <c r="B1534" s="482"/>
      <c r="C1534" s="482"/>
      <c r="D1534" s="482"/>
      <c r="E1534" s="483"/>
      <c r="F1534" s="484"/>
      <c r="G1534" s="482"/>
      <c r="H1534" s="216"/>
      <c r="I1534" s="268"/>
      <c r="J1534" s="209"/>
      <c r="K1534" s="446"/>
      <c r="L1534" s="223"/>
    </row>
    <row r="1535" customFormat="false" ht="14.1" hidden="false" customHeight="true" outlineLevel="0" collapsed="false">
      <c r="A1535" s="486"/>
      <c r="B1535" s="469"/>
      <c r="C1535" s="478"/>
      <c r="D1535" s="469"/>
      <c r="E1535" s="540"/>
      <c r="F1535" s="541"/>
      <c r="G1535" s="478"/>
      <c r="H1535" s="198"/>
      <c r="I1535" s="264"/>
      <c r="J1535" s="237"/>
      <c r="K1535" s="437"/>
      <c r="L1535" s="225"/>
    </row>
    <row r="1536" customFormat="false" ht="14.1" hidden="false" customHeight="true" outlineLevel="0" collapsed="false">
      <c r="A1536" s="481"/>
      <c r="B1536" s="474"/>
      <c r="C1536" s="474"/>
      <c r="D1536" s="474"/>
      <c r="E1536" s="553"/>
      <c r="F1536" s="554"/>
      <c r="G1536" s="474"/>
      <c r="H1536" s="216"/>
      <c r="I1536" s="268"/>
      <c r="J1536" s="209"/>
      <c r="K1536" s="446"/>
      <c r="L1536" s="223"/>
    </row>
    <row r="1537" customFormat="false" ht="14.1" hidden="false" customHeight="true" outlineLevel="0" collapsed="false">
      <c r="A1537" s="486"/>
      <c r="B1537" s="469"/>
      <c r="C1537" s="478"/>
      <c r="D1537" s="478"/>
      <c r="E1537" s="540"/>
      <c r="F1537" s="541"/>
      <c r="G1537" s="478"/>
      <c r="H1537" s="198"/>
      <c r="I1537" s="264"/>
      <c r="J1537" s="237"/>
      <c r="K1537" s="437"/>
      <c r="L1537" s="225"/>
    </row>
    <row r="1538" customFormat="false" ht="14.1" hidden="false" customHeight="true" outlineLevel="0" collapsed="false">
      <c r="A1538" s="481"/>
      <c r="B1538" s="474"/>
      <c r="C1538" s="474"/>
      <c r="D1538" s="550"/>
      <c r="E1538" s="553"/>
      <c r="F1538" s="554"/>
      <c r="G1538" s="474"/>
      <c r="H1538" s="216"/>
      <c r="I1538" s="268"/>
      <c r="J1538" s="209"/>
      <c r="K1538" s="446"/>
      <c r="L1538" s="223"/>
    </row>
    <row r="1539" customFormat="false" ht="14.1" hidden="false" customHeight="true" outlineLevel="0" collapsed="false">
      <c r="A1539" s="432"/>
      <c r="B1539" s="450"/>
      <c r="C1539" s="450"/>
      <c r="D1539" s="433"/>
      <c r="E1539" s="459"/>
      <c r="F1539" s="460"/>
      <c r="G1539" s="450"/>
      <c r="H1539" s="237"/>
      <c r="I1539" s="460"/>
      <c r="J1539" s="237"/>
      <c r="K1539" s="460"/>
      <c r="L1539" s="233"/>
    </row>
    <row r="1540" customFormat="false" ht="14.1" hidden="false" customHeight="true" outlineLevel="0" collapsed="false">
      <c r="A1540" s="438"/>
      <c r="B1540" s="439"/>
      <c r="C1540" s="439"/>
      <c r="D1540" s="609"/>
      <c r="E1540" s="441"/>
      <c r="F1540" s="442"/>
      <c r="G1540" s="439"/>
      <c r="H1540" s="209"/>
      <c r="I1540" s="442"/>
      <c r="J1540" s="209"/>
      <c r="K1540" s="442"/>
      <c r="L1540" s="223"/>
    </row>
    <row r="1541" customFormat="false" ht="14.1" hidden="false" customHeight="true" outlineLevel="0" collapsed="false">
      <c r="A1541" s="432"/>
      <c r="B1541" s="450"/>
      <c r="C1541" s="450"/>
      <c r="D1541" s="457"/>
      <c r="E1541" s="459"/>
      <c r="F1541" s="460"/>
      <c r="G1541" s="450"/>
      <c r="H1541" s="237"/>
      <c r="I1541" s="460"/>
      <c r="J1541" s="237"/>
      <c r="K1541" s="460"/>
      <c r="L1541" s="233"/>
    </row>
    <row r="1542" customFormat="false" ht="14.1" hidden="false" customHeight="true" outlineLevel="0" collapsed="false">
      <c r="A1542" s="438"/>
      <c r="B1542" s="439"/>
      <c r="C1542" s="439"/>
      <c r="D1542" s="456"/>
      <c r="E1542" s="441"/>
      <c r="F1542" s="442"/>
      <c r="G1542" s="439"/>
      <c r="H1542" s="209"/>
      <c r="I1542" s="442"/>
      <c r="J1542" s="217"/>
      <c r="K1542" s="442"/>
      <c r="L1542" s="223"/>
    </row>
    <row r="1543" customFormat="false" ht="14.1" hidden="false" customHeight="true" outlineLevel="0" collapsed="false">
      <c r="A1543" s="432"/>
      <c r="B1543" s="580"/>
      <c r="C1543" s="450"/>
      <c r="D1543" s="433"/>
      <c r="E1543" s="459"/>
      <c r="F1543" s="460"/>
      <c r="G1543" s="450"/>
      <c r="H1543" s="237"/>
      <c r="I1543" s="460"/>
      <c r="J1543" s="237"/>
      <c r="K1543" s="460"/>
      <c r="L1543" s="233"/>
    </row>
    <row r="1544" customFormat="false" ht="14.1" hidden="false" customHeight="true" outlineLevel="0" collapsed="false">
      <c r="A1544" s="438"/>
      <c r="B1544" s="536"/>
      <c r="C1544" s="439"/>
      <c r="D1544" s="609"/>
      <c r="E1544" s="441"/>
      <c r="F1544" s="442"/>
      <c r="G1544" s="439"/>
      <c r="H1544" s="209"/>
      <c r="I1544" s="442"/>
      <c r="J1544" s="209"/>
      <c r="K1544" s="442"/>
      <c r="L1544" s="223"/>
    </row>
    <row r="1545" customFormat="false" ht="14.1" hidden="false" customHeight="true" outlineLevel="0" collapsed="false">
      <c r="A1545" s="432"/>
      <c r="B1545" s="450"/>
      <c r="C1545" s="450"/>
      <c r="D1545" s="609"/>
      <c r="E1545" s="459"/>
      <c r="F1545" s="460"/>
      <c r="G1545" s="450"/>
      <c r="H1545" s="237"/>
      <c r="I1545" s="460"/>
      <c r="J1545" s="237"/>
      <c r="K1545" s="460"/>
      <c r="L1545" s="233"/>
    </row>
    <row r="1546" customFormat="false" ht="14.1" hidden="false" customHeight="true" outlineLevel="0" collapsed="false">
      <c r="A1546" s="438"/>
      <c r="B1546" s="454"/>
      <c r="C1546" s="439"/>
      <c r="D1546" s="454"/>
      <c r="E1546" s="445"/>
      <c r="F1546" s="446"/>
      <c r="G1546" s="439"/>
      <c r="H1546" s="216"/>
      <c r="I1546" s="446"/>
      <c r="J1546" s="209"/>
      <c r="K1546" s="446"/>
      <c r="L1546" s="223"/>
    </row>
    <row r="1547" customFormat="false" ht="14.1" hidden="false" customHeight="true" outlineLevel="0" collapsed="false">
      <c r="A1547" s="508"/>
      <c r="B1547" s="464"/>
      <c r="C1547" s="463"/>
      <c r="D1547" s="463"/>
      <c r="E1547" s="595"/>
      <c r="F1547" s="521"/>
      <c r="G1547" s="463"/>
      <c r="H1547" s="306"/>
      <c r="I1547" s="521"/>
      <c r="J1547" s="245"/>
      <c r="K1547" s="521"/>
      <c r="L1547" s="246"/>
    </row>
    <row r="1548" customFormat="false" ht="14.1" hidden="false" customHeight="true" outlineLevel="0" collapsed="false">
      <c r="A1548" s="515"/>
      <c r="B1548" s="527"/>
      <c r="C1548" s="450"/>
      <c r="D1548" s="527"/>
      <c r="E1548" s="607"/>
      <c r="F1548" s="545"/>
      <c r="G1548" s="608"/>
      <c r="H1548" s="311"/>
      <c r="I1548" s="355"/>
      <c r="J1548" s="313"/>
      <c r="K1548" s="458"/>
      <c r="L1548" s="233"/>
    </row>
    <row r="1549" customFormat="false" ht="14.1" hidden="false" customHeight="true" outlineLevel="0" collapsed="false">
      <c r="A1549" s="432"/>
      <c r="B1549" s="527"/>
      <c r="C1549" s="450"/>
      <c r="D1549" s="527"/>
      <c r="E1549" s="459"/>
      <c r="F1549" s="460"/>
      <c r="G1549" s="450"/>
      <c r="H1549" s="357"/>
      <c r="I1549" s="277"/>
      <c r="J1549" s="237"/>
      <c r="K1549" s="460"/>
      <c r="L1549" s="324"/>
    </row>
    <row r="1550" s="523" customFormat="true" ht="14.1" hidden="false" customHeight="true" outlineLevel="0" collapsed="false">
      <c r="A1550" s="481"/>
      <c r="B1550" s="454"/>
      <c r="C1550" s="439"/>
      <c r="D1550" s="454"/>
      <c r="E1550" s="445"/>
      <c r="F1550" s="446"/>
      <c r="G1550" s="439"/>
      <c r="H1550" s="289"/>
      <c r="I1550" s="268"/>
      <c r="J1550" s="209"/>
      <c r="K1550" s="446"/>
      <c r="L1550" s="211"/>
    </row>
    <row r="1551" customFormat="false" ht="14.1" hidden="false" customHeight="true" outlineLevel="0" collapsed="false">
      <c r="A1551" s="486"/>
      <c r="B1551" s="469"/>
      <c r="C1551" s="478"/>
      <c r="D1551" s="478"/>
      <c r="E1551" s="540"/>
      <c r="F1551" s="541"/>
      <c r="G1551" s="478"/>
      <c r="H1551" s="290"/>
      <c r="I1551" s="264"/>
      <c r="J1551" s="237"/>
      <c r="K1551" s="437"/>
      <c r="L1551" s="225"/>
    </row>
    <row r="1552" customFormat="false" ht="14.1" hidden="false" customHeight="true" outlineLevel="0" collapsed="false">
      <c r="A1552" s="481"/>
      <c r="B1552" s="474"/>
      <c r="C1552" s="474"/>
      <c r="D1552" s="474"/>
      <c r="E1552" s="553"/>
      <c r="F1552" s="554"/>
      <c r="G1552" s="474"/>
      <c r="H1552" s="289"/>
      <c r="I1552" s="268"/>
      <c r="J1552" s="209"/>
      <c r="K1552" s="446"/>
      <c r="L1552" s="223"/>
    </row>
    <row r="1553" customFormat="false" ht="14.1" hidden="false" customHeight="true" outlineLevel="0" collapsed="false">
      <c r="A1553" s="486"/>
      <c r="B1553" s="487"/>
      <c r="C1553" s="495"/>
      <c r="D1553" s="487"/>
      <c r="E1553" s="489"/>
      <c r="F1553" s="490"/>
      <c r="G1553" s="495"/>
      <c r="H1553" s="198"/>
      <c r="I1553" s="264"/>
      <c r="J1553" s="237"/>
      <c r="K1553" s="437"/>
      <c r="L1553" s="225"/>
    </row>
    <row r="1554" customFormat="false" ht="14.1" hidden="false" customHeight="true" outlineLevel="0" collapsed="false">
      <c r="A1554" s="481"/>
      <c r="B1554" s="482"/>
      <c r="C1554" s="482"/>
      <c r="D1554" s="482"/>
      <c r="E1554" s="483"/>
      <c r="F1554" s="484"/>
      <c r="G1554" s="482"/>
      <c r="H1554" s="216"/>
      <c r="I1554" s="268"/>
      <c r="J1554" s="209"/>
      <c r="K1554" s="446"/>
      <c r="L1554" s="223"/>
    </row>
    <row r="1555" customFormat="false" ht="14.1" hidden="false" customHeight="true" outlineLevel="0" collapsed="false">
      <c r="A1555" s="486"/>
      <c r="B1555" s="487"/>
      <c r="C1555" s="495"/>
      <c r="D1555" s="487"/>
      <c r="E1555" s="489"/>
      <c r="F1555" s="490"/>
      <c r="G1555" s="495"/>
      <c r="H1555" s="198"/>
      <c r="I1555" s="264"/>
      <c r="J1555" s="237"/>
      <c r="K1555" s="437"/>
      <c r="L1555" s="225"/>
    </row>
    <row r="1556" customFormat="false" ht="14.1" hidden="false" customHeight="true" outlineLevel="0" collapsed="false">
      <c r="A1556" s="481"/>
      <c r="B1556" s="482"/>
      <c r="C1556" s="482"/>
      <c r="D1556" s="482"/>
      <c r="E1556" s="483"/>
      <c r="F1556" s="484"/>
      <c r="G1556" s="482"/>
      <c r="H1556" s="216"/>
      <c r="I1556" s="268"/>
      <c r="J1556" s="209"/>
      <c r="K1556" s="446"/>
      <c r="L1556" s="223"/>
    </row>
    <row r="1557" customFormat="false" ht="14.1" hidden="false" customHeight="true" outlineLevel="0" collapsed="false">
      <c r="A1557" s="486"/>
      <c r="B1557" s="487"/>
      <c r="C1557" s="495"/>
      <c r="D1557" s="487"/>
      <c r="E1557" s="489"/>
      <c r="F1557" s="490"/>
      <c r="G1557" s="495"/>
      <c r="H1557" s="198"/>
      <c r="I1557" s="264"/>
      <c r="J1557" s="237"/>
      <c r="K1557" s="437"/>
      <c r="L1557" s="225"/>
    </row>
    <row r="1558" customFormat="false" ht="14.1" hidden="false" customHeight="true" outlineLevel="0" collapsed="false">
      <c r="A1558" s="481"/>
      <c r="B1558" s="482"/>
      <c r="C1558" s="482"/>
      <c r="D1558" s="482"/>
      <c r="E1558" s="483"/>
      <c r="F1558" s="484"/>
      <c r="G1558" s="482"/>
      <c r="H1558" s="216"/>
      <c r="I1558" s="268"/>
      <c r="J1558" s="209"/>
      <c r="K1558" s="446"/>
      <c r="L1558" s="223"/>
    </row>
    <row r="1559" customFormat="false" ht="14.1" hidden="false" customHeight="true" outlineLevel="0" collapsed="false">
      <c r="A1559" s="486"/>
      <c r="B1559" s="487"/>
      <c r="C1559" s="495"/>
      <c r="D1559" s="487"/>
      <c r="E1559" s="489"/>
      <c r="F1559" s="490"/>
      <c r="G1559" s="495"/>
      <c r="H1559" s="198"/>
      <c r="I1559" s="264"/>
      <c r="J1559" s="237"/>
      <c r="K1559" s="437"/>
      <c r="L1559" s="225"/>
    </row>
    <row r="1560" customFormat="false" ht="14.1" hidden="false" customHeight="true" outlineLevel="0" collapsed="false">
      <c r="A1560" s="481"/>
      <c r="B1560" s="482"/>
      <c r="C1560" s="482"/>
      <c r="D1560" s="482"/>
      <c r="E1560" s="483"/>
      <c r="F1560" s="484"/>
      <c r="G1560" s="482"/>
      <c r="H1560" s="216"/>
      <c r="I1560" s="268"/>
      <c r="J1560" s="209"/>
      <c r="K1560" s="446"/>
      <c r="L1560" s="223"/>
    </row>
    <row r="1561" customFormat="false" ht="14.1" hidden="false" customHeight="true" outlineLevel="0" collapsed="false">
      <c r="A1561" s="486"/>
      <c r="B1561" s="487"/>
      <c r="C1561" s="495"/>
      <c r="D1561" s="487"/>
      <c r="E1561" s="489"/>
      <c r="F1561" s="490"/>
      <c r="G1561" s="495"/>
      <c r="H1561" s="198"/>
      <c r="I1561" s="264"/>
      <c r="J1561" s="237"/>
      <c r="K1561" s="437"/>
      <c r="L1561" s="225"/>
    </row>
    <row r="1562" customFormat="false" ht="14.1" hidden="false" customHeight="true" outlineLevel="0" collapsed="false">
      <c r="A1562" s="481"/>
      <c r="B1562" s="482"/>
      <c r="C1562" s="482"/>
      <c r="D1562" s="482"/>
      <c r="E1562" s="483"/>
      <c r="F1562" s="484"/>
      <c r="G1562" s="482"/>
      <c r="H1562" s="216"/>
      <c r="I1562" s="268"/>
      <c r="J1562" s="209"/>
      <c r="K1562" s="446"/>
      <c r="L1562" s="223"/>
    </row>
    <row r="1563" customFormat="false" ht="14.1" hidden="false" customHeight="true" outlineLevel="0" collapsed="false">
      <c r="A1563" s="486"/>
      <c r="B1563" s="487"/>
      <c r="C1563" s="495"/>
      <c r="D1563" s="487"/>
      <c r="E1563" s="489"/>
      <c r="F1563" s="490"/>
      <c r="G1563" s="495"/>
      <c r="H1563" s="198"/>
      <c r="I1563" s="264"/>
      <c r="J1563" s="237"/>
      <c r="K1563" s="437"/>
      <c r="L1563" s="225"/>
    </row>
    <row r="1564" customFormat="false" ht="14.1" hidden="false" customHeight="true" outlineLevel="0" collapsed="false">
      <c r="A1564" s="481"/>
      <c r="B1564" s="482"/>
      <c r="C1564" s="482"/>
      <c r="D1564" s="482"/>
      <c r="E1564" s="483"/>
      <c r="F1564" s="484"/>
      <c r="G1564" s="482"/>
      <c r="H1564" s="216"/>
      <c r="I1564" s="268"/>
      <c r="J1564" s="209"/>
      <c r="K1564" s="446"/>
      <c r="L1564" s="223"/>
    </row>
    <row r="1565" customFormat="false" ht="14.1" hidden="false" customHeight="true" outlineLevel="0" collapsed="false">
      <c r="A1565" s="486"/>
      <c r="B1565" s="487"/>
      <c r="C1565" s="495"/>
      <c r="D1565" s="487"/>
      <c r="E1565" s="489"/>
      <c r="F1565" s="490"/>
      <c r="G1565" s="495"/>
      <c r="H1565" s="198"/>
      <c r="I1565" s="264"/>
      <c r="J1565" s="237"/>
      <c r="K1565" s="437"/>
      <c r="L1565" s="225"/>
    </row>
    <row r="1566" customFormat="false" ht="14.1" hidden="false" customHeight="true" outlineLevel="0" collapsed="false">
      <c r="A1566" s="481"/>
      <c r="B1566" s="482"/>
      <c r="C1566" s="482"/>
      <c r="D1566" s="482"/>
      <c r="E1566" s="483"/>
      <c r="F1566" s="484"/>
      <c r="G1566" s="482"/>
      <c r="H1566" s="216"/>
      <c r="I1566" s="268"/>
      <c r="J1566" s="209"/>
      <c r="K1566" s="446"/>
      <c r="L1566" s="223"/>
    </row>
    <row r="1567" customFormat="false" ht="14.1" hidden="false" customHeight="true" outlineLevel="0" collapsed="false">
      <c r="A1567" s="486"/>
      <c r="B1567" s="487"/>
      <c r="C1567" s="495"/>
      <c r="D1567" s="487"/>
      <c r="E1567" s="489"/>
      <c r="F1567" s="490"/>
      <c r="G1567" s="495"/>
      <c r="H1567" s="198"/>
      <c r="I1567" s="264"/>
      <c r="J1567" s="237"/>
      <c r="K1567" s="437"/>
      <c r="L1567" s="225"/>
    </row>
    <row r="1568" customFormat="false" ht="14.1" hidden="false" customHeight="true" outlineLevel="0" collapsed="false">
      <c r="A1568" s="481"/>
      <c r="B1568" s="482"/>
      <c r="C1568" s="482"/>
      <c r="D1568" s="482"/>
      <c r="E1568" s="483"/>
      <c r="F1568" s="484"/>
      <c r="G1568" s="482"/>
      <c r="H1568" s="216"/>
      <c r="I1568" s="268"/>
      <c r="J1568" s="209"/>
      <c r="K1568" s="446"/>
      <c r="L1568" s="223"/>
    </row>
    <row r="1569" customFormat="false" ht="14.1" hidden="false" customHeight="true" outlineLevel="0" collapsed="false">
      <c r="A1569" s="486"/>
      <c r="B1569" s="487"/>
      <c r="C1569" s="495"/>
      <c r="D1569" s="487"/>
      <c r="E1569" s="489"/>
      <c r="F1569" s="490"/>
      <c r="G1569" s="495"/>
      <c r="H1569" s="198"/>
      <c r="I1569" s="264"/>
      <c r="J1569" s="237"/>
      <c r="K1569" s="437"/>
      <c r="L1569" s="225"/>
    </row>
    <row r="1570" customFormat="false" ht="14.1" hidden="false" customHeight="true" outlineLevel="0" collapsed="false">
      <c r="A1570" s="481"/>
      <c r="B1570" s="482"/>
      <c r="C1570" s="482"/>
      <c r="D1570" s="482"/>
      <c r="E1570" s="483"/>
      <c r="F1570" s="484"/>
      <c r="G1570" s="482"/>
      <c r="H1570" s="216"/>
      <c r="I1570" s="268"/>
      <c r="J1570" s="209"/>
      <c r="K1570" s="446"/>
      <c r="L1570" s="223"/>
    </row>
    <row r="1571" customFormat="false" ht="14.1" hidden="false" customHeight="true" outlineLevel="0" collapsed="false">
      <c r="A1571" s="486"/>
      <c r="B1571" s="469"/>
      <c r="C1571" s="478"/>
      <c r="D1571" s="469"/>
      <c r="E1571" s="540"/>
      <c r="F1571" s="541"/>
      <c r="G1571" s="478"/>
      <c r="H1571" s="198"/>
      <c r="I1571" s="264"/>
      <c r="J1571" s="237"/>
      <c r="K1571" s="437"/>
      <c r="L1571" s="225"/>
    </row>
    <row r="1572" customFormat="false" ht="14.1" hidden="false" customHeight="true" outlineLevel="0" collapsed="false">
      <c r="A1572" s="481"/>
      <c r="B1572" s="474"/>
      <c r="C1572" s="474"/>
      <c r="D1572" s="474"/>
      <c r="E1572" s="553"/>
      <c r="F1572" s="554"/>
      <c r="G1572" s="474"/>
      <c r="H1572" s="216"/>
      <c r="I1572" s="268"/>
      <c r="J1572" s="209"/>
      <c r="K1572" s="446"/>
      <c r="L1572" s="223"/>
    </row>
    <row r="1573" customFormat="false" ht="14.1" hidden="false" customHeight="true" outlineLevel="0" collapsed="false">
      <c r="A1573" s="486"/>
      <c r="B1573" s="469"/>
      <c r="C1573" s="478"/>
      <c r="D1573" s="478"/>
      <c r="E1573" s="540"/>
      <c r="F1573" s="541"/>
      <c r="G1573" s="478"/>
      <c r="H1573" s="198"/>
      <c r="I1573" s="264"/>
      <c r="J1573" s="237"/>
      <c r="K1573" s="437"/>
      <c r="L1573" s="225"/>
    </row>
    <row r="1574" customFormat="false" ht="14.1" hidden="false" customHeight="true" outlineLevel="0" collapsed="false">
      <c r="A1574" s="481"/>
      <c r="B1574" s="474"/>
      <c r="C1574" s="474"/>
      <c r="D1574" s="550"/>
      <c r="E1574" s="553"/>
      <c r="F1574" s="554"/>
      <c r="G1574" s="474"/>
      <c r="H1574" s="216"/>
      <c r="I1574" s="268"/>
      <c r="J1574" s="209"/>
      <c r="K1574" s="446"/>
      <c r="L1574" s="223"/>
    </row>
    <row r="1575" customFormat="false" ht="14.1" hidden="false" customHeight="true" outlineLevel="0" collapsed="false">
      <c r="A1575" s="432"/>
      <c r="B1575" s="450"/>
      <c r="C1575" s="450"/>
      <c r="D1575" s="433"/>
      <c r="E1575" s="459"/>
      <c r="F1575" s="460"/>
      <c r="G1575" s="450"/>
      <c r="H1575" s="237"/>
      <c r="I1575" s="460"/>
      <c r="J1575" s="237"/>
      <c r="K1575" s="460"/>
      <c r="L1575" s="233"/>
    </row>
    <row r="1576" customFormat="false" ht="14.1" hidden="false" customHeight="true" outlineLevel="0" collapsed="false">
      <c r="A1576" s="438"/>
      <c r="B1576" s="439"/>
      <c r="C1576" s="439"/>
      <c r="D1576" s="609"/>
      <c r="E1576" s="441"/>
      <c r="F1576" s="442"/>
      <c r="G1576" s="439"/>
      <c r="H1576" s="209"/>
      <c r="I1576" s="442"/>
      <c r="J1576" s="209"/>
      <c r="K1576" s="442"/>
      <c r="L1576" s="223"/>
    </row>
    <row r="1577" customFormat="false" ht="14.1" hidden="false" customHeight="true" outlineLevel="0" collapsed="false">
      <c r="A1577" s="432"/>
      <c r="B1577" s="450"/>
      <c r="C1577" s="450"/>
      <c r="D1577" s="457"/>
      <c r="E1577" s="459"/>
      <c r="F1577" s="460"/>
      <c r="G1577" s="450"/>
      <c r="H1577" s="237"/>
      <c r="I1577" s="460"/>
      <c r="J1577" s="237"/>
      <c r="K1577" s="460"/>
      <c r="L1577" s="233"/>
    </row>
    <row r="1578" customFormat="false" ht="14.1" hidden="false" customHeight="true" outlineLevel="0" collapsed="false">
      <c r="A1578" s="438"/>
      <c r="B1578" s="439"/>
      <c r="C1578" s="439"/>
      <c r="D1578" s="456"/>
      <c r="E1578" s="441"/>
      <c r="F1578" s="442"/>
      <c r="G1578" s="439"/>
      <c r="H1578" s="209"/>
      <c r="I1578" s="442"/>
      <c r="J1578" s="217"/>
      <c r="K1578" s="442"/>
      <c r="L1578" s="223"/>
    </row>
    <row r="1579" customFormat="false" ht="14.1" hidden="false" customHeight="true" outlineLevel="0" collapsed="false">
      <c r="A1579" s="432"/>
      <c r="B1579" s="580"/>
      <c r="C1579" s="450"/>
      <c r="D1579" s="433"/>
      <c r="E1579" s="459"/>
      <c r="F1579" s="460"/>
      <c r="G1579" s="450"/>
      <c r="H1579" s="237"/>
      <c r="I1579" s="460"/>
      <c r="J1579" s="237"/>
      <c r="K1579" s="460"/>
      <c r="L1579" s="233"/>
    </row>
    <row r="1580" customFormat="false" ht="14.1" hidden="false" customHeight="true" outlineLevel="0" collapsed="false">
      <c r="A1580" s="438"/>
      <c r="B1580" s="536"/>
      <c r="C1580" s="439"/>
      <c r="D1580" s="609"/>
      <c r="E1580" s="441"/>
      <c r="F1580" s="442"/>
      <c r="G1580" s="439"/>
      <c r="H1580" s="209"/>
      <c r="I1580" s="442"/>
      <c r="J1580" s="209"/>
      <c r="K1580" s="442"/>
      <c r="L1580" s="223"/>
    </row>
    <row r="1581" customFormat="false" ht="14.1" hidden="false" customHeight="true" outlineLevel="0" collapsed="false">
      <c r="A1581" s="432"/>
      <c r="B1581" s="450"/>
      <c r="C1581" s="450"/>
      <c r="D1581" s="609"/>
      <c r="E1581" s="459"/>
      <c r="F1581" s="460"/>
      <c r="G1581" s="450"/>
      <c r="H1581" s="237"/>
      <c r="I1581" s="460"/>
      <c r="J1581" s="237"/>
      <c r="K1581" s="460"/>
      <c r="L1581" s="233"/>
    </row>
    <row r="1582" customFormat="false" ht="14.1" hidden="false" customHeight="true" outlineLevel="0" collapsed="false">
      <c r="A1582" s="438"/>
      <c r="B1582" s="454"/>
      <c r="C1582" s="439"/>
      <c r="D1582" s="454"/>
      <c r="E1582" s="445"/>
      <c r="F1582" s="446"/>
      <c r="G1582" s="439"/>
      <c r="H1582" s="216"/>
      <c r="I1582" s="446"/>
      <c r="J1582" s="209"/>
      <c r="K1582" s="446"/>
      <c r="L1582" s="223"/>
    </row>
    <row r="1583" customFormat="false" ht="14.1" hidden="false" customHeight="true" outlineLevel="0" collapsed="false">
      <c r="A1583" s="508"/>
      <c r="B1583" s="464"/>
      <c r="C1583" s="463"/>
      <c r="D1583" s="463"/>
      <c r="E1583" s="595"/>
      <c r="F1583" s="521"/>
      <c r="G1583" s="463"/>
      <c r="H1583" s="306"/>
      <c r="I1583" s="521"/>
      <c r="J1583" s="245"/>
      <c r="K1583" s="521"/>
      <c r="L1583" s="246"/>
    </row>
    <row r="1584" customFormat="false" ht="14.1" hidden="false" customHeight="true" outlineLevel="0" collapsed="false">
      <c r="A1584" s="515"/>
      <c r="B1584" s="527"/>
      <c r="C1584" s="450"/>
      <c r="D1584" s="527"/>
      <c r="E1584" s="607"/>
      <c r="F1584" s="545"/>
      <c r="G1584" s="608"/>
      <c r="H1584" s="311"/>
      <c r="I1584" s="355"/>
      <c r="J1584" s="313"/>
      <c r="K1584" s="458"/>
      <c r="L1584" s="233"/>
    </row>
    <row r="1585" customFormat="false" ht="14.1" hidden="false" customHeight="true" outlineLevel="0" collapsed="false">
      <c r="A1585" s="432"/>
      <c r="B1585" s="527"/>
      <c r="C1585" s="450"/>
      <c r="D1585" s="527"/>
      <c r="E1585" s="459"/>
      <c r="F1585" s="460"/>
      <c r="G1585" s="450"/>
      <c r="H1585" s="357"/>
      <c r="I1585" s="277"/>
      <c r="J1585" s="237"/>
      <c r="K1585" s="460"/>
      <c r="L1585" s="324"/>
    </row>
    <row r="1586" s="523" customFormat="true" ht="14.1" hidden="false" customHeight="true" outlineLevel="0" collapsed="false">
      <c r="A1586" s="481"/>
      <c r="B1586" s="454"/>
      <c r="C1586" s="439"/>
      <c r="D1586" s="454"/>
      <c r="E1586" s="445"/>
      <c r="F1586" s="446"/>
      <c r="G1586" s="439"/>
      <c r="H1586" s="289"/>
      <c r="I1586" s="268"/>
      <c r="J1586" s="209"/>
      <c r="K1586" s="446"/>
      <c r="L1586" s="211"/>
    </row>
    <row r="1587" customFormat="false" ht="14.1" hidden="false" customHeight="true" outlineLevel="0" collapsed="false">
      <c r="A1587" s="486"/>
      <c r="B1587" s="469"/>
      <c r="C1587" s="478"/>
      <c r="D1587" s="478"/>
      <c r="E1587" s="540"/>
      <c r="F1587" s="541"/>
      <c r="G1587" s="478"/>
      <c r="H1587" s="290"/>
      <c r="I1587" s="264"/>
      <c r="J1587" s="237"/>
      <c r="K1587" s="437"/>
      <c r="L1587" s="225"/>
    </row>
    <row r="1588" customFormat="false" ht="14.1" hidden="false" customHeight="true" outlineLevel="0" collapsed="false">
      <c r="A1588" s="481"/>
      <c r="B1588" s="474"/>
      <c r="C1588" s="474"/>
      <c r="D1588" s="474"/>
      <c r="E1588" s="553"/>
      <c r="F1588" s="554"/>
      <c r="G1588" s="474"/>
      <c r="H1588" s="289"/>
      <c r="I1588" s="268"/>
      <c r="J1588" s="209"/>
      <c r="K1588" s="446"/>
      <c r="L1588" s="223"/>
    </row>
    <row r="1589" customFormat="false" ht="14.1" hidden="false" customHeight="true" outlineLevel="0" collapsed="false">
      <c r="A1589" s="486"/>
      <c r="B1589" s="487"/>
      <c r="C1589" s="495"/>
      <c r="D1589" s="487"/>
      <c r="E1589" s="489"/>
      <c r="F1589" s="490"/>
      <c r="G1589" s="495"/>
      <c r="H1589" s="198"/>
      <c r="I1589" s="264"/>
      <c r="J1589" s="237"/>
      <c r="K1589" s="437"/>
      <c r="L1589" s="225"/>
    </row>
    <row r="1590" customFormat="false" ht="14.1" hidden="false" customHeight="true" outlineLevel="0" collapsed="false">
      <c r="A1590" s="481"/>
      <c r="B1590" s="482"/>
      <c r="C1590" s="482"/>
      <c r="D1590" s="482"/>
      <c r="E1590" s="483"/>
      <c r="F1590" s="484"/>
      <c r="G1590" s="482"/>
      <c r="H1590" s="216"/>
      <c r="I1590" s="268"/>
      <c r="J1590" s="209"/>
      <c r="K1590" s="446"/>
      <c r="L1590" s="223"/>
    </row>
    <row r="1591" customFormat="false" ht="14.1" hidden="false" customHeight="true" outlineLevel="0" collapsed="false">
      <c r="A1591" s="486"/>
      <c r="B1591" s="487"/>
      <c r="C1591" s="495"/>
      <c r="D1591" s="487"/>
      <c r="E1591" s="489"/>
      <c r="F1591" s="490"/>
      <c r="G1591" s="495"/>
      <c r="H1591" s="198"/>
      <c r="I1591" s="264"/>
      <c r="J1591" s="237"/>
      <c r="K1591" s="437"/>
      <c r="L1591" s="225"/>
    </row>
    <row r="1592" customFormat="false" ht="14.1" hidden="false" customHeight="true" outlineLevel="0" collapsed="false">
      <c r="A1592" s="481"/>
      <c r="B1592" s="482"/>
      <c r="C1592" s="482"/>
      <c r="D1592" s="482"/>
      <c r="E1592" s="483"/>
      <c r="F1592" s="484"/>
      <c r="G1592" s="482"/>
      <c r="H1592" s="216"/>
      <c r="I1592" s="268"/>
      <c r="J1592" s="209"/>
      <c r="K1592" s="446"/>
      <c r="L1592" s="223"/>
    </row>
    <row r="1593" customFormat="false" ht="14.1" hidden="false" customHeight="true" outlineLevel="0" collapsed="false">
      <c r="A1593" s="486"/>
      <c r="B1593" s="487"/>
      <c r="C1593" s="495"/>
      <c r="D1593" s="487"/>
      <c r="E1593" s="489"/>
      <c r="F1593" s="490"/>
      <c r="G1593" s="495"/>
      <c r="H1593" s="198"/>
      <c r="I1593" s="264"/>
      <c r="J1593" s="237"/>
      <c r="K1593" s="437"/>
      <c r="L1593" s="225"/>
    </row>
    <row r="1594" customFormat="false" ht="14.1" hidden="false" customHeight="true" outlineLevel="0" collapsed="false">
      <c r="A1594" s="481"/>
      <c r="B1594" s="482"/>
      <c r="C1594" s="482"/>
      <c r="D1594" s="482"/>
      <c r="E1594" s="483"/>
      <c r="F1594" s="484"/>
      <c r="G1594" s="482"/>
      <c r="H1594" s="216"/>
      <c r="I1594" s="268"/>
      <c r="J1594" s="209"/>
      <c r="K1594" s="446"/>
      <c r="L1594" s="223"/>
    </row>
    <row r="1595" customFormat="false" ht="14.1" hidden="false" customHeight="true" outlineLevel="0" collapsed="false">
      <c r="A1595" s="486"/>
      <c r="B1595" s="487"/>
      <c r="C1595" s="495"/>
      <c r="D1595" s="487"/>
      <c r="E1595" s="489"/>
      <c r="F1595" s="490"/>
      <c r="G1595" s="495"/>
      <c r="H1595" s="198"/>
      <c r="I1595" s="264"/>
      <c r="J1595" s="237"/>
      <c r="K1595" s="437"/>
      <c r="L1595" s="225"/>
    </row>
    <row r="1596" customFormat="false" ht="14.1" hidden="false" customHeight="true" outlineLevel="0" collapsed="false">
      <c r="A1596" s="481"/>
      <c r="B1596" s="482"/>
      <c r="C1596" s="482"/>
      <c r="D1596" s="482"/>
      <c r="E1596" s="483"/>
      <c r="F1596" s="484"/>
      <c r="G1596" s="482"/>
      <c r="H1596" s="216"/>
      <c r="I1596" s="268"/>
      <c r="J1596" s="209"/>
      <c r="K1596" s="446"/>
      <c r="L1596" s="223"/>
    </row>
    <row r="1597" customFormat="false" ht="14.1" hidden="false" customHeight="true" outlineLevel="0" collapsed="false">
      <c r="A1597" s="486"/>
      <c r="B1597" s="487"/>
      <c r="C1597" s="495"/>
      <c r="D1597" s="487"/>
      <c r="E1597" s="489"/>
      <c r="F1597" s="490"/>
      <c r="G1597" s="495"/>
      <c r="H1597" s="198"/>
      <c r="I1597" s="264"/>
      <c r="J1597" s="237"/>
      <c r="K1597" s="437"/>
      <c r="L1597" s="225"/>
    </row>
    <row r="1598" customFormat="false" ht="14.1" hidden="false" customHeight="true" outlineLevel="0" collapsed="false">
      <c r="A1598" s="481"/>
      <c r="B1598" s="482"/>
      <c r="C1598" s="482"/>
      <c r="D1598" s="482"/>
      <c r="E1598" s="483"/>
      <c r="F1598" s="484"/>
      <c r="G1598" s="482"/>
      <c r="H1598" s="216"/>
      <c r="I1598" s="268"/>
      <c r="J1598" s="209"/>
      <c r="K1598" s="446"/>
      <c r="L1598" s="223"/>
    </row>
    <row r="1599" customFormat="false" ht="14.1" hidden="false" customHeight="true" outlineLevel="0" collapsed="false">
      <c r="A1599" s="486"/>
      <c r="B1599" s="487"/>
      <c r="C1599" s="495"/>
      <c r="D1599" s="487"/>
      <c r="E1599" s="489"/>
      <c r="F1599" s="490"/>
      <c r="G1599" s="495"/>
      <c r="H1599" s="198"/>
      <c r="I1599" s="264"/>
      <c r="J1599" s="237"/>
      <c r="K1599" s="437"/>
      <c r="L1599" s="225"/>
    </row>
    <row r="1600" customFormat="false" ht="14.1" hidden="false" customHeight="true" outlineLevel="0" collapsed="false">
      <c r="A1600" s="481"/>
      <c r="B1600" s="482"/>
      <c r="C1600" s="482"/>
      <c r="D1600" s="482"/>
      <c r="E1600" s="483"/>
      <c r="F1600" s="484"/>
      <c r="G1600" s="482"/>
      <c r="H1600" s="216"/>
      <c r="I1600" s="268"/>
      <c r="J1600" s="209"/>
      <c r="K1600" s="446"/>
      <c r="L1600" s="223"/>
    </row>
    <row r="1601" customFormat="false" ht="14.1" hidden="false" customHeight="true" outlineLevel="0" collapsed="false">
      <c r="A1601" s="486"/>
      <c r="B1601" s="487"/>
      <c r="C1601" s="495"/>
      <c r="D1601" s="487"/>
      <c r="E1601" s="489"/>
      <c r="F1601" s="490"/>
      <c r="G1601" s="495"/>
      <c r="H1601" s="198"/>
      <c r="I1601" s="264"/>
      <c r="J1601" s="237"/>
      <c r="K1601" s="437"/>
      <c r="L1601" s="225"/>
    </row>
    <row r="1602" customFormat="false" ht="14.1" hidden="false" customHeight="true" outlineLevel="0" collapsed="false">
      <c r="A1602" s="481"/>
      <c r="B1602" s="482"/>
      <c r="C1602" s="482"/>
      <c r="D1602" s="482"/>
      <c r="E1602" s="483"/>
      <c r="F1602" s="484"/>
      <c r="G1602" s="482"/>
      <c r="H1602" s="216"/>
      <c r="I1602" s="268"/>
      <c r="J1602" s="209"/>
      <c r="K1602" s="446"/>
      <c r="L1602" s="223"/>
    </row>
    <row r="1603" customFormat="false" ht="14.1" hidden="false" customHeight="true" outlineLevel="0" collapsed="false">
      <c r="A1603" s="486"/>
      <c r="B1603" s="487"/>
      <c r="C1603" s="495"/>
      <c r="D1603" s="487"/>
      <c r="E1603" s="489"/>
      <c r="F1603" s="490"/>
      <c r="G1603" s="495"/>
      <c r="H1603" s="198"/>
      <c r="I1603" s="264"/>
      <c r="J1603" s="237"/>
      <c r="K1603" s="437"/>
      <c r="L1603" s="225"/>
    </row>
    <row r="1604" customFormat="false" ht="14.1" hidden="false" customHeight="true" outlineLevel="0" collapsed="false">
      <c r="A1604" s="481"/>
      <c r="B1604" s="482"/>
      <c r="C1604" s="482"/>
      <c r="D1604" s="482"/>
      <c r="E1604" s="483"/>
      <c r="F1604" s="484"/>
      <c r="G1604" s="482"/>
      <c r="H1604" s="216"/>
      <c r="I1604" s="268"/>
      <c r="J1604" s="209"/>
      <c r="K1604" s="446"/>
      <c r="L1604" s="223"/>
    </row>
    <row r="1605" customFormat="false" ht="14.1" hidden="false" customHeight="true" outlineLevel="0" collapsed="false">
      <c r="A1605" s="486"/>
      <c r="B1605" s="487"/>
      <c r="C1605" s="495"/>
      <c r="D1605" s="487"/>
      <c r="E1605" s="489"/>
      <c r="F1605" s="490"/>
      <c r="G1605" s="495"/>
      <c r="H1605" s="198"/>
      <c r="I1605" s="264"/>
      <c r="J1605" s="237"/>
      <c r="K1605" s="437"/>
      <c r="L1605" s="225"/>
    </row>
    <row r="1606" customFormat="false" ht="14.1" hidden="false" customHeight="true" outlineLevel="0" collapsed="false">
      <c r="A1606" s="481"/>
      <c r="B1606" s="482"/>
      <c r="C1606" s="482"/>
      <c r="D1606" s="482"/>
      <c r="E1606" s="483"/>
      <c r="F1606" s="484"/>
      <c r="G1606" s="482"/>
      <c r="H1606" s="216"/>
      <c r="I1606" s="268"/>
      <c r="J1606" s="209"/>
      <c r="K1606" s="446"/>
      <c r="L1606" s="223"/>
    </row>
    <row r="1607" customFormat="false" ht="14.1" hidden="false" customHeight="true" outlineLevel="0" collapsed="false">
      <c r="A1607" s="486"/>
      <c r="B1607" s="469"/>
      <c r="C1607" s="478"/>
      <c r="D1607" s="469"/>
      <c r="E1607" s="540"/>
      <c r="F1607" s="541"/>
      <c r="G1607" s="478"/>
      <c r="H1607" s="198"/>
      <c r="I1607" s="264"/>
      <c r="J1607" s="237"/>
      <c r="K1607" s="437"/>
      <c r="L1607" s="225"/>
    </row>
    <row r="1608" customFormat="false" ht="14.1" hidden="false" customHeight="true" outlineLevel="0" collapsed="false">
      <c r="A1608" s="481"/>
      <c r="B1608" s="474"/>
      <c r="C1608" s="474"/>
      <c r="D1608" s="474"/>
      <c r="E1608" s="553"/>
      <c r="F1608" s="554"/>
      <c r="G1608" s="474"/>
      <c r="H1608" s="216"/>
      <c r="I1608" s="268"/>
      <c r="J1608" s="209"/>
      <c r="K1608" s="446"/>
      <c r="L1608" s="223"/>
    </row>
    <row r="1609" customFormat="false" ht="14.1" hidden="false" customHeight="true" outlineLevel="0" collapsed="false">
      <c r="A1609" s="486"/>
      <c r="B1609" s="469"/>
      <c r="C1609" s="478"/>
      <c r="D1609" s="478"/>
      <c r="E1609" s="540"/>
      <c r="F1609" s="541"/>
      <c r="G1609" s="478"/>
      <c r="H1609" s="198"/>
      <c r="I1609" s="264"/>
      <c r="J1609" s="237"/>
      <c r="K1609" s="437"/>
      <c r="L1609" s="225"/>
    </row>
    <row r="1610" customFormat="false" ht="14.1" hidden="false" customHeight="true" outlineLevel="0" collapsed="false">
      <c r="A1610" s="481"/>
      <c r="B1610" s="474"/>
      <c r="C1610" s="474"/>
      <c r="D1610" s="550"/>
      <c r="E1610" s="553"/>
      <c r="F1610" s="554"/>
      <c r="G1610" s="474"/>
      <c r="H1610" s="216"/>
      <c r="I1610" s="268"/>
      <c r="J1610" s="209"/>
      <c r="K1610" s="446"/>
      <c r="L1610" s="223"/>
    </row>
    <row r="1611" customFormat="false" ht="14.1" hidden="false" customHeight="true" outlineLevel="0" collapsed="false">
      <c r="A1611" s="432"/>
      <c r="B1611" s="450"/>
      <c r="C1611" s="450"/>
      <c r="D1611" s="433"/>
      <c r="E1611" s="459"/>
      <c r="F1611" s="460"/>
      <c r="G1611" s="450"/>
      <c r="H1611" s="237"/>
      <c r="I1611" s="460"/>
      <c r="J1611" s="237"/>
      <c r="K1611" s="460"/>
      <c r="L1611" s="233"/>
    </row>
    <row r="1612" customFormat="false" ht="14.1" hidden="false" customHeight="true" outlineLevel="0" collapsed="false">
      <c r="A1612" s="438"/>
      <c r="B1612" s="439"/>
      <c r="C1612" s="439"/>
      <c r="D1612" s="609"/>
      <c r="E1612" s="441"/>
      <c r="F1612" s="442"/>
      <c r="G1612" s="439"/>
      <c r="H1612" s="209"/>
      <c r="I1612" s="442"/>
      <c r="J1612" s="209"/>
      <c r="K1612" s="442"/>
      <c r="L1612" s="223"/>
    </row>
    <row r="1613" customFormat="false" ht="14.1" hidden="false" customHeight="true" outlineLevel="0" collapsed="false">
      <c r="A1613" s="432"/>
      <c r="B1613" s="450"/>
      <c r="C1613" s="450"/>
      <c r="D1613" s="457"/>
      <c r="E1613" s="459"/>
      <c r="F1613" s="460"/>
      <c r="G1613" s="450"/>
      <c r="H1613" s="237"/>
      <c r="I1613" s="460"/>
      <c r="J1613" s="237"/>
      <c r="K1613" s="460"/>
      <c r="L1613" s="233"/>
    </row>
    <row r="1614" customFormat="false" ht="14.1" hidden="false" customHeight="true" outlineLevel="0" collapsed="false">
      <c r="A1614" s="438"/>
      <c r="B1614" s="439"/>
      <c r="C1614" s="439"/>
      <c r="D1614" s="456"/>
      <c r="E1614" s="441"/>
      <c r="F1614" s="442"/>
      <c r="G1614" s="439"/>
      <c r="H1614" s="209"/>
      <c r="I1614" s="442"/>
      <c r="J1614" s="217"/>
      <c r="K1614" s="442"/>
      <c r="L1614" s="223"/>
    </row>
    <row r="1615" customFormat="false" ht="14.1" hidden="false" customHeight="true" outlineLevel="0" collapsed="false">
      <c r="A1615" s="432"/>
      <c r="B1615" s="580"/>
      <c r="C1615" s="450"/>
      <c r="D1615" s="433"/>
      <c r="E1615" s="459"/>
      <c r="F1615" s="460"/>
      <c r="G1615" s="450"/>
      <c r="H1615" s="237"/>
      <c r="I1615" s="460"/>
      <c r="J1615" s="237"/>
      <c r="K1615" s="460"/>
      <c r="L1615" s="233"/>
    </row>
    <row r="1616" customFormat="false" ht="14.1" hidden="false" customHeight="true" outlineLevel="0" collapsed="false">
      <c r="A1616" s="438"/>
      <c r="B1616" s="536"/>
      <c r="C1616" s="439"/>
      <c r="D1616" s="609"/>
      <c r="E1616" s="441"/>
      <c r="F1616" s="442"/>
      <c r="G1616" s="439"/>
      <c r="H1616" s="209"/>
      <c r="I1616" s="442"/>
      <c r="J1616" s="209"/>
      <c r="K1616" s="442"/>
      <c r="L1616" s="223"/>
    </row>
    <row r="1617" customFormat="false" ht="14.1" hidden="false" customHeight="true" outlineLevel="0" collapsed="false">
      <c r="A1617" s="432"/>
      <c r="B1617" s="450"/>
      <c r="C1617" s="450"/>
      <c r="D1617" s="609"/>
      <c r="E1617" s="459"/>
      <c r="F1617" s="460"/>
      <c r="G1617" s="450"/>
      <c r="H1617" s="237"/>
      <c r="I1617" s="460"/>
      <c r="J1617" s="237"/>
      <c r="K1617" s="460"/>
      <c r="L1617" s="233"/>
    </row>
    <row r="1618" customFormat="false" ht="14.1" hidden="false" customHeight="true" outlineLevel="0" collapsed="false">
      <c r="A1618" s="438"/>
      <c r="B1618" s="454"/>
      <c r="C1618" s="439"/>
      <c r="D1618" s="454"/>
      <c r="E1618" s="445"/>
      <c r="F1618" s="446"/>
      <c r="G1618" s="439"/>
      <c r="H1618" s="216"/>
      <c r="I1618" s="446"/>
      <c r="J1618" s="209"/>
      <c r="K1618" s="446"/>
      <c r="L1618" s="223"/>
    </row>
    <row r="1619" customFormat="false" ht="14.1" hidden="false" customHeight="true" outlineLevel="0" collapsed="false">
      <c r="A1619" s="508"/>
      <c r="B1619" s="464"/>
      <c r="C1619" s="463"/>
      <c r="D1619" s="463"/>
      <c r="E1619" s="595"/>
      <c r="F1619" s="521"/>
      <c r="G1619" s="463"/>
      <c r="H1619" s="306"/>
      <c r="I1619" s="521"/>
      <c r="J1619" s="245"/>
      <c r="K1619" s="521"/>
      <c r="L1619" s="246"/>
    </row>
    <row r="1620" customFormat="false" ht="14.1" hidden="false" customHeight="true" outlineLevel="0" collapsed="false">
      <c r="A1620" s="515"/>
      <c r="B1620" s="527"/>
      <c r="C1620" s="450"/>
      <c r="D1620" s="527"/>
      <c r="E1620" s="607"/>
      <c r="F1620" s="545"/>
      <c r="G1620" s="608"/>
      <c r="H1620" s="311"/>
      <c r="I1620" s="355"/>
      <c r="J1620" s="313"/>
      <c r="K1620" s="458"/>
      <c r="L1620" s="233"/>
    </row>
    <row r="1621" customFormat="false" ht="14.1" hidden="false" customHeight="true" outlineLevel="0" collapsed="false">
      <c r="A1621" s="432"/>
      <c r="B1621" s="527"/>
      <c r="C1621" s="450"/>
      <c r="D1621" s="527"/>
      <c r="E1621" s="459"/>
      <c r="F1621" s="460"/>
      <c r="G1621" s="450"/>
      <c r="H1621" s="357"/>
      <c r="I1621" s="277"/>
      <c r="J1621" s="237"/>
      <c r="K1621" s="460"/>
      <c r="L1621" s="324"/>
    </row>
    <row r="1622" s="523" customFormat="true" ht="14.1" hidden="false" customHeight="true" outlineLevel="0" collapsed="false">
      <c r="A1622" s="481"/>
      <c r="B1622" s="454"/>
      <c r="C1622" s="439"/>
      <c r="D1622" s="454"/>
      <c r="E1622" s="445"/>
      <c r="F1622" s="446"/>
      <c r="G1622" s="439"/>
      <c r="H1622" s="289"/>
      <c r="I1622" s="268"/>
      <c r="J1622" s="209"/>
      <c r="K1622" s="446"/>
      <c r="L1622" s="211"/>
    </row>
    <row r="1623" customFormat="false" ht="14.1" hidden="false" customHeight="true" outlineLevel="0" collapsed="false">
      <c r="A1623" s="486"/>
      <c r="B1623" s="469"/>
      <c r="C1623" s="478"/>
      <c r="D1623" s="478"/>
      <c r="E1623" s="540"/>
      <c r="F1623" s="541"/>
      <c r="G1623" s="478"/>
      <c r="H1623" s="290"/>
      <c r="I1623" s="264"/>
      <c r="J1623" s="237"/>
      <c r="K1623" s="437"/>
      <c r="L1623" s="225"/>
    </row>
    <row r="1624" customFormat="false" ht="14.1" hidden="false" customHeight="true" outlineLevel="0" collapsed="false">
      <c r="A1624" s="481"/>
      <c r="B1624" s="474"/>
      <c r="C1624" s="474"/>
      <c r="D1624" s="474"/>
      <c r="E1624" s="553"/>
      <c r="F1624" s="554"/>
      <c r="G1624" s="474"/>
      <c r="H1624" s="289"/>
      <c r="I1624" s="268"/>
      <c r="J1624" s="209"/>
      <c r="K1624" s="446"/>
      <c r="L1624" s="223"/>
    </row>
    <row r="1625" customFormat="false" ht="14.1" hidden="false" customHeight="true" outlineLevel="0" collapsed="false">
      <c r="A1625" s="486"/>
      <c r="B1625" s="487"/>
      <c r="C1625" s="495"/>
      <c r="D1625" s="487"/>
      <c r="E1625" s="489"/>
      <c r="F1625" s="490"/>
      <c r="G1625" s="495"/>
      <c r="H1625" s="198"/>
      <c r="I1625" s="264"/>
      <c r="J1625" s="237"/>
      <c r="K1625" s="437"/>
      <c r="L1625" s="225"/>
    </row>
    <row r="1626" customFormat="false" ht="14.1" hidden="false" customHeight="true" outlineLevel="0" collapsed="false">
      <c r="A1626" s="481"/>
      <c r="B1626" s="482"/>
      <c r="C1626" s="482"/>
      <c r="D1626" s="482"/>
      <c r="E1626" s="483"/>
      <c r="F1626" s="484"/>
      <c r="G1626" s="482"/>
      <c r="H1626" s="216"/>
      <c r="I1626" s="268"/>
      <c r="J1626" s="209"/>
      <c r="K1626" s="446"/>
      <c r="L1626" s="223"/>
    </row>
    <row r="1627" customFormat="false" ht="14.1" hidden="false" customHeight="true" outlineLevel="0" collapsed="false">
      <c r="A1627" s="486"/>
      <c r="B1627" s="487"/>
      <c r="C1627" s="495"/>
      <c r="D1627" s="487"/>
      <c r="E1627" s="489"/>
      <c r="F1627" s="490"/>
      <c r="G1627" s="495"/>
      <c r="H1627" s="198"/>
      <c r="I1627" s="264"/>
      <c r="J1627" s="237"/>
      <c r="K1627" s="437"/>
      <c r="L1627" s="225"/>
    </row>
    <row r="1628" customFormat="false" ht="14.1" hidden="false" customHeight="true" outlineLevel="0" collapsed="false">
      <c r="A1628" s="481"/>
      <c r="B1628" s="482"/>
      <c r="C1628" s="482"/>
      <c r="D1628" s="482"/>
      <c r="E1628" s="483"/>
      <c r="F1628" s="484"/>
      <c r="G1628" s="482"/>
      <c r="H1628" s="216"/>
      <c r="I1628" s="268"/>
      <c r="J1628" s="209"/>
      <c r="K1628" s="446"/>
      <c r="L1628" s="223"/>
    </row>
    <row r="1629" customFormat="false" ht="14.1" hidden="false" customHeight="true" outlineLevel="0" collapsed="false">
      <c r="A1629" s="486"/>
      <c r="B1629" s="487"/>
      <c r="C1629" s="495"/>
      <c r="D1629" s="487"/>
      <c r="E1629" s="489"/>
      <c r="F1629" s="490"/>
      <c r="G1629" s="495"/>
      <c r="H1629" s="198"/>
      <c r="I1629" s="264"/>
      <c r="J1629" s="237"/>
      <c r="K1629" s="437"/>
      <c r="L1629" s="225"/>
    </row>
    <row r="1630" customFormat="false" ht="14.1" hidden="false" customHeight="true" outlineLevel="0" collapsed="false">
      <c r="A1630" s="481"/>
      <c r="B1630" s="482"/>
      <c r="C1630" s="482"/>
      <c r="D1630" s="482"/>
      <c r="E1630" s="483"/>
      <c r="F1630" s="484"/>
      <c r="G1630" s="482"/>
      <c r="H1630" s="216"/>
      <c r="I1630" s="268"/>
      <c r="J1630" s="209"/>
      <c r="K1630" s="446"/>
      <c r="L1630" s="223"/>
    </row>
    <row r="1631" customFormat="false" ht="14.1" hidden="false" customHeight="true" outlineLevel="0" collapsed="false">
      <c r="A1631" s="486"/>
      <c r="B1631" s="487"/>
      <c r="C1631" s="495"/>
      <c r="D1631" s="487"/>
      <c r="E1631" s="489"/>
      <c r="F1631" s="490"/>
      <c r="G1631" s="495"/>
      <c r="H1631" s="198"/>
      <c r="I1631" s="264"/>
      <c r="J1631" s="237"/>
      <c r="K1631" s="437"/>
      <c r="L1631" s="225"/>
    </row>
    <row r="1632" customFormat="false" ht="14.1" hidden="false" customHeight="true" outlineLevel="0" collapsed="false">
      <c r="A1632" s="481"/>
      <c r="B1632" s="482"/>
      <c r="C1632" s="482"/>
      <c r="D1632" s="482"/>
      <c r="E1632" s="483"/>
      <c r="F1632" s="484"/>
      <c r="G1632" s="482"/>
      <c r="H1632" s="216"/>
      <c r="I1632" s="268"/>
      <c r="J1632" s="209"/>
      <c r="K1632" s="446"/>
      <c r="L1632" s="223"/>
    </row>
    <row r="1633" customFormat="false" ht="14.1" hidden="false" customHeight="true" outlineLevel="0" collapsed="false">
      <c r="A1633" s="486"/>
      <c r="B1633" s="487"/>
      <c r="C1633" s="495"/>
      <c r="D1633" s="487"/>
      <c r="E1633" s="489"/>
      <c r="F1633" s="490"/>
      <c r="G1633" s="495"/>
      <c r="H1633" s="198"/>
      <c r="I1633" s="264"/>
      <c r="J1633" s="237"/>
      <c r="K1633" s="437"/>
      <c r="L1633" s="225"/>
    </row>
    <row r="1634" customFormat="false" ht="14.1" hidden="false" customHeight="true" outlineLevel="0" collapsed="false">
      <c r="A1634" s="481"/>
      <c r="B1634" s="482"/>
      <c r="C1634" s="482"/>
      <c r="D1634" s="482"/>
      <c r="E1634" s="483"/>
      <c r="F1634" s="484"/>
      <c r="G1634" s="482"/>
      <c r="H1634" s="216"/>
      <c r="I1634" s="268"/>
      <c r="J1634" s="209"/>
      <c r="K1634" s="446"/>
      <c r="L1634" s="223"/>
    </row>
    <row r="1635" customFormat="false" ht="14.1" hidden="false" customHeight="true" outlineLevel="0" collapsed="false">
      <c r="A1635" s="486"/>
      <c r="B1635" s="487"/>
      <c r="C1635" s="495"/>
      <c r="D1635" s="487"/>
      <c r="E1635" s="489"/>
      <c r="F1635" s="490"/>
      <c r="G1635" s="495"/>
      <c r="H1635" s="198"/>
      <c r="I1635" s="264"/>
      <c r="J1635" s="237"/>
      <c r="K1635" s="437"/>
      <c r="L1635" s="225"/>
    </row>
    <row r="1636" customFormat="false" ht="14.1" hidden="false" customHeight="true" outlineLevel="0" collapsed="false">
      <c r="A1636" s="481"/>
      <c r="B1636" s="482"/>
      <c r="C1636" s="482"/>
      <c r="D1636" s="482"/>
      <c r="E1636" s="483"/>
      <c r="F1636" s="484"/>
      <c r="G1636" s="482"/>
      <c r="H1636" s="216"/>
      <c r="I1636" s="268"/>
      <c r="J1636" s="209"/>
      <c r="K1636" s="446"/>
      <c r="L1636" s="223"/>
    </row>
    <row r="1637" customFormat="false" ht="14.1" hidden="false" customHeight="true" outlineLevel="0" collapsed="false">
      <c r="A1637" s="486"/>
      <c r="B1637" s="487"/>
      <c r="C1637" s="495"/>
      <c r="D1637" s="487"/>
      <c r="E1637" s="489"/>
      <c r="F1637" s="490"/>
      <c r="G1637" s="495"/>
      <c r="H1637" s="198"/>
      <c r="I1637" s="264"/>
      <c r="J1637" s="237"/>
      <c r="K1637" s="437"/>
      <c r="L1637" s="225"/>
    </row>
    <row r="1638" customFormat="false" ht="14.1" hidden="false" customHeight="true" outlineLevel="0" collapsed="false">
      <c r="A1638" s="481"/>
      <c r="B1638" s="482"/>
      <c r="C1638" s="482"/>
      <c r="D1638" s="482"/>
      <c r="E1638" s="483"/>
      <c r="F1638" s="484"/>
      <c r="G1638" s="482"/>
      <c r="H1638" s="216"/>
      <c r="I1638" s="268"/>
      <c r="J1638" s="209"/>
      <c r="K1638" s="446"/>
      <c r="L1638" s="223"/>
    </row>
    <row r="1639" customFormat="false" ht="14.1" hidden="false" customHeight="true" outlineLevel="0" collapsed="false">
      <c r="A1639" s="486"/>
      <c r="B1639" s="487"/>
      <c r="C1639" s="495"/>
      <c r="D1639" s="487"/>
      <c r="E1639" s="489"/>
      <c r="F1639" s="490"/>
      <c r="G1639" s="495"/>
      <c r="H1639" s="198"/>
      <c r="I1639" s="264"/>
      <c r="J1639" s="237"/>
      <c r="K1639" s="437"/>
      <c r="L1639" s="225"/>
    </row>
    <row r="1640" customFormat="false" ht="14.1" hidden="false" customHeight="true" outlineLevel="0" collapsed="false">
      <c r="A1640" s="481"/>
      <c r="B1640" s="482"/>
      <c r="C1640" s="482"/>
      <c r="D1640" s="482"/>
      <c r="E1640" s="483"/>
      <c r="F1640" s="484"/>
      <c r="G1640" s="482"/>
      <c r="H1640" s="216"/>
      <c r="I1640" s="268"/>
      <c r="J1640" s="209"/>
      <c r="K1640" s="446"/>
      <c r="L1640" s="223"/>
    </row>
    <row r="1641" customFormat="false" ht="14.1" hidden="false" customHeight="true" outlineLevel="0" collapsed="false">
      <c r="A1641" s="486"/>
      <c r="B1641" s="487"/>
      <c r="C1641" s="495"/>
      <c r="D1641" s="487"/>
      <c r="E1641" s="489"/>
      <c r="F1641" s="490"/>
      <c r="G1641" s="495"/>
      <c r="H1641" s="198"/>
      <c r="I1641" s="264"/>
      <c r="J1641" s="237"/>
      <c r="K1641" s="437"/>
      <c r="L1641" s="225"/>
    </row>
    <row r="1642" customFormat="false" ht="14.1" hidden="false" customHeight="true" outlineLevel="0" collapsed="false">
      <c r="A1642" s="481"/>
      <c r="B1642" s="482"/>
      <c r="C1642" s="482"/>
      <c r="D1642" s="482"/>
      <c r="E1642" s="483"/>
      <c r="F1642" s="484"/>
      <c r="G1642" s="482"/>
      <c r="H1642" s="216"/>
      <c r="I1642" s="268"/>
      <c r="J1642" s="209"/>
      <c r="K1642" s="446"/>
      <c r="L1642" s="223"/>
    </row>
    <row r="1643" customFormat="false" ht="14.1" hidden="false" customHeight="true" outlineLevel="0" collapsed="false">
      <c r="A1643" s="486"/>
      <c r="B1643" s="469"/>
      <c r="C1643" s="478"/>
      <c r="D1643" s="469"/>
      <c r="E1643" s="540"/>
      <c r="F1643" s="541"/>
      <c r="G1643" s="478"/>
      <c r="H1643" s="198"/>
      <c r="I1643" s="264"/>
      <c r="J1643" s="237"/>
      <c r="K1643" s="437"/>
      <c r="L1643" s="225"/>
    </row>
    <row r="1644" customFormat="false" ht="14.1" hidden="false" customHeight="true" outlineLevel="0" collapsed="false">
      <c r="A1644" s="481"/>
      <c r="B1644" s="474"/>
      <c r="C1644" s="474"/>
      <c r="D1644" s="474"/>
      <c r="E1644" s="553"/>
      <c r="F1644" s="554"/>
      <c r="G1644" s="474"/>
      <c r="H1644" s="216"/>
      <c r="I1644" s="268"/>
      <c r="J1644" s="209"/>
      <c r="K1644" s="446"/>
      <c r="L1644" s="223"/>
    </row>
    <row r="1645" customFormat="false" ht="14.1" hidden="false" customHeight="true" outlineLevel="0" collapsed="false">
      <c r="A1645" s="486"/>
      <c r="B1645" s="469"/>
      <c r="C1645" s="478"/>
      <c r="D1645" s="478"/>
      <c r="E1645" s="540"/>
      <c r="F1645" s="541"/>
      <c r="G1645" s="478"/>
      <c r="H1645" s="198"/>
      <c r="I1645" s="264"/>
      <c r="J1645" s="237"/>
      <c r="K1645" s="437"/>
      <c r="L1645" s="225"/>
    </row>
    <row r="1646" customFormat="false" ht="14.1" hidden="false" customHeight="true" outlineLevel="0" collapsed="false">
      <c r="A1646" s="481"/>
      <c r="B1646" s="474"/>
      <c r="C1646" s="474"/>
      <c r="D1646" s="550"/>
      <c r="E1646" s="553"/>
      <c r="F1646" s="554"/>
      <c r="G1646" s="474"/>
      <c r="H1646" s="216"/>
      <c r="I1646" s="268"/>
      <c r="J1646" s="209"/>
      <c r="K1646" s="446"/>
      <c r="L1646" s="223"/>
    </row>
    <row r="1647" customFormat="false" ht="14.1" hidden="false" customHeight="true" outlineLevel="0" collapsed="false">
      <c r="A1647" s="432"/>
      <c r="B1647" s="450"/>
      <c r="C1647" s="450"/>
      <c r="D1647" s="433"/>
      <c r="E1647" s="459"/>
      <c r="F1647" s="460"/>
      <c r="G1647" s="450"/>
      <c r="H1647" s="237"/>
      <c r="I1647" s="460"/>
      <c r="J1647" s="237"/>
      <c r="K1647" s="460"/>
      <c r="L1647" s="233"/>
    </row>
    <row r="1648" customFormat="false" ht="14.1" hidden="false" customHeight="true" outlineLevel="0" collapsed="false">
      <c r="A1648" s="438"/>
      <c r="B1648" s="439"/>
      <c r="C1648" s="439"/>
      <c r="D1648" s="609"/>
      <c r="E1648" s="441"/>
      <c r="F1648" s="442"/>
      <c r="G1648" s="439"/>
      <c r="H1648" s="209"/>
      <c r="I1648" s="442"/>
      <c r="J1648" s="209"/>
      <c r="K1648" s="442"/>
      <c r="L1648" s="223"/>
    </row>
    <row r="1649" customFormat="false" ht="14.1" hidden="false" customHeight="true" outlineLevel="0" collapsed="false">
      <c r="A1649" s="432"/>
      <c r="B1649" s="450"/>
      <c r="C1649" s="450"/>
      <c r="D1649" s="457"/>
      <c r="E1649" s="459"/>
      <c r="F1649" s="460"/>
      <c r="G1649" s="450"/>
      <c r="H1649" s="237"/>
      <c r="I1649" s="460"/>
      <c r="J1649" s="237"/>
      <c r="K1649" s="460"/>
      <c r="L1649" s="233"/>
    </row>
    <row r="1650" customFormat="false" ht="14.1" hidden="false" customHeight="true" outlineLevel="0" collapsed="false">
      <c r="A1650" s="438"/>
      <c r="B1650" s="439"/>
      <c r="C1650" s="439"/>
      <c r="D1650" s="456"/>
      <c r="E1650" s="441"/>
      <c r="F1650" s="442"/>
      <c r="G1650" s="439"/>
      <c r="H1650" s="209"/>
      <c r="I1650" s="442"/>
      <c r="J1650" s="217"/>
      <c r="K1650" s="442"/>
      <c r="L1650" s="223"/>
    </row>
    <row r="1651" customFormat="false" ht="14.1" hidden="false" customHeight="true" outlineLevel="0" collapsed="false">
      <c r="A1651" s="432"/>
      <c r="B1651" s="580"/>
      <c r="C1651" s="450"/>
      <c r="D1651" s="433"/>
      <c r="E1651" s="459"/>
      <c r="F1651" s="460"/>
      <c r="G1651" s="450"/>
      <c r="H1651" s="237"/>
      <c r="I1651" s="460"/>
      <c r="J1651" s="237"/>
      <c r="K1651" s="460"/>
      <c r="L1651" s="233"/>
    </row>
    <row r="1652" customFormat="false" ht="14.1" hidden="false" customHeight="true" outlineLevel="0" collapsed="false">
      <c r="A1652" s="438"/>
      <c r="B1652" s="536"/>
      <c r="C1652" s="439"/>
      <c r="D1652" s="609"/>
      <c r="E1652" s="441"/>
      <c r="F1652" s="442"/>
      <c r="G1652" s="439"/>
      <c r="H1652" s="209"/>
      <c r="I1652" s="442"/>
      <c r="J1652" s="209"/>
      <c r="K1652" s="442"/>
      <c r="L1652" s="223"/>
    </row>
    <row r="1653" customFormat="false" ht="14.1" hidden="false" customHeight="true" outlineLevel="0" collapsed="false">
      <c r="A1653" s="432"/>
      <c r="B1653" s="450"/>
      <c r="C1653" s="450"/>
      <c r="D1653" s="609"/>
      <c r="E1653" s="459"/>
      <c r="F1653" s="460"/>
      <c r="G1653" s="450"/>
      <c r="H1653" s="237"/>
      <c r="I1653" s="460"/>
      <c r="J1653" s="237"/>
      <c r="K1653" s="460"/>
      <c r="L1653" s="233"/>
    </row>
    <row r="1654" customFormat="false" ht="14.1" hidden="false" customHeight="true" outlineLevel="0" collapsed="false">
      <c r="A1654" s="438"/>
      <c r="B1654" s="454"/>
      <c r="C1654" s="439"/>
      <c r="D1654" s="454"/>
      <c r="E1654" s="445"/>
      <c r="F1654" s="446"/>
      <c r="G1654" s="439"/>
      <c r="H1654" s="216"/>
      <c r="I1654" s="446"/>
      <c r="J1654" s="209"/>
      <c r="K1654" s="446"/>
      <c r="L1654" s="223"/>
    </row>
    <row r="1655" customFormat="false" ht="14.1" hidden="false" customHeight="true" outlineLevel="0" collapsed="false">
      <c r="A1655" s="508"/>
      <c r="B1655" s="464"/>
      <c r="C1655" s="463"/>
      <c r="D1655" s="463"/>
      <c r="E1655" s="595"/>
      <c r="F1655" s="521"/>
      <c r="G1655" s="463"/>
      <c r="H1655" s="306"/>
      <c r="I1655" s="521"/>
      <c r="J1655" s="245"/>
      <c r="K1655" s="521"/>
      <c r="L1655" s="246"/>
    </row>
    <row r="1656" customFormat="false" ht="14.1" hidden="false" customHeight="true" outlineLevel="0" collapsed="false">
      <c r="A1656" s="515"/>
      <c r="B1656" s="527"/>
      <c r="C1656" s="450"/>
      <c r="D1656" s="527"/>
      <c r="E1656" s="607"/>
      <c r="F1656" s="545"/>
      <c r="G1656" s="608"/>
      <c r="H1656" s="311"/>
      <c r="I1656" s="355"/>
      <c r="J1656" s="313"/>
      <c r="K1656" s="458"/>
      <c r="L1656" s="233"/>
    </row>
    <row r="1657" customFormat="false" ht="14.1" hidden="false" customHeight="true" outlineLevel="0" collapsed="false">
      <c r="A1657" s="432"/>
      <c r="B1657" s="527"/>
      <c r="C1657" s="450"/>
      <c r="D1657" s="527"/>
      <c r="E1657" s="459"/>
      <c r="F1657" s="460"/>
      <c r="G1657" s="450"/>
      <c r="H1657" s="357"/>
      <c r="I1657" s="277"/>
      <c r="J1657" s="237"/>
      <c r="K1657" s="460"/>
      <c r="L1657" s="324"/>
    </row>
    <row r="1658" s="523" customFormat="true" ht="14.1" hidden="false" customHeight="true" outlineLevel="0" collapsed="false">
      <c r="A1658" s="481"/>
      <c r="B1658" s="454"/>
      <c r="C1658" s="439"/>
      <c r="D1658" s="454"/>
      <c r="E1658" s="445"/>
      <c r="F1658" s="446"/>
      <c r="G1658" s="439"/>
      <c r="H1658" s="289"/>
      <c r="I1658" s="268"/>
      <c r="J1658" s="209"/>
      <c r="K1658" s="446"/>
      <c r="L1658" s="211"/>
    </row>
    <row r="1659" customFormat="false" ht="14.1" hidden="false" customHeight="true" outlineLevel="0" collapsed="false">
      <c r="A1659" s="486"/>
      <c r="B1659" s="469"/>
      <c r="C1659" s="478"/>
      <c r="D1659" s="478"/>
      <c r="E1659" s="540"/>
      <c r="F1659" s="541"/>
      <c r="G1659" s="478"/>
      <c r="H1659" s="290"/>
      <c r="I1659" s="264"/>
      <c r="J1659" s="237"/>
      <c r="K1659" s="437"/>
      <c r="L1659" s="225"/>
    </row>
    <row r="1660" customFormat="false" ht="14.1" hidden="false" customHeight="true" outlineLevel="0" collapsed="false">
      <c r="A1660" s="481"/>
      <c r="B1660" s="474"/>
      <c r="C1660" s="474"/>
      <c r="D1660" s="474"/>
      <c r="E1660" s="553"/>
      <c r="F1660" s="554"/>
      <c r="G1660" s="474"/>
      <c r="H1660" s="289"/>
      <c r="I1660" s="268"/>
      <c r="J1660" s="209"/>
      <c r="K1660" s="446"/>
      <c r="L1660" s="223"/>
    </row>
    <row r="1661" customFormat="false" ht="14.1" hidden="false" customHeight="true" outlineLevel="0" collapsed="false">
      <c r="A1661" s="486"/>
      <c r="B1661" s="487"/>
      <c r="C1661" s="495"/>
      <c r="D1661" s="487"/>
      <c r="E1661" s="489"/>
      <c r="F1661" s="490"/>
      <c r="G1661" s="495"/>
      <c r="H1661" s="198"/>
      <c r="I1661" s="264"/>
      <c r="J1661" s="237"/>
      <c r="K1661" s="437"/>
      <c r="L1661" s="225"/>
    </row>
    <row r="1662" customFormat="false" ht="14.1" hidden="false" customHeight="true" outlineLevel="0" collapsed="false">
      <c r="A1662" s="481"/>
      <c r="B1662" s="482"/>
      <c r="C1662" s="482"/>
      <c r="D1662" s="482"/>
      <c r="E1662" s="483"/>
      <c r="F1662" s="484"/>
      <c r="G1662" s="482"/>
      <c r="H1662" s="216"/>
      <c r="I1662" s="268"/>
      <c r="J1662" s="209"/>
      <c r="K1662" s="446"/>
      <c r="L1662" s="223"/>
    </row>
    <row r="1663" customFormat="false" ht="14.1" hidden="false" customHeight="true" outlineLevel="0" collapsed="false">
      <c r="A1663" s="486"/>
      <c r="B1663" s="487"/>
      <c r="C1663" s="495"/>
      <c r="D1663" s="487"/>
      <c r="E1663" s="489"/>
      <c r="F1663" s="490"/>
      <c r="G1663" s="495"/>
      <c r="H1663" s="198"/>
      <c r="I1663" s="264"/>
      <c r="J1663" s="237"/>
      <c r="K1663" s="437"/>
      <c r="L1663" s="225"/>
    </row>
    <row r="1664" customFormat="false" ht="14.1" hidden="false" customHeight="true" outlineLevel="0" collapsed="false">
      <c r="A1664" s="481"/>
      <c r="B1664" s="482"/>
      <c r="C1664" s="482"/>
      <c r="D1664" s="482"/>
      <c r="E1664" s="483"/>
      <c r="F1664" s="484"/>
      <c r="G1664" s="482"/>
      <c r="H1664" s="216"/>
      <c r="I1664" s="268"/>
      <c r="J1664" s="209"/>
      <c r="K1664" s="446"/>
      <c r="L1664" s="223"/>
    </row>
    <row r="1665" customFormat="false" ht="14.1" hidden="false" customHeight="true" outlineLevel="0" collapsed="false">
      <c r="A1665" s="486"/>
      <c r="B1665" s="487"/>
      <c r="C1665" s="495"/>
      <c r="D1665" s="487"/>
      <c r="E1665" s="489"/>
      <c r="F1665" s="490"/>
      <c r="G1665" s="495"/>
      <c r="H1665" s="198"/>
      <c r="I1665" s="264"/>
      <c r="J1665" s="237"/>
      <c r="K1665" s="437"/>
      <c r="L1665" s="225"/>
    </row>
    <row r="1666" customFormat="false" ht="14.1" hidden="false" customHeight="true" outlineLevel="0" collapsed="false">
      <c r="A1666" s="481"/>
      <c r="B1666" s="482"/>
      <c r="C1666" s="482"/>
      <c r="D1666" s="482"/>
      <c r="E1666" s="483"/>
      <c r="F1666" s="484"/>
      <c r="G1666" s="482"/>
      <c r="H1666" s="216"/>
      <c r="I1666" s="268"/>
      <c r="J1666" s="209"/>
      <c r="K1666" s="446"/>
      <c r="L1666" s="223"/>
    </row>
    <row r="1667" customFormat="false" ht="14.1" hidden="false" customHeight="true" outlineLevel="0" collapsed="false">
      <c r="A1667" s="486"/>
      <c r="B1667" s="487"/>
      <c r="C1667" s="495"/>
      <c r="D1667" s="487"/>
      <c r="E1667" s="489"/>
      <c r="F1667" s="490"/>
      <c r="G1667" s="495"/>
      <c r="H1667" s="198"/>
      <c r="I1667" s="264"/>
      <c r="J1667" s="237"/>
      <c r="K1667" s="437"/>
      <c r="L1667" s="225"/>
    </row>
    <row r="1668" customFormat="false" ht="14.1" hidden="false" customHeight="true" outlineLevel="0" collapsed="false">
      <c r="A1668" s="481"/>
      <c r="B1668" s="482"/>
      <c r="C1668" s="482"/>
      <c r="D1668" s="482"/>
      <c r="E1668" s="483"/>
      <c r="F1668" s="484"/>
      <c r="G1668" s="482"/>
      <c r="H1668" s="216"/>
      <c r="I1668" s="268"/>
      <c r="J1668" s="209"/>
      <c r="K1668" s="446"/>
      <c r="L1668" s="223"/>
    </row>
    <row r="1669" customFormat="false" ht="14.1" hidden="false" customHeight="true" outlineLevel="0" collapsed="false">
      <c r="A1669" s="486"/>
      <c r="B1669" s="487"/>
      <c r="C1669" s="495"/>
      <c r="D1669" s="487"/>
      <c r="E1669" s="489"/>
      <c r="F1669" s="490"/>
      <c r="G1669" s="495"/>
      <c r="H1669" s="198"/>
      <c r="I1669" s="264"/>
      <c r="J1669" s="237"/>
      <c r="K1669" s="437"/>
      <c r="L1669" s="225"/>
    </row>
    <row r="1670" customFormat="false" ht="14.1" hidden="false" customHeight="true" outlineLevel="0" collapsed="false">
      <c r="A1670" s="481"/>
      <c r="B1670" s="482"/>
      <c r="C1670" s="482"/>
      <c r="D1670" s="482"/>
      <c r="E1670" s="483"/>
      <c r="F1670" s="484"/>
      <c r="G1670" s="482"/>
      <c r="H1670" s="216"/>
      <c r="I1670" s="268"/>
      <c r="J1670" s="209"/>
      <c r="K1670" s="446"/>
      <c r="L1670" s="223"/>
    </row>
    <row r="1671" customFormat="false" ht="14.1" hidden="false" customHeight="true" outlineLevel="0" collapsed="false">
      <c r="A1671" s="486"/>
      <c r="B1671" s="487"/>
      <c r="C1671" s="495"/>
      <c r="D1671" s="487"/>
      <c r="E1671" s="489"/>
      <c r="F1671" s="490"/>
      <c r="G1671" s="495"/>
      <c r="H1671" s="198"/>
      <c r="I1671" s="264"/>
      <c r="J1671" s="237"/>
      <c r="K1671" s="437"/>
      <c r="L1671" s="225"/>
    </row>
    <row r="1672" customFormat="false" ht="14.1" hidden="false" customHeight="true" outlineLevel="0" collapsed="false">
      <c r="A1672" s="481"/>
      <c r="B1672" s="482"/>
      <c r="C1672" s="482"/>
      <c r="D1672" s="482"/>
      <c r="E1672" s="483"/>
      <c r="F1672" s="484"/>
      <c r="G1672" s="482"/>
      <c r="H1672" s="216"/>
      <c r="I1672" s="268"/>
      <c r="J1672" s="209"/>
      <c r="K1672" s="446"/>
      <c r="L1672" s="223"/>
    </row>
    <row r="1673" customFormat="false" ht="14.1" hidden="false" customHeight="true" outlineLevel="0" collapsed="false">
      <c r="A1673" s="486"/>
      <c r="B1673" s="487"/>
      <c r="C1673" s="495"/>
      <c r="D1673" s="487"/>
      <c r="E1673" s="489"/>
      <c r="F1673" s="490"/>
      <c r="G1673" s="495"/>
      <c r="H1673" s="198"/>
      <c r="I1673" s="264"/>
      <c r="J1673" s="237"/>
      <c r="K1673" s="437"/>
      <c r="L1673" s="225"/>
    </row>
    <row r="1674" customFormat="false" ht="14.1" hidden="false" customHeight="true" outlineLevel="0" collapsed="false">
      <c r="A1674" s="481"/>
      <c r="B1674" s="482"/>
      <c r="C1674" s="482"/>
      <c r="D1674" s="482"/>
      <c r="E1674" s="483"/>
      <c r="F1674" s="484"/>
      <c r="G1674" s="482"/>
      <c r="H1674" s="216"/>
      <c r="I1674" s="268"/>
      <c r="J1674" s="209"/>
      <c r="K1674" s="446"/>
      <c r="L1674" s="223"/>
    </row>
    <row r="1675" customFormat="false" ht="14.1" hidden="false" customHeight="true" outlineLevel="0" collapsed="false">
      <c r="A1675" s="486"/>
      <c r="B1675" s="487"/>
      <c r="C1675" s="495"/>
      <c r="D1675" s="487"/>
      <c r="E1675" s="489"/>
      <c r="F1675" s="490"/>
      <c r="G1675" s="495"/>
      <c r="H1675" s="198"/>
      <c r="I1675" s="264"/>
      <c r="J1675" s="237"/>
      <c r="K1675" s="437"/>
      <c r="L1675" s="225"/>
    </row>
    <row r="1676" customFormat="false" ht="14.1" hidden="false" customHeight="true" outlineLevel="0" collapsed="false">
      <c r="A1676" s="481"/>
      <c r="B1676" s="482"/>
      <c r="C1676" s="482"/>
      <c r="D1676" s="482"/>
      <c r="E1676" s="483"/>
      <c r="F1676" s="484"/>
      <c r="G1676" s="482"/>
      <c r="H1676" s="216"/>
      <c r="I1676" s="268"/>
      <c r="J1676" s="209"/>
      <c r="K1676" s="446"/>
      <c r="L1676" s="223"/>
    </row>
    <row r="1677" customFormat="false" ht="14.1" hidden="false" customHeight="true" outlineLevel="0" collapsed="false">
      <c r="A1677" s="486"/>
      <c r="B1677" s="487"/>
      <c r="C1677" s="495"/>
      <c r="D1677" s="487"/>
      <c r="E1677" s="489"/>
      <c r="F1677" s="490"/>
      <c r="G1677" s="495"/>
      <c r="H1677" s="198"/>
      <c r="I1677" s="264"/>
      <c r="J1677" s="237"/>
      <c r="K1677" s="437"/>
      <c r="L1677" s="225"/>
    </row>
    <row r="1678" customFormat="false" ht="14.1" hidden="false" customHeight="true" outlineLevel="0" collapsed="false">
      <c r="A1678" s="481"/>
      <c r="B1678" s="482"/>
      <c r="C1678" s="482"/>
      <c r="D1678" s="482"/>
      <c r="E1678" s="483"/>
      <c r="F1678" s="484"/>
      <c r="G1678" s="482"/>
      <c r="H1678" s="216"/>
      <c r="I1678" s="268"/>
      <c r="J1678" s="209"/>
      <c r="K1678" s="446"/>
      <c r="L1678" s="223"/>
    </row>
    <row r="1679" customFormat="false" ht="14.1" hidden="false" customHeight="true" outlineLevel="0" collapsed="false">
      <c r="A1679" s="486"/>
      <c r="B1679" s="469"/>
      <c r="C1679" s="478"/>
      <c r="D1679" s="469"/>
      <c r="E1679" s="540"/>
      <c r="F1679" s="541"/>
      <c r="G1679" s="478"/>
      <c r="H1679" s="198"/>
      <c r="I1679" s="264"/>
      <c r="J1679" s="237"/>
      <c r="K1679" s="437"/>
      <c r="L1679" s="225"/>
    </row>
    <row r="1680" customFormat="false" ht="14.1" hidden="false" customHeight="true" outlineLevel="0" collapsed="false">
      <c r="A1680" s="481"/>
      <c r="B1680" s="474"/>
      <c r="C1680" s="474"/>
      <c r="D1680" s="474"/>
      <c r="E1680" s="553"/>
      <c r="F1680" s="554"/>
      <c r="G1680" s="474"/>
      <c r="H1680" s="216"/>
      <c r="I1680" s="268"/>
      <c r="J1680" s="209"/>
      <c r="K1680" s="446"/>
      <c r="L1680" s="223"/>
    </row>
    <row r="1681" customFormat="false" ht="14.1" hidden="false" customHeight="true" outlineLevel="0" collapsed="false">
      <c r="A1681" s="486"/>
      <c r="B1681" s="469"/>
      <c r="C1681" s="478"/>
      <c r="D1681" s="478"/>
      <c r="E1681" s="540"/>
      <c r="F1681" s="541"/>
      <c r="G1681" s="478"/>
      <c r="H1681" s="198"/>
      <c r="I1681" s="264"/>
      <c r="J1681" s="237"/>
      <c r="K1681" s="437"/>
      <c r="L1681" s="225"/>
    </row>
    <row r="1682" customFormat="false" ht="14.1" hidden="false" customHeight="true" outlineLevel="0" collapsed="false">
      <c r="A1682" s="481"/>
      <c r="B1682" s="474"/>
      <c r="C1682" s="474"/>
      <c r="D1682" s="550"/>
      <c r="E1682" s="553"/>
      <c r="F1682" s="554"/>
      <c r="G1682" s="474"/>
      <c r="H1682" s="216"/>
      <c r="I1682" s="268"/>
      <c r="J1682" s="209"/>
      <c r="K1682" s="446"/>
      <c r="L1682" s="223"/>
    </row>
    <row r="1683" customFormat="false" ht="14.1" hidden="false" customHeight="true" outlineLevel="0" collapsed="false">
      <c r="A1683" s="432"/>
      <c r="B1683" s="450"/>
      <c r="C1683" s="450"/>
      <c r="D1683" s="433"/>
      <c r="E1683" s="459"/>
      <c r="F1683" s="460"/>
      <c r="G1683" s="450"/>
      <c r="H1683" s="237"/>
      <c r="I1683" s="460"/>
      <c r="J1683" s="237"/>
      <c r="K1683" s="460"/>
      <c r="L1683" s="233"/>
    </row>
    <row r="1684" customFormat="false" ht="14.1" hidden="false" customHeight="true" outlineLevel="0" collapsed="false">
      <c r="A1684" s="438"/>
      <c r="B1684" s="439"/>
      <c r="C1684" s="439"/>
      <c r="D1684" s="609"/>
      <c r="E1684" s="441"/>
      <c r="F1684" s="442"/>
      <c r="G1684" s="439"/>
      <c r="H1684" s="209"/>
      <c r="I1684" s="442"/>
      <c r="J1684" s="209"/>
      <c r="K1684" s="442"/>
      <c r="L1684" s="223"/>
    </row>
    <row r="1685" customFormat="false" ht="14.1" hidden="false" customHeight="true" outlineLevel="0" collapsed="false">
      <c r="A1685" s="432"/>
      <c r="B1685" s="450"/>
      <c r="C1685" s="450"/>
      <c r="D1685" s="457"/>
      <c r="E1685" s="459"/>
      <c r="F1685" s="460"/>
      <c r="G1685" s="450"/>
      <c r="H1685" s="237"/>
      <c r="I1685" s="460"/>
      <c r="J1685" s="237"/>
      <c r="K1685" s="460"/>
      <c r="L1685" s="233"/>
    </row>
    <row r="1686" customFormat="false" ht="14.1" hidden="false" customHeight="true" outlineLevel="0" collapsed="false">
      <c r="A1686" s="438"/>
      <c r="B1686" s="439"/>
      <c r="C1686" s="439"/>
      <c r="D1686" s="456"/>
      <c r="E1686" s="441"/>
      <c r="F1686" s="442"/>
      <c r="G1686" s="439"/>
      <c r="H1686" s="209"/>
      <c r="I1686" s="442"/>
      <c r="J1686" s="217"/>
      <c r="K1686" s="442"/>
      <c r="L1686" s="223"/>
    </row>
    <row r="1687" customFormat="false" ht="14.1" hidden="false" customHeight="true" outlineLevel="0" collapsed="false">
      <c r="A1687" s="432"/>
      <c r="B1687" s="580"/>
      <c r="C1687" s="450"/>
      <c r="D1687" s="433"/>
      <c r="E1687" s="459"/>
      <c r="F1687" s="460"/>
      <c r="G1687" s="450"/>
      <c r="H1687" s="237"/>
      <c r="I1687" s="460"/>
      <c r="J1687" s="237"/>
      <c r="K1687" s="460"/>
      <c r="L1687" s="233"/>
    </row>
    <row r="1688" customFormat="false" ht="14.1" hidden="false" customHeight="true" outlineLevel="0" collapsed="false">
      <c r="A1688" s="438"/>
      <c r="B1688" s="536"/>
      <c r="C1688" s="439"/>
      <c r="D1688" s="609"/>
      <c r="E1688" s="441"/>
      <c r="F1688" s="442"/>
      <c r="G1688" s="439"/>
      <c r="H1688" s="209"/>
      <c r="I1688" s="442"/>
      <c r="J1688" s="209"/>
      <c r="K1688" s="442"/>
      <c r="L1688" s="223"/>
    </row>
    <row r="1689" customFormat="false" ht="14.1" hidden="false" customHeight="true" outlineLevel="0" collapsed="false">
      <c r="A1689" s="432"/>
      <c r="B1689" s="450"/>
      <c r="C1689" s="450"/>
      <c r="D1689" s="609"/>
      <c r="E1689" s="459"/>
      <c r="F1689" s="460"/>
      <c r="G1689" s="450"/>
      <c r="H1689" s="237"/>
      <c r="I1689" s="460"/>
      <c r="J1689" s="237"/>
      <c r="K1689" s="460"/>
      <c r="L1689" s="233"/>
    </row>
    <row r="1690" customFormat="false" ht="14.1" hidden="false" customHeight="true" outlineLevel="0" collapsed="false">
      <c r="A1690" s="438"/>
      <c r="B1690" s="454"/>
      <c r="C1690" s="439"/>
      <c r="D1690" s="454"/>
      <c r="E1690" s="445"/>
      <c r="F1690" s="446"/>
      <c r="G1690" s="439"/>
      <c r="H1690" s="216"/>
      <c r="I1690" s="446"/>
      <c r="J1690" s="209"/>
      <c r="K1690" s="446"/>
      <c r="L1690" s="223"/>
    </row>
    <row r="1691" customFormat="false" ht="14.1" hidden="false" customHeight="true" outlineLevel="0" collapsed="false">
      <c r="A1691" s="508"/>
      <c r="B1691" s="464"/>
      <c r="C1691" s="463"/>
      <c r="D1691" s="463"/>
      <c r="E1691" s="595"/>
      <c r="F1691" s="521"/>
      <c r="G1691" s="463"/>
      <c r="H1691" s="306"/>
      <c r="I1691" s="521"/>
      <c r="J1691" s="245"/>
      <c r="K1691" s="521"/>
      <c r="L1691" s="246"/>
    </row>
    <row r="1692" customFormat="false" ht="14.1" hidden="false" customHeight="true" outlineLevel="0" collapsed="false">
      <c r="A1692" s="515"/>
      <c r="B1692" s="527"/>
      <c r="C1692" s="450"/>
      <c r="D1692" s="527"/>
      <c r="E1692" s="607"/>
      <c r="F1692" s="545"/>
      <c r="G1692" s="608"/>
      <c r="H1692" s="311"/>
      <c r="I1692" s="355"/>
      <c r="J1692" s="313"/>
      <c r="K1692" s="458"/>
      <c r="L1692" s="233"/>
    </row>
    <row r="1693" customFormat="false" ht="14.1" hidden="false" customHeight="true" outlineLevel="0" collapsed="false">
      <c r="A1693" s="432"/>
      <c r="B1693" s="527"/>
      <c r="C1693" s="450"/>
      <c r="D1693" s="527"/>
      <c r="E1693" s="459"/>
      <c r="F1693" s="460"/>
      <c r="G1693" s="450"/>
      <c r="H1693" s="357"/>
      <c r="I1693" s="277"/>
      <c r="J1693" s="237"/>
      <c r="K1693" s="460"/>
      <c r="L1693" s="324"/>
    </row>
    <row r="1694" s="523" customFormat="true" ht="14.1" hidden="false" customHeight="true" outlineLevel="0" collapsed="false">
      <c r="A1694" s="481"/>
      <c r="B1694" s="454"/>
      <c r="C1694" s="439"/>
      <c r="D1694" s="454"/>
      <c r="E1694" s="445"/>
      <c r="F1694" s="446"/>
      <c r="G1694" s="439"/>
      <c r="H1694" s="289"/>
      <c r="I1694" s="268"/>
      <c r="J1694" s="209"/>
      <c r="K1694" s="446"/>
      <c r="L1694" s="211"/>
    </row>
    <row r="1695" customFormat="false" ht="14.1" hidden="false" customHeight="true" outlineLevel="0" collapsed="false">
      <c r="A1695" s="486"/>
      <c r="B1695" s="469"/>
      <c r="C1695" s="478"/>
      <c r="D1695" s="478"/>
      <c r="E1695" s="540"/>
      <c r="F1695" s="541"/>
      <c r="G1695" s="478"/>
      <c r="H1695" s="290"/>
      <c r="I1695" s="264"/>
      <c r="J1695" s="237"/>
      <c r="K1695" s="437"/>
      <c r="L1695" s="225"/>
    </row>
    <row r="1696" customFormat="false" ht="14.1" hidden="false" customHeight="true" outlineLevel="0" collapsed="false">
      <c r="A1696" s="481"/>
      <c r="B1696" s="474"/>
      <c r="C1696" s="474"/>
      <c r="D1696" s="474"/>
      <c r="E1696" s="553"/>
      <c r="F1696" s="554"/>
      <c r="G1696" s="474"/>
      <c r="H1696" s="289"/>
      <c r="I1696" s="268"/>
      <c r="J1696" s="209"/>
      <c r="K1696" s="446"/>
      <c r="L1696" s="223"/>
    </row>
    <row r="1697" customFormat="false" ht="14.1" hidden="false" customHeight="true" outlineLevel="0" collapsed="false">
      <c r="A1697" s="486"/>
      <c r="B1697" s="487"/>
      <c r="C1697" s="495"/>
      <c r="D1697" s="487"/>
      <c r="E1697" s="489"/>
      <c r="F1697" s="490"/>
      <c r="G1697" s="495"/>
      <c r="H1697" s="198"/>
      <c r="I1697" s="264"/>
      <c r="J1697" s="237"/>
      <c r="K1697" s="437"/>
      <c r="L1697" s="225"/>
    </row>
    <row r="1698" customFormat="false" ht="14.1" hidden="false" customHeight="true" outlineLevel="0" collapsed="false">
      <c r="A1698" s="481"/>
      <c r="B1698" s="482"/>
      <c r="C1698" s="482"/>
      <c r="D1698" s="482"/>
      <c r="E1698" s="483"/>
      <c r="F1698" s="484"/>
      <c r="G1698" s="482"/>
      <c r="H1698" s="216"/>
      <c r="I1698" s="268"/>
      <c r="J1698" s="209"/>
      <c r="K1698" s="446"/>
      <c r="L1698" s="223"/>
    </row>
    <row r="1699" customFormat="false" ht="14.1" hidden="false" customHeight="true" outlineLevel="0" collapsed="false">
      <c r="A1699" s="486"/>
      <c r="B1699" s="487"/>
      <c r="C1699" s="495"/>
      <c r="D1699" s="487"/>
      <c r="E1699" s="489"/>
      <c r="F1699" s="490"/>
      <c r="G1699" s="495"/>
      <c r="H1699" s="198"/>
      <c r="I1699" s="264"/>
      <c r="J1699" s="237"/>
      <c r="K1699" s="437"/>
      <c r="L1699" s="225"/>
    </row>
    <row r="1700" customFormat="false" ht="14.1" hidden="false" customHeight="true" outlineLevel="0" collapsed="false">
      <c r="A1700" s="481"/>
      <c r="B1700" s="482"/>
      <c r="C1700" s="482"/>
      <c r="D1700" s="482"/>
      <c r="E1700" s="483"/>
      <c r="F1700" s="484"/>
      <c r="G1700" s="482"/>
      <c r="H1700" s="216"/>
      <c r="I1700" s="268"/>
      <c r="J1700" s="209"/>
      <c r="K1700" s="446"/>
      <c r="L1700" s="223"/>
    </row>
    <row r="1701" customFormat="false" ht="14.1" hidden="false" customHeight="true" outlineLevel="0" collapsed="false">
      <c r="A1701" s="486"/>
      <c r="B1701" s="487"/>
      <c r="C1701" s="495"/>
      <c r="D1701" s="487"/>
      <c r="E1701" s="489"/>
      <c r="F1701" s="490"/>
      <c r="G1701" s="495"/>
      <c r="H1701" s="198"/>
      <c r="I1701" s="264"/>
      <c r="J1701" s="237"/>
      <c r="K1701" s="437"/>
      <c r="L1701" s="225"/>
    </row>
    <row r="1702" customFormat="false" ht="14.1" hidden="false" customHeight="true" outlineLevel="0" collapsed="false">
      <c r="A1702" s="481"/>
      <c r="B1702" s="482"/>
      <c r="C1702" s="482"/>
      <c r="D1702" s="482"/>
      <c r="E1702" s="483"/>
      <c r="F1702" s="484"/>
      <c r="G1702" s="482"/>
      <c r="H1702" s="216"/>
      <c r="I1702" s="268"/>
      <c r="J1702" s="209"/>
      <c r="K1702" s="446"/>
      <c r="L1702" s="223"/>
    </row>
    <row r="1703" customFormat="false" ht="14.1" hidden="false" customHeight="true" outlineLevel="0" collapsed="false">
      <c r="A1703" s="486"/>
      <c r="B1703" s="487"/>
      <c r="C1703" s="495"/>
      <c r="D1703" s="487"/>
      <c r="E1703" s="489"/>
      <c r="F1703" s="490"/>
      <c r="G1703" s="495"/>
      <c r="H1703" s="198"/>
      <c r="I1703" s="264"/>
      <c r="J1703" s="237"/>
      <c r="K1703" s="437"/>
      <c r="L1703" s="225"/>
    </row>
    <row r="1704" customFormat="false" ht="14.1" hidden="false" customHeight="true" outlineLevel="0" collapsed="false">
      <c r="A1704" s="481"/>
      <c r="B1704" s="482"/>
      <c r="C1704" s="482"/>
      <c r="D1704" s="482"/>
      <c r="E1704" s="483"/>
      <c r="F1704" s="484"/>
      <c r="G1704" s="482"/>
      <c r="H1704" s="216"/>
      <c r="I1704" s="268"/>
      <c r="J1704" s="209"/>
      <c r="K1704" s="446"/>
      <c r="L1704" s="223"/>
    </row>
    <row r="1705" customFormat="false" ht="14.1" hidden="false" customHeight="true" outlineLevel="0" collapsed="false">
      <c r="A1705" s="486"/>
      <c r="B1705" s="487"/>
      <c r="C1705" s="495"/>
      <c r="D1705" s="487"/>
      <c r="E1705" s="489"/>
      <c r="F1705" s="490"/>
      <c r="G1705" s="495"/>
      <c r="H1705" s="198"/>
      <c r="I1705" s="264"/>
      <c r="J1705" s="237"/>
      <c r="K1705" s="437"/>
      <c r="L1705" s="225"/>
    </row>
    <row r="1706" customFormat="false" ht="14.1" hidden="false" customHeight="true" outlineLevel="0" collapsed="false">
      <c r="A1706" s="481"/>
      <c r="B1706" s="482"/>
      <c r="C1706" s="482"/>
      <c r="D1706" s="482"/>
      <c r="E1706" s="483"/>
      <c r="F1706" s="484"/>
      <c r="G1706" s="482"/>
      <c r="H1706" s="216"/>
      <c r="I1706" s="268"/>
      <c r="J1706" s="209"/>
      <c r="K1706" s="446"/>
      <c r="L1706" s="223"/>
    </row>
    <row r="1707" customFormat="false" ht="14.1" hidden="false" customHeight="true" outlineLevel="0" collapsed="false">
      <c r="A1707" s="486"/>
      <c r="B1707" s="487"/>
      <c r="C1707" s="495"/>
      <c r="D1707" s="487"/>
      <c r="E1707" s="489"/>
      <c r="F1707" s="490"/>
      <c r="G1707" s="495"/>
      <c r="H1707" s="198"/>
      <c r="I1707" s="264"/>
      <c r="J1707" s="237"/>
      <c r="K1707" s="437"/>
      <c r="L1707" s="225"/>
    </row>
    <row r="1708" customFormat="false" ht="14.1" hidden="false" customHeight="true" outlineLevel="0" collapsed="false">
      <c r="A1708" s="481"/>
      <c r="B1708" s="482"/>
      <c r="C1708" s="482"/>
      <c r="D1708" s="482"/>
      <c r="E1708" s="483"/>
      <c r="F1708" s="484"/>
      <c r="G1708" s="482"/>
      <c r="H1708" s="216"/>
      <c r="I1708" s="268"/>
      <c r="J1708" s="209"/>
      <c r="K1708" s="446"/>
      <c r="L1708" s="223"/>
    </row>
    <row r="1709" customFormat="false" ht="14.1" hidden="false" customHeight="true" outlineLevel="0" collapsed="false">
      <c r="A1709" s="486"/>
      <c r="B1709" s="487"/>
      <c r="C1709" s="495"/>
      <c r="D1709" s="487"/>
      <c r="E1709" s="489"/>
      <c r="F1709" s="490"/>
      <c r="G1709" s="495"/>
      <c r="H1709" s="198"/>
      <c r="I1709" s="264"/>
      <c r="J1709" s="237"/>
      <c r="K1709" s="437"/>
      <c r="L1709" s="225"/>
    </row>
    <row r="1710" customFormat="false" ht="14.1" hidden="false" customHeight="true" outlineLevel="0" collapsed="false">
      <c r="A1710" s="481"/>
      <c r="B1710" s="482"/>
      <c r="C1710" s="482"/>
      <c r="D1710" s="482"/>
      <c r="E1710" s="483"/>
      <c r="F1710" s="484"/>
      <c r="G1710" s="482"/>
      <c r="H1710" s="216"/>
      <c r="I1710" s="268"/>
      <c r="J1710" s="209"/>
      <c r="K1710" s="446"/>
      <c r="L1710" s="223"/>
    </row>
    <row r="1711" customFormat="false" ht="14.1" hidden="false" customHeight="true" outlineLevel="0" collapsed="false">
      <c r="A1711" s="486"/>
      <c r="B1711" s="487"/>
      <c r="C1711" s="495"/>
      <c r="D1711" s="487"/>
      <c r="E1711" s="489"/>
      <c r="F1711" s="490"/>
      <c r="G1711" s="495"/>
      <c r="H1711" s="198"/>
      <c r="I1711" s="264"/>
      <c r="J1711" s="237"/>
      <c r="K1711" s="437"/>
      <c r="L1711" s="225"/>
    </row>
    <row r="1712" customFormat="false" ht="14.1" hidden="false" customHeight="true" outlineLevel="0" collapsed="false">
      <c r="A1712" s="481"/>
      <c r="B1712" s="482"/>
      <c r="C1712" s="482"/>
      <c r="D1712" s="482"/>
      <c r="E1712" s="483"/>
      <c r="F1712" s="484"/>
      <c r="G1712" s="482"/>
      <c r="H1712" s="216"/>
      <c r="I1712" s="268"/>
      <c r="J1712" s="209"/>
      <c r="K1712" s="446"/>
      <c r="L1712" s="223"/>
    </row>
    <row r="1713" customFormat="false" ht="14.1" hidden="false" customHeight="true" outlineLevel="0" collapsed="false">
      <c r="A1713" s="486"/>
      <c r="B1713" s="487"/>
      <c r="C1713" s="495"/>
      <c r="D1713" s="487"/>
      <c r="E1713" s="489"/>
      <c r="F1713" s="490"/>
      <c r="G1713" s="495"/>
      <c r="H1713" s="198"/>
      <c r="I1713" s="264"/>
      <c r="J1713" s="237"/>
      <c r="K1713" s="437"/>
      <c r="L1713" s="225"/>
    </row>
    <row r="1714" customFormat="false" ht="14.1" hidden="false" customHeight="true" outlineLevel="0" collapsed="false">
      <c r="A1714" s="481"/>
      <c r="B1714" s="482"/>
      <c r="C1714" s="482"/>
      <c r="D1714" s="482"/>
      <c r="E1714" s="483"/>
      <c r="F1714" s="484"/>
      <c r="G1714" s="482"/>
      <c r="H1714" s="216"/>
      <c r="I1714" s="268"/>
      <c r="J1714" s="209"/>
      <c r="K1714" s="446"/>
      <c r="L1714" s="223"/>
    </row>
    <row r="1715" customFormat="false" ht="14.1" hidden="false" customHeight="true" outlineLevel="0" collapsed="false">
      <c r="A1715" s="486"/>
      <c r="B1715" s="469"/>
      <c r="C1715" s="478"/>
      <c r="D1715" s="469"/>
      <c r="E1715" s="540"/>
      <c r="F1715" s="541"/>
      <c r="G1715" s="478"/>
      <c r="H1715" s="198"/>
      <c r="I1715" s="264"/>
      <c r="J1715" s="237"/>
      <c r="K1715" s="437"/>
      <c r="L1715" s="225"/>
    </row>
    <row r="1716" customFormat="false" ht="14.1" hidden="false" customHeight="true" outlineLevel="0" collapsed="false">
      <c r="A1716" s="481"/>
      <c r="B1716" s="474"/>
      <c r="C1716" s="474"/>
      <c r="D1716" s="474"/>
      <c r="E1716" s="553"/>
      <c r="F1716" s="554"/>
      <c r="G1716" s="474"/>
      <c r="H1716" s="216"/>
      <c r="I1716" s="268"/>
      <c r="J1716" s="209"/>
      <c r="K1716" s="446"/>
      <c r="L1716" s="223"/>
    </row>
    <row r="1717" customFormat="false" ht="14.1" hidden="false" customHeight="true" outlineLevel="0" collapsed="false">
      <c r="A1717" s="486"/>
      <c r="B1717" s="469"/>
      <c r="C1717" s="478"/>
      <c r="D1717" s="478"/>
      <c r="E1717" s="540"/>
      <c r="F1717" s="541"/>
      <c r="G1717" s="478"/>
      <c r="H1717" s="198"/>
      <c r="I1717" s="264"/>
      <c r="J1717" s="237"/>
      <c r="K1717" s="437"/>
      <c r="L1717" s="225"/>
    </row>
    <row r="1718" customFormat="false" ht="14.1" hidden="false" customHeight="true" outlineLevel="0" collapsed="false">
      <c r="A1718" s="481"/>
      <c r="B1718" s="474"/>
      <c r="C1718" s="474"/>
      <c r="D1718" s="550"/>
      <c r="E1718" s="553"/>
      <c r="F1718" s="554"/>
      <c r="G1718" s="474"/>
      <c r="H1718" s="216"/>
      <c r="I1718" s="268"/>
      <c r="J1718" s="209"/>
      <c r="K1718" s="446"/>
      <c r="L1718" s="223"/>
    </row>
    <row r="1719" customFormat="false" ht="14.1" hidden="false" customHeight="true" outlineLevel="0" collapsed="false">
      <c r="A1719" s="432"/>
      <c r="B1719" s="450"/>
      <c r="C1719" s="450"/>
      <c r="D1719" s="433"/>
      <c r="E1719" s="459"/>
      <c r="F1719" s="460"/>
      <c r="G1719" s="450"/>
      <c r="H1719" s="237"/>
      <c r="I1719" s="460"/>
      <c r="J1719" s="237"/>
      <c r="K1719" s="460"/>
      <c r="L1719" s="233"/>
    </row>
    <row r="1720" customFormat="false" ht="14.1" hidden="false" customHeight="true" outlineLevel="0" collapsed="false">
      <c r="A1720" s="438"/>
      <c r="B1720" s="439"/>
      <c r="C1720" s="439"/>
      <c r="D1720" s="609"/>
      <c r="E1720" s="441"/>
      <c r="F1720" s="442"/>
      <c r="G1720" s="439"/>
      <c r="H1720" s="209"/>
      <c r="I1720" s="442"/>
      <c r="J1720" s="209"/>
      <c r="K1720" s="442"/>
      <c r="L1720" s="223"/>
    </row>
    <row r="1721" customFormat="false" ht="14.1" hidden="false" customHeight="true" outlineLevel="0" collapsed="false">
      <c r="A1721" s="432"/>
      <c r="B1721" s="450"/>
      <c r="C1721" s="450"/>
      <c r="D1721" s="457"/>
      <c r="E1721" s="459"/>
      <c r="F1721" s="460"/>
      <c r="G1721" s="450"/>
      <c r="H1721" s="237"/>
      <c r="I1721" s="460"/>
      <c r="J1721" s="237"/>
      <c r="K1721" s="460"/>
      <c r="L1721" s="233"/>
    </row>
    <row r="1722" customFormat="false" ht="14.1" hidden="false" customHeight="true" outlineLevel="0" collapsed="false">
      <c r="A1722" s="438"/>
      <c r="B1722" s="439"/>
      <c r="C1722" s="439"/>
      <c r="D1722" s="456"/>
      <c r="E1722" s="441"/>
      <c r="F1722" s="442"/>
      <c r="G1722" s="439"/>
      <c r="H1722" s="209"/>
      <c r="I1722" s="442"/>
      <c r="J1722" s="217"/>
      <c r="K1722" s="442"/>
      <c r="L1722" s="223"/>
    </row>
    <row r="1723" customFormat="false" ht="14.1" hidden="false" customHeight="true" outlineLevel="0" collapsed="false">
      <c r="A1723" s="432"/>
      <c r="B1723" s="580"/>
      <c r="C1723" s="450"/>
      <c r="D1723" s="433"/>
      <c r="E1723" s="459"/>
      <c r="F1723" s="460"/>
      <c r="G1723" s="450"/>
      <c r="H1723" s="237"/>
      <c r="I1723" s="460"/>
      <c r="J1723" s="237"/>
      <c r="K1723" s="460"/>
      <c r="L1723" s="233"/>
    </row>
    <row r="1724" customFormat="false" ht="14.1" hidden="false" customHeight="true" outlineLevel="0" collapsed="false">
      <c r="A1724" s="438"/>
      <c r="B1724" s="536"/>
      <c r="C1724" s="439"/>
      <c r="D1724" s="609"/>
      <c r="E1724" s="441"/>
      <c r="F1724" s="442"/>
      <c r="G1724" s="439"/>
      <c r="H1724" s="209"/>
      <c r="I1724" s="442"/>
      <c r="J1724" s="209"/>
      <c r="K1724" s="442"/>
      <c r="L1724" s="223"/>
    </row>
    <row r="1725" customFormat="false" ht="14.1" hidden="false" customHeight="true" outlineLevel="0" collapsed="false">
      <c r="A1725" s="432"/>
      <c r="B1725" s="450"/>
      <c r="C1725" s="450"/>
      <c r="D1725" s="609"/>
      <c r="E1725" s="459"/>
      <c r="F1725" s="460"/>
      <c r="G1725" s="450"/>
      <c r="H1725" s="237"/>
      <c r="I1725" s="460"/>
      <c r="J1725" s="237"/>
      <c r="K1725" s="460"/>
      <c r="L1725" s="233"/>
    </row>
    <row r="1726" customFormat="false" ht="14.1" hidden="false" customHeight="true" outlineLevel="0" collapsed="false">
      <c r="A1726" s="438"/>
      <c r="B1726" s="454"/>
      <c r="C1726" s="439"/>
      <c r="D1726" s="454"/>
      <c r="E1726" s="445"/>
      <c r="F1726" s="446"/>
      <c r="G1726" s="439"/>
      <c r="H1726" s="216"/>
      <c r="I1726" s="446"/>
      <c r="J1726" s="209"/>
      <c r="K1726" s="446"/>
      <c r="L1726" s="223"/>
    </row>
    <row r="1727" customFormat="false" ht="14.1" hidden="false" customHeight="true" outlineLevel="0" collapsed="false">
      <c r="A1727" s="508"/>
      <c r="B1727" s="464"/>
      <c r="C1727" s="463"/>
      <c r="D1727" s="463"/>
      <c r="E1727" s="595"/>
      <c r="F1727" s="521"/>
      <c r="G1727" s="463"/>
      <c r="H1727" s="306"/>
      <c r="I1727" s="521"/>
      <c r="J1727" s="245"/>
      <c r="K1727" s="521"/>
      <c r="L1727" s="246"/>
    </row>
    <row r="1728" customFormat="false" ht="27.75" hidden="false" customHeight="true" outlineLevel="0" collapsed="false">
      <c r="A1728" s="486"/>
      <c r="B1728" s="450"/>
      <c r="C1728" s="448"/>
      <c r="D1728" s="450"/>
      <c r="E1728" s="449"/>
      <c r="F1728" s="437"/>
      <c r="G1728" s="448"/>
      <c r="H1728" s="198"/>
      <c r="I1728" s="437"/>
      <c r="J1728" s="237"/>
      <c r="K1728" s="437"/>
      <c r="L1728" s="225"/>
    </row>
    <row r="1729" customFormat="false" ht="27.75" hidden="false" customHeight="true" outlineLevel="0" collapsed="false">
      <c r="A1729" s="610"/>
      <c r="B1729" s="439"/>
      <c r="C1729" s="599"/>
      <c r="D1729" s="439"/>
      <c r="E1729" s="611"/>
      <c r="F1729" s="612"/>
      <c r="G1729" s="599"/>
      <c r="H1729" s="415"/>
      <c r="I1729" s="416"/>
      <c r="J1729" s="209"/>
      <c r="K1729" s="612"/>
      <c r="L1729" s="417"/>
    </row>
    <row r="1730" customFormat="false" ht="27.75" hidden="false" customHeight="true" outlineLevel="0" collapsed="false">
      <c r="A1730" s="610"/>
      <c r="B1730" s="439"/>
      <c r="C1730" s="599"/>
      <c r="D1730" s="439"/>
      <c r="E1730" s="611"/>
      <c r="F1730" s="612"/>
      <c r="G1730" s="599"/>
      <c r="H1730" s="415"/>
      <c r="I1730" s="416"/>
      <c r="J1730" s="209"/>
      <c r="K1730" s="612"/>
      <c r="L1730" s="417"/>
    </row>
    <row r="1731" customFormat="false" ht="27.75" hidden="false" customHeight="true" outlineLevel="0" collapsed="false">
      <c r="A1731" s="610"/>
      <c r="B1731" s="439"/>
      <c r="C1731" s="599"/>
      <c r="D1731" s="439"/>
      <c r="E1731" s="611"/>
      <c r="F1731" s="612"/>
      <c r="G1731" s="599"/>
      <c r="H1731" s="415"/>
      <c r="I1731" s="416"/>
      <c r="J1731" s="209"/>
      <c r="K1731" s="612"/>
      <c r="L1731" s="417"/>
    </row>
    <row r="1732" customFormat="false" ht="27.75" hidden="false" customHeight="true" outlineLevel="0" collapsed="false">
      <c r="A1732" s="610"/>
      <c r="B1732" s="439"/>
      <c r="C1732" s="599"/>
      <c r="D1732" s="439"/>
      <c r="E1732" s="611"/>
      <c r="F1732" s="612"/>
      <c r="G1732" s="599"/>
      <c r="H1732" s="415"/>
      <c r="I1732" s="416"/>
      <c r="J1732" s="209"/>
      <c r="K1732" s="612"/>
      <c r="L1732" s="417"/>
    </row>
    <row r="1733" customFormat="false" ht="27.75" hidden="false" customHeight="true" outlineLevel="0" collapsed="false">
      <c r="A1733" s="610"/>
      <c r="B1733" s="439"/>
      <c r="C1733" s="599"/>
      <c r="D1733" s="439"/>
      <c r="E1733" s="611"/>
      <c r="F1733" s="612"/>
      <c r="G1733" s="599"/>
      <c r="H1733" s="415"/>
      <c r="I1733" s="416"/>
      <c r="J1733" s="209"/>
      <c r="K1733" s="612"/>
      <c r="L1733" s="417"/>
    </row>
    <row r="1734" customFormat="false" ht="27.75" hidden="false" customHeight="true" outlineLevel="0" collapsed="false">
      <c r="A1734" s="610"/>
      <c r="B1734" s="439"/>
      <c r="C1734" s="599"/>
      <c r="D1734" s="439"/>
      <c r="E1734" s="611"/>
      <c r="F1734" s="612"/>
      <c r="G1734" s="599"/>
      <c r="H1734" s="415"/>
      <c r="I1734" s="416"/>
      <c r="J1734" s="209"/>
      <c r="K1734" s="612"/>
      <c r="L1734" s="417"/>
    </row>
    <row r="1735" customFormat="false" ht="27.75" hidden="false" customHeight="true" outlineLevel="0" collapsed="false">
      <c r="A1735" s="610"/>
      <c r="B1735" s="439"/>
      <c r="C1735" s="599"/>
      <c r="D1735" s="439"/>
      <c r="E1735" s="611"/>
      <c r="F1735" s="612"/>
      <c r="G1735" s="599"/>
      <c r="H1735" s="415"/>
      <c r="I1735" s="416"/>
      <c r="J1735" s="209"/>
      <c r="K1735" s="612"/>
      <c r="L1735" s="417"/>
    </row>
    <row r="1736" customFormat="false" ht="27.75" hidden="false" customHeight="true" outlineLevel="0" collapsed="false">
      <c r="A1736" s="610"/>
      <c r="B1736" s="439"/>
      <c r="C1736" s="599"/>
      <c r="D1736" s="439"/>
      <c r="E1736" s="611"/>
      <c r="F1736" s="612"/>
      <c r="G1736" s="599"/>
      <c r="H1736" s="415"/>
      <c r="I1736" s="416"/>
      <c r="J1736" s="209"/>
      <c r="K1736" s="612"/>
      <c r="L1736" s="417"/>
    </row>
    <row r="1737" customFormat="false" ht="27.75" hidden="false" customHeight="true" outlineLevel="0" collapsed="false">
      <c r="A1737" s="610"/>
      <c r="B1737" s="439"/>
      <c r="C1737" s="599"/>
      <c r="D1737" s="439"/>
      <c r="E1737" s="611"/>
      <c r="F1737" s="612"/>
      <c r="G1737" s="599"/>
      <c r="H1737" s="415"/>
      <c r="I1737" s="416"/>
      <c r="J1737" s="209"/>
      <c r="K1737" s="612"/>
      <c r="L1737" s="417"/>
    </row>
    <row r="1738" customFormat="false" ht="27.75" hidden="false" customHeight="true" outlineLevel="0" collapsed="false">
      <c r="A1738" s="610"/>
      <c r="B1738" s="439"/>
      <c r="C1738" s="599"/>
      <c r="D1738" s="439"/>
      <c r="E1738" s="611"/>
      <c r="F1738" s="612"/>
      <c r="G1738" s="599"/>
      <c r="H1738" s="415"/>
      <c r="I1738" s="416"/>
      <c r="J1738" s="209"/>
      <c r="K1738" s="612"/>
      <c r="L1738" s="417"/>
    </row>
    <row r="1739" customFormat="false" ht="27.75" hidden="false" customHeight="true" outlineLevel="0" collapsed="false">
      <c r="A1739" s="610"/>
      <c r="B1739" s="439"/>
      <c r="C1739" s="599"/>
      <c r="D1739" s="439"/>
      <c r="E1739" s="611"/>
      <c r="F1739" s="612"/>
      <c r="G1739" s="599"/>
      <c r="H1739" s="415"/>
      <c r="I1739" s="416"/>
      <c r="J1739" s="209"/>
      <c r="K1739" s="612"/>
      <c r="L1739" s="417"/>
    </row>
    <row r="1740" customFormat="false" ht="27.75" hidden="false" customHeight="true" outlineLevel="0" collapsed="false">
      <c r="A1740" s="610"/>
      <c r="B1740" s="439"/>
      <c r="C1740" s="599"/>
      <c r="D1740" s="439"/>
      <c r="E1740" s="611"/>
      <c r="F1740" s="612"/>
      <c r="G1740" s="599"/>
      <c r="H1740" s="415"/>
      <c r="I1740" s="416"/>
      <c r="J1740" s="209"/>
      <c r="K1740" s="612"/>
      <c r="L1740" s="417"/>
    </row>
    <row r="1741" customFormat="false" ht="27.75" hidden="false" customHeight="true" outlineLevel="0" collapsed="false">
      <c r="A1741" s="610"/>
      <c r="B1741" s="439"/>
      <c r="C1741" s="599"/>
      <c r="D1741" s="439"/>
      <c r="E1741" s="611"/>
      <c r="F1741" s="612"/>
      <c r="G1741" s="599"/>
      <c r="H1741" s="415"/>
      <c r="I1741" s="416"/>
      <c r="J1741" s="209"/>
      <c r="K1741" s="612"/>
      <c r="L1741" s="417"/>
    </row>
    <row r="1742" customFormat="false" ht="27.75" hidden="false" customHeight="true" outlineLevel="0" collapsed="false">
      <c r="A1742" s="610"/>
      <c r="B1742" s="439"/>
      <c r="C1742" s="599"/>
      <c r="D1742" s="439"/>
      <c r="E1742" s="611"/>
      <c r="F1742" s="612"/>
      <c r="G1742" s="599"/>
      <c r="H1742" s="415"/>
      <c r="I1742" s="416"/>
      <c r="J1742" s="209"/>
      <c r="K1742" s="612"/>
      <c r="L1742" s="417"/>
    </row>
    <row r="1743" customFormat="false" ht="27.75" hidden="false" customHeight="true" outlineLevel="0" collapsed="false">
      <c r="A1743" s="610"/>
      <c r="B1743" s="439"/>
      <c r="C1743" s="599"/>
      <c r="D1743" s="439"/>
      <c r="E1743" s="611"/>
      <c r="F1743" s="612"/>
      <c r="G1743" s="599"/>
      <c r="H1743" s="415"/>
      <c r="I1743" s="416"/>
      <c r="J1743" s="209"/>
      <c r="K1743" s="442"/>
      <c r="L1743" s="211"/>
    </row>
    <row r="1744" customFormat="false" ht="27.75" hidden="false" customHeight="true" outlineLevel="0" collapsed="false">
      <c r="A1744" s="610"/>
      <c r="B1744" s="439"/>
      <c r="C1744" s="599"/>
      <c r="D1744" s="439"/>
      <c r="E1744" s="611"/>
      <c r="F1744" s="612"/>
      <c r="G1744" s="599"/>
      <c r="H1744" s="415"/>
      <c r="I1744" s="416"/>
      <c r="J1744" s="209"/>
      <c r="K1744" s="612"/>
      <c r="L1744" s="417"/>
    </row>
    <row r="1745" customFormat="false" ht="27.75" hidden="false" customHeight="true" outlineLevel="0" collapsed="false">
      <c r="A1745" s="613"/>
      <c r="B1745" s="462"/>
      <c r="C1745" s="462"/>
      <c r="D1745" s="462"/>
      <c r="E1745" s="614"/>
      <c r="F1745" s="615"/>
      <c r="G1745" s="462"/>
      <c r="H1745" s="422"/>
      <c r="I1745" s="423"/>
      <c r="J1745" s="424"/>
      <c r="K1745" s="615"/>
      <c r="L1745" s="425"/>
    </row>
    <row r="1746" customFormat="false" ht="27.75" hidden="false" customHeight="true" outlineLevel="0" collapsed="false">
      <c r="A1746" s="486"/>
      <c r="B1746" s="450"/>
      <c r="C1746" s="448"/>
      <c r="D1746" s="450"/>
      <c r="E1746" s="449"/>
      <c r="F1746" s="437"/>
      <c r="G1746" s="448"/>
      <c r="H1746" s="198"/>
      <c r="I1746" s="437"/>
      <c r="J1746" s="237"/>
      <c r="K1746" s="437"/>
      <c r="L1746" s="225"/>
    </row>
    <row r="1747" customFormat="false" ht="27.75" hidden="false" customHeight="true" outlineLevel="0" collapsed="false">
      <c r="A1747" s="610"/>
      <c r="B1747" s="439"/>
      <c r="C1747" s="599"/>
      <c r="D1747" s="439"/>
      <c r="E1747" s="611"/>
      <c r="F1747" s="612"/>
      <c r="G1747" s="599"/>
      <c r="H1747" s="415"/>
      <c r="I1747" s="416"/>
      <c r="J1747" s="209"/>
      <c r="K1747" s="612"/>
      <c r="L1747" s="417"/>
    </row>
    <row r="1748" customFormat="false" ht="27.75" hidden="false" customHeight="true" outlineLevel="0" collapsed="false">
      <c r="A1748" s="610"/>
      <c r="B1748" s="439"/>
      <c r="C1748" s="599"/>
      <c r="D1748" s="439"/>
      <c r="E1748" s="611"/>
      <c r="F1748" s="612"/>
      <c r="G1748" s="599"/>
      <c r="H1748" s="415"/>
      <c r="I1748" s="416"/>
      <c r="J1748" s="209"/>
      <c r="K1748" s="612"/>
      <c r="L1748" s="417"/>
    </row>
    <row r="1749" customFormat="false" ht="27.75" hidden="false" customHeight="true" outlineLevel="0" collapsed="false">
      <c r="A1749" s="610"/>
      <c r="B1749" s="439"/>
      <c r="C1749" s="599"/>
      <c r="D1749" s="439"/>
      <c r="E1749" s="611"/>
      <c r="F1749" s="612"/>
      <c r="G1749" s="599"/>
      <c r="H1749" s="415"/>
      <c r="I1749" s="416"/>
      <c r="J1749" s="209"/>
      <c r="K1749" s="612"/>
      <c r="L1749" s="417"/>
    </row>
    <row r="1750" customFormat="false" ht="27.75" hidden="false" customHeight="true" outlineLevel="0" collapsed="false">
      <c r="A1750" s="610"/>
      <c r="B1750" s="439"/>
      <c r="C1750" s="599"/>
      <c r="D1750" s="439"/>
      <c r="E1750" s="611"/>
      <c r="F1750" s="612"/>
      <c r="G1750" s="599"/>
      <c r="H1750" s="415"/>
      <c r="I1750" s="416"/>
      <c r="J1750" s="209"/>
      <c r="K1750" s="612"/>
      <c r="L1750" s="417"/>
    </row>
    <row r="1751" customFormat="false" ht="27.75" hidden="false" customHeight="true" outlineLevel="0" collapsed="false">
      <c r="A1751" s="610"/>
      <c r="B1751" s="439"/>
      <c r="C1751" s="599"/>
      <c r="D1751" s="439"/>
      <c r="E1751" s="611"/>
      <c r="F1751" s="612"/>
      <c r="G1751" s="599"/>
      <c r="H1751" s="415"/>
      <c r="I1751" s="416"/>
      <c r="J1751" s="209"/>
      <c r="K1751" s="612"/>
      <c r="L1751" s="417"/>
    </row>
    <row r="1752" customFormat="false" ht="27.75" hidden="false" customHeight="true" outlineLevel="0" collapsed="false">
      <c r="A1752" s="610"/>
      <c r="B1752" s="439"/>
      <c r="C1752" s="599"/>
      <c r="D1752" s="439"/>
      <c r="E1752" s="611"/>
      <c r="F1752" s="612"/>
      <c r="G1752" s="599"/>
      <c r="H1752" s="415"/>
      <c r="I1752" s="416"/>
      <c r="J1752" s="209"/>
      <c r="K1752" s="612"/>
      <c r="L1752" s="417"/>
    </row>
    <row r="1753" customFormat="false" ht="27.75" hidden="false" customHeight="true" outlineLevel="0" collapsed="false">
      <c r="A1753" s="610"/>
      <c r="B1753" s="439"/>
      <c r="C1753" s="599"/>
      <c r="D1753" s="439"/>
      <c r="E1753" s="611"/>
      <c r="F1753" s="612"/>
      <c r="G1753" s="599"/>
      <c r="H1753" s="415"/>
      <c r="I1753" s="416"/>
      <c r="J1753" s="209"/>
      <c r="K1753" s="612"/>
      <c r="L1753" s="417"/>
    </row>
    <row r="1754" customFormat="false" ht="27.75" hidden="false" customHeight="true" outlineLevel="0" collapsed="false">
      <c r="A1754" s="610"/>
      <c r="B1754" s="439"/>
      <c r="C1754" s="599"/>
      <c r="D1754" s="439"/>
      <c r="E1754" s="611"/>
      <c r="F1754" s="612"/>
      <c r="G1754" s="599"/>
      <c r="H1754" s="415"/>
      <c r="I1754" s="416"/>
      <c r="J1754" s="209"/>
      <c r="K1754" s="612"/>
      <c r="L1754" s="417"/>
    </row>
    <row r="1755" customFormat="false" ht="27.75" hidden="false" customHeight="true" outlineLevel="0" collapsed="false">
      <c r="A1755" s="610"/>
      <c r="B1755" s="439"/>
      <c r="C1755" s="599"/>
      <c r="D1755" s="439"/>
      <c r="E1755" s="611"/>
      <c r="F1755" s="612"/>
      <c r="G1755" s="599"/>
      <c r="H1755" s="415"/>
      <c r="I1755" s="416"/>
      <c r="J1755" s="209"/>
      <c r="K1755" s="612"/>
      <c r="L1755" s="417"/>
    </row>
    <row r="1756" customFormat="false" ht="27.75" hidden="false" customHeight="true" outlineLevel="0" collapsed="false">
      <c r="A1756" s="610"/>
      <c r="B1756" s="439"/>
      <c r="C1756" s="599"/>
      <c r="D1756" s="439"/>
      <c r="E1756" s="611"/>
      <c r="F1756" s="612"/>
      <c r="G1756" s="599"/>
      <c r="H1756" s="415"/>
      <c r="I1756" s="416"/>
      <c r="J1756" s="209"/>
      <c r="K1756" s="612"/>
      <c r="L1756" s="417"/>
    </row>
    <row r="1757" customFormat="false" ht="27.75" hidden="false" customHeight="true" outlineLevel="0" collapsed="false">
      <c r="A1757" s="610"/>
      <c r="B1757" s="439"/>
      <c r="C1757" s="599"/>
      <c r="D1757" s="439"/>
      <c r="E1757" s="611"/>
      <c r="F1757" s="612"/>
      <c r="G1757" s="599"/>
      <c r="H1757" s="415"/>
      <c r="I1757" s="416"/>
      <c r="J1757" s="209"/>
      <c r="K1757" s="612"/>
      <c r="L1757" s="417"/>
    </row>
    <row r="1758" customFormat="false" ht="27.75" hidden="false" customHeight="true" outlineLevel="0" collapsed="false">
      <c r="A1758" s="610"/>
      <c r="B1758" s="439"/>
      <c r="C1758" s="599"/>
      <c r="D1758" s="439"/>
      <c r="E1758" s="611"/>
      <c r="F1758" s="612"/>
      <c r="G1758" s="599"/>
      <c r="H1758" s="415"/>
      <c r="I1758" s="416"/>
      <c r="J1758" s="209"/>
      <c r="K1758" s="612"/>
      <c r="L1758" s="417"/>
    </row>
    <row r="1759" customFormat="false" ht="27.75" hidden="false" customHeight="true" outlineLevel="0" collapsed="false">
      <c r="A1759" s="610"/>
      <c r="B1759" s="439"/>
      <c r="C1759" s="599"/>
      <c r="D1759" s="439"/>
      <c r="E1759" s="611"/>
      <c r="F1759" s="612"/>
      <c r="G1759" s="599"/>
      <c r="H1759" s="415"/>
      <c r="I1759" s="416"/>
      <c r="J1759" s="209"/>
      <c r="K1759" s="612"/>
      <c r="L1759" s="417"/>
    </row>
    <row r="1760" customFormat="false" ht="27.75" hidden="false" customHeight="true" outlineLevel="0" collapsed="false">
      <c r="A1760" s="610"/>
      <c r="B1760" s="439"/>
      <c r="C1760" s="599"/>
      <c r="D1760" s="439"/>
      <c r="E1760" s="611"/>
      <c r="F1760" s="612"/>
      <c r="G1760" s="599"/>
      <c r="H1760" s="415"/>
      <c r="I1760" s="416"/>
      <c r="J1760" s="209"/>
      <c r="K1760" s="612"/>
      <c r="L1760" s="417"/>
    </row>
    <row r="1761" customFormat="false" ht="27.75" hidden="false" customHeight="true" outlineLevel="0" collapsed="false">
      <c r="A1761" s="610"/>
      <c r="B1761" s="439"/>
      <c r="C1761" s="599"/>
      <c r="D1761" s="439"/>
      <c r="E1761" s="611"/>
      <c r="F1761" s="612"/>
      <c r="G1761" s="599"/>
      <c r="H1761" s="415"/>
      <c r="I1761" s="416"/>
      <c r="J1761" s="209"/>
      <c r="K1761" s="442"/>
      <c r="L1761" s="211"/>
    </row>
    <row r="1762" customFormat="false" ht="27.75" hidden="false" customHeight="true" outlineLevel="0" collapsed="false">
      <c r="A1762" s="610"/>
      <c r="B1762" s="439"/>
      <c r="C1762" s="599"/>
      <c r="D1762" s="439"/>
      <c r="E1762" s="611"/>
      <c r="F1762" s="612"/>
      <c r="G1762" s="599"/>
      <c r="H1762" s="415"/>
      <c r="I1762" s="416"/>
      <c r="J1762" s="209"/>
      <c r="K1762" s="612"/>
      <c r="L1762" s="417"/>
    </row>
    <row r="1763" customFormat="false" ht="27.75" hidden="false" customHeight="true" outlineLevel="0" collapsed="false">
      <c r="A1763" s="613"/>
      <c r="B1763" s="462"/>
      <c r="C1763" s="462"/>
      <c r="D1763" s="462"/>
      <c r="E1763" s="614"/>
      <c r="F1763" s="615"/>
      <c r="G1763" s="462"/>
      <c r="H1763" s="422"/>
      <c r="I1763" s="423"/>
      <c r="J1763" s="424"/>
      <c r="K1763" s="615"/>
      <c r="L1763" s="425"/>
    </row>
    <row r="1764" customFormat="false" ht="27.75" hidden="false" customHeight="true" outlineLevel="0" collapsed="false">
      <c r="A1764" s="486"/>
      <c r="B1764" s="450"/>
      <c r="C1764" s="448"/>
      <c r="D1764" s="450"/>
      <c r="E1764" s="449"/>
      <c r="F1764" s="437"/>
      <c r="G1764" s="448"/>
      <c r="H1764" s="198"/>
      <c r="I1764" s="437"/>
      <c r="J1764" s="237"/>
      <c r="K1764" s="437"/>
      <c r="L1764" s="225"/>
    </row>
    <row r="1765" customFormat="false" ht="27.75" hidden="false" customHeight="true" outlineLevel="0" collapsed="false">
      <c r="A1765" s="610"/>
      <c r="B1765" s="439"/>
      <c r="C1765" s="599"/>
      <c r="D1765" s="439"/>
      <c r="E1765" s="611"/>
      <c r="F1765" s="612"/>
      <c r="G1765" s="599"/>
      <c r="H1765" s="415"/>
      <c r="I1765" s="416"/>
      <c r="J1765" s="209"/>
      <c r="K1765" s="612"/>
      <c r="L1765" s="417"/>
    </row>
    <row r="1766" customFormat="false" ht="27.75" hidden="false" customHeight="true" outlineLevel="0" collapsed="false">
      <c r="A1766" s="610"/>
      <c r="B1766" s="439"/>
      <c r="C1766" s="599"/>
      <c r="D1766" s="439"/>
      <c r="E1766" s="611"/>
      <c r="F1766" s="612"/>
      <c r="G1766" s="599"/>
      <c r="H1766" s="415"/>
      <c r="I1766" s="416"/>
      <c r="J1766" s="209"/>
      <c r="K1766" s="612"/>
      <c r="L1766" s="417"/>
    </row>
    <row r="1767" customFormat="false" ht="27.75" hidden="false" customHeight="true" outlineLevel="0" collapsed="false">
      <c r="A1767" s="610"/>
      <c r="B1767" s="439"/>
      <c r="C1767" s="599"/>
      <c r="D1767" s="439"/>
      <c r="E1767" s="611"/>
      <c r="F1767" s="612"/>
      <c r="G1767" s="599"/>
      <c r="H1767" s="415"/>
      <c r="I1767" s="416"/>
      <c r="J1767" s="209"/>
      <c r="K1767" s="612"/>
      <c r="L1767" s="417"/>
    </row>
    <row r="1768" customFormat="false" ht="27.75" hidden="false" customHeight="true" outlineLevel="0" collapsed="false">
      <c r="A1768" s="610"/>
      <c r="B1768" s="439"/>
      <c r="C1768" s="599"/>
      <c r="D1768" s="439"/>
      <c r="E1768" s="611"/>
      <c r="F1768" s="612"/>
      <c r="G1768" s="599"/>
      <c r="H1768" s="415"/>
      <c r="I1768" s="416"/>
      <c r="J1768" s="209"/>
      <c r="K1768" s="612"/>
      <c r="L1768" s="417"/>
    </row>
    <row r="1769" customFormat="false" ht="27.75" hidden="false" customHeight="true" outlineLevel="0" collapsed="false">
      <c r="A1769" s="610"/>
      <c r="B1769" s="439"/>
      <c r="C1769" s="599"/>
      <c r="D1769" s="439"/>
      <c r="E1769" s="611"/>
      <c r="F1769" s="612"/>
      <c r="G1769" s="599"/>
      <c r="H1769" s="415"/>
      <c r="I1769" s="416"/>
      <c r="J1769" s="209"/>
      <c r="K1769" s="612"/>
      <c r="L1769" s="417"/>
    </row>
    <row r="1770" customFormat="false" ht="27.75" hidden="false" customHeight="true" outlineLevel="0" collapsed="false">
      <c r="A1770" s="610"/>
      <c r="B1770" s="439"/>
      <c r="C1770" s="599"/>
      <c r="D1770" s="439"/>
      <c r="E1770" s="611"/>
      <c r="F1770" s="612"/>
      <c r="G1770" s="599"/>
      <c r="H1770" s="415"/>
      <c r="I1770" s="416"/>
      <c r="J1770" s="209"/>
      <c r="K1770" s="612"/>
      <c r="L1770" s="417"/>
    </row>
    <row r="1771" customFormat="false" ht="27.75" hidden="false" customHeight="true" outlineLevel="0" collapsed="false">
      <c r="A1771" s="610"/>
      <c r="B1771" s="439"/>
      <c r="C1771" s="599"/>
      <c r="D1771" s="439"/>
      <c r="E1771" s="611"/>
      <c r="F1771" s="612"/>
      <c r="G1771" s="599"/>
      <c r="H1771" s="415"/>
      <c r="I1771" s="416"/>
      <c r="J1771" s="209"/>
      <c r="K1771" s="612"/>
      <c r="L1771" s="417"/>
    </row>
    <row r="1772" customFormat="false" ht="27.75" hidden="false" customHeight="true" outlineLevel="0" collapsed="false">
      <c r="A1772" s="610"/>
      <c r="B1772" s="439"/>
      <c r="C1772" s="599"/>
      <c r="D1772" s="439"/>
      <c r="E1772" s="611"/>
      <c r="F1772" s="612"/>
      <c r="G1772" s="599"/>
      <c r="H1772" s="415"/>
      <c r="I1772" s="416"/>
      <c r="J1772" s="209"/>
      <c r="K1772" s="612"/>
      <c r="L1772" s="417"/>
    </row>
    <row r="1773" customFormat="false" ht="27.75" hidden="false" customHeight="true" outlineLevel="0" collapsed="false">
      <c r="A1773" s="610"/>
      <c r="B1773" s="439"/>
      <c r="C1773" s="599"/>
      <c r="D1773" s="439"/>
      <c r="E1773" s="611"/>
      <c r="F1773" s="612"/>
      <c r="G1773" s="599"/>
      <c r="H1773" s="415"/>
      <c r="I1773" s="416"/>
      <c r="J1773" s="209"/>
      <c r="K1773" s="612"/>
      <c r="L1773" s="417"/>
    </row>
    <row r="1774" customFormat="false" ht="27.75" hidden="false" customHeight="true" outlineLevel="0" collapsed="false">
      <c r="A1774" s="610"/>
      <c r="B1774" s="439"/>
      <c r="C1774" s="599"/>
      <c r="D1774" s="439"/>
      <c r="E1774" s="611"/>
      <c r="F1774" s="612"/>
      <c r="G1774" s="599"/>
      <c r="H1774" s="415"/>
      <c r="I1774" s="416"/>
      <c r="J1774" s="209"/>
      <c r="K1774" s="612"/>
      <c r="L1774" s="417"/>
    </row>
    <row r="1775" customFormat="false" ht="27.75" hidden="false" customHeight="true" outlineLevel="0" collapsed="false">
      <c r="A1775" s="610"/>
      <c r="B1775" s="439"/>
      <c r="C1775" s="599"/>
      <c r="D1775" s="439"/>
      <c r="E1775" s="611"/>
      <c r="F1775" s="612"/>
      <c r="G1775" s="599"/>
      <c r="H1775" s="415"/>
      <c r="I1775" s="416"/>
      <c r="J1775" s="209"/>
      <c r="K1775" s="612"/>
      <c r="L1775" s="417"/>
    </row>
    <row r="1776" customFormat="false" ht="27.75" hidden="false" customHeight="true" outlineLevel="0" collapsed="false">
      <c r="A1776" s="610"/>
      <c r="B1776" s="439"/>
      <c r="C1776" s="599"/>
      <c r="D1776" s="439"/>
      <c r="E1776" s="611"/>
      <c r="F1776" s="612"/>
      <c r="G1776" s="599"/>
      <c r="H1776" s="415"/>
      <c r="I1776" s="416"/>
      <c r="J1776" s="209"/>
      <c r="K1776" s="612"/>
      <c r="L1776" s="417"/>
    </row>
    <row r="1777" customFormat="false" ht="27.75" hidden="false" customHeight="true" outlineLevel="0" collapsed="false">
      <c r="A1777" s="610"/>
      <c r="B1777" s="439"/>
      <c r="C1777" s="599"/>
      <c r="D1777" s="439"/>
      <c r="E1777" s="611"/>
      <c r="F1777" s="612"/>
      <c r="G1777" s="599"/>
      <c r="H1777" s="415"/>
      <c r="I1777" s="416"/>
      <c r="J1777" s="209"/>
      <c r="K1777" s="612"/>
      <c r="L1777" s="417"/>
    </row>
    <row r="1778" customFormat="false" ht="27.75" hidden="false" customHeight="true" outlineLevel="0" collapsed="false">
      <c r="A1778" s="610"/>
      <c r="B1778" s="439"/>
      <c r="C1778" s="599"/>
      <c r="D1778" s="439"/>
      <c r="E1778" s="611"/>
      <c r="F1778" s="612"/>
      <c r="G1778" s="599"/>
      <c r="H1778" s="415"/>
      <c r="I1778" s="416"/>
      <c r="J1778" s="209"/>
      <c r="K1778" s="612"/>
      <c r="L1778" s="417"/>
    </row>
    <row r="1779" customFormat="false" ht="27.75" hidden="false" customHeight="true" outlineLevel="0" collapsed="false">
      <c r="A1779" s="610"/>
      <c r="B1779" s="439"/>
      <c r="C1779" s="599"/>
      <c r="D1779" s="439"/>
      <c r="E1779" s="611"/>
      <c r="F1779" s="612"/>
      <c r="G1779" s="599"/>
      <c r="H1779" s="415"/>
      <c r="I1779" s="416"/>
      <c r="J1779" s="209"/>
      <c r="K1779" s="442"/>
      <c r="L1779" s="211"/>
    </row>
    <row r="1780" customFormat="false" ht="27.75" hidden="false" customHeight="true" outlineLevel="0" collapsed="false">
      <c r="A1780" s="610"/>
      <c r="B1780" s="439"/>
      <c r="C1780" s="599"/>
      <c r="D1780" s="439"/>
      <c r="E1780" s="611"/>
      <c r="F1780" s="612"/>
      <c r="G1780" s="599"/>
      <c r="H1780" s="415"/>
      <c r="I1780" s="416"/>
      <c r="J1780" s="209"/>
      <c r="K1780" s="612"/>
      <c r="L1780" s="417"/>
    </row>
    <row r="1781" customFormat="false" ht="27.75" hidden="false" customHeight="true" outlineLevel="0" collapsed="false">
      <c r="A1781" s="613"/>
      <c r="B1781" s="462"/>
      <c r="C1781" s="462"/>
      <c r="D1781" s="462"/>
      <c r="E1781" s="614"/>
      <c r="F1781" s="615"/>
      <c r="G1781" s="462"/>
      <c r="H1781" s="422"/>
      <c r="I1781" s="423"/>
      <c r="J1781" s="424"/>
      <c r="K1781" s="615"/>
      <c r="L1781" s="425"/>
    </row>
    <row r="1782" customFormat="false" ht="27.75" hidden="false" customHeight="true" outlineLevel="0" collapsed="false">
      <c r="A1782" s="486"/>
      <c r="B1782" s="450"/>
      <c r="C1782" s="448"/>
      <c r="D1782" s="450"/>
      <c r="E1782" s="449"/>
      <c r="F1782" s="437"/>
      <c r="G1782" s="448"/>
      <c r="H1782" s="198"/>
      <c r="I1782" s="437"/>
      <c r="J1782" s="237"/>
      <c r="K1782" s="437"/>
      <c r="L1782" s="225"/>
    </row>
    <row r="1783" customFormat="false" ht="27.75" hidden="false" customHeight="true" outlineLevel="0" collapsed="false">
      <c r="A1783" s="610"/>
      <c r="B1783" s="439"/>
      <c r="C1783" s="599"/>
      <c r="D1783" s="439"/>
      <c r="E1783" s="611"/>
      <c r="F1783" s="612"/>
      <c r="G1783" s="599"/>
      <c r="H1783" s="415"/>
      <c r="I1783" s="416"/>
      <c r="J1783" s="209"/>
      <c r="K1783" s="612"/>
      <c r="L1783" s="417"/>
    </row>
    <row r="1784" customFormat="false" ht="27.75" hidden="false" customHeight="true" outlineLevel="0" collapsed="false">
      <c r="A1784" s="610"/>
      <c r="B1784" s="439"/>
      <c r="C1784" s="599"/>
      <c r="D1784" s="439"/>
      <c r="E1784" s="611"/>
      <c r="F1784" s="612"/>
      <c r="G1784" s="599"/>
      <c r="H1784" s="415"/>
      <c r="I1784" s="416"/>
      <c r="J1784" s="209"/>
      <c r="K1784" s="612"/>
      <c r="L1784" s="417"/>
    </row>
    <row r="1785" customFormat="false" ht="27.75" hidden="false" customHeight="true" outlineLevel="0" collapsed="false">
      <c r="A1785" s="610"/>
      <c r="B1785" s="439"/>
      <c r="C1785" s="599"/>
      <c r="D1785" s="439"/>
      <c r="E1785" s="611"/>
      <c r="F1785" s="612"/>
      <c r="G1785" s="599"/>
      <c r="H1785" s="415"/>
      <c r="I1785" s="416"/>
      <c r="J1785" s="209"/>
      <c r="K1785" s="612"/>
      <c r="L1785" s="417"/>
    </row>
    <row r="1786" customFormat="false" ht="27.75" hidden="false" customHeight="true" outlineLevel="0" collapsed="false">
      <c r="A1786" s="610"/>
      <c r="B1786" s="439"/>
      <c r="C1786" s="599"/>
      <c r="D1786" s="439"/>
      <c r="E1786" s="611"/>
      <c r="F1786" s="612"/>
      <c r="G1786" s="599"/>
      <c r="H1786" s="415"/>
      <c r="I1786" s="416"/>
      <c r="J1786" s="209"/>
      <c r="K1786" s="612"/>
      <c r="L1786" s="417"/>
    </row>
    <row r="1787" customFormat="false" ht="27.75" hidden="false" customHeight="true" outlineLevel="0" collapsed="false">
      <c r="A1787" s="610"/>
      <c r="B1787" s="439"/>
      <c r="C1787" s="599"/>
      <c r="D1787" s="439"/>
      <c r="E1787" s="611"/>
      <c r="F1787" s="612"/>
      <c r="G1787" s="599"/>
      <c r="H1787" s="415"/>
      <c r="I1787" s="416"/>
      <c r="J1787" s="209"/>
      <c r="K1787" s="612"/>
      <c r="L1787" s="417"/>
    </row>
    <row r="1788" customFormat="false" ht="27.75" hidden="false" customHeight="true" outlineLevel="0" collapsed="false">
      <c r="A1788" s="610"/>
      <c r="B1788" s="439"/>
      <c r="C1788" s="599"/>
      <c r="D1788" s="439"/>
      <c r="E1788" s="611"/>
      <c r="F1788" s="612"/>
      <c r="G1788" s="599"/>
      <c r="H1788" s="415"/>
      <c r="I1788" s="416"/>
      <c r="J1788" s="209"/>
      <c r="K1788" s="612"/>
      <c r="L1788" s="417"/>
    </row>
    <row r="1789" customFormat="false" ht="27.75" hidden="false" customHeight="true" outlineLevel="0" collapsed="false">
      <c r="A1789" s="610"/>
      <c r="B1789" s="439"/>
      <c r="C1789" s="599"/>
      <c r="D1789" s="439"/>
      <c r="E1789" s="611"/>
      <c r="F1789" s="612"/>
      <c r="G1789" s="599"/>
      <c r="H1789" s="415"/>
      <c r="I1789" s="416"/>
      <c r="J1789" s="209"/>
      <c r="K1789" s="612"/>
      <c r="L1789" s="417"/>
    </row>
    <row r="1790" customFormat="false" ht="27.75" hidden="false" customHeight="true" outlineLevel="0" collapsed="false">
      <c r="A1790" s="610"/>
      <c r="B1790" s="439"/>
      <c r="C1790" s="599"/>
      <c r="D1790" s="439"/>
      <c r="E1790" s="611"/>
      <c r="F1790" s="612"/>
      <c r="G1790" s="599"/>
      <c r="H1790" s="415"/>
      <c r="I1790" s="416"/>
      <c r="J1790" s="209"/>
      <c r="K1790" s="612"/>
      <c r="L1790" s="417"/>
    </row>
    <row r="1791" customFormat="false" ht="27.75" hidden="false" customHeight="true" outlineLevel="0" collapsed="false">
      <c r="A1791" s="610"/>
      <c r="B1791" s="439"/>
      <c r="C1791" s="599"/>
      <c r="D1791" s="439"/>
      <c r="E1791" s="611"/>
      <c r="F1791" s="612"/>
      <c r="G1791" s="599"/>
      <c r="H1791" s="415"/>
      <c r="I1791" s="416"/>
      <c r="J1791" s="209"/>
      <c r="K1791" s="612"/>
      <c r="L1791" s="417"/>
    </row>
    <row r="1792" customFormat="false" ht="27.75" hidden="false" customHeight="true" outlineLevel="0" collapsed="false">
      <c r="A1792" s="610"/>
      <c r="B1792" s="439"/>
      <c r="C1792" s="599"/>
      <c r="D1792" s="439"/>
      <c r="E1792" s="611"/>
      <c r="F1792" s="612"/>
      <c r="G1792" s="599"/>
      <c r="H1792" s="415"/>
      <c r="I1792" s="416"/>
      <c r="J1792" s="209"/>
      <c r="K1792" s="612"/>
      <c r="L1792" s="417"/>
    </row>
    <row r="1793" customFormat="false" ht="27.75" hidden="false" customHeight="true" outlineLevel="0" collapsed="false">
      <c r="A1793" s="610"/>
      <c r="B1793" s="439"/>
      <c r="C1793" s="599"/>
      <c r="D1793" s="439"/>
      <c r="E1793" s="611"/>
      <c r="F1793" s="612"/>
      <c r="G1793" s="599"/>
      <c r="H1793" s="415"/>
      <c r="I1793" s="416"/>
      <c r="J1793" s="209"/>
      <c r="K1793" s="612"/>
      <c r="L1793" s="417"/>
    </row>
    <row r="1794" customFormat="false" ht="27.75" hidden="false" customHeight="true" outlineLevel="0" collapsed="false">
      <c r="A1794" s="610"/>
      <c r="B1794" s="439"/>
      <c r="C1794" s="599"/>
      <c r="D1794" s="439"/>
      <c r="E1794" s="611"/>
      <c r="F1794" s="612"/>
      <c r="G1794" s="599"/>
      <c r="H1794" s="415"/>
      <c r="I1794" s="416"/>
      <c r="J1794" s="209"/>
      <c r="K1794" s="612"/>
      <c r="L1794" s="417"/>
    </row>
    <row r="1795" customFormat="false" ht="27.75" hidden="false" customHeight="true" outlineLevel="0" collapsed="false">
      <c r="A1795" s="610"/>
      <c r="B1795" s="439"/>
      <c r="C1795" s="599"/>
      <c r="D1795" s="439"/>
      <c r="E1795" s="611"/>
      <c r="F1795" s="612"/>
      <c r="G1795" s="599"/>
      <c r="H1795" s="415"/>
      <c r="I1795" s="416"/>
      <c r="J1795" s="209"/>
      <c r="K1795" s="612"/>
      <c r="L1795" s="417"/>
    </row>
    <row r="1796" customFormat="false" ht="27.75" hidden="false" customHeight="true" outlineLevel="0" collapsed="false">
      <c r="A1796" s="610"/>
      <c r="B1796" s="439"/>
      <c r="C1796" s="599"/>
      <c r="D1796" s="439"/>
      <c r="E1796" s="611"/>
      <c r="F1796" s="612"/>
      <c r="G1796" s="599"/>
      <c r="H1796" s="415"/>
      <c r="I1796" s="416"/>
      <c r="J1796" s="209"/>
      <c r="K1796" s="612"/>
      <c r="L1796" s="417"/>
    </row>
    <row r="1797" customFormat="false" ht="27.75" hidden="false" customHeight="true" outlineLevel="0" collapsed="false">
      <c r="A1797" s="610"/>
      <c r="B1797" s="439"/>
      <c r="C1797" s="599"/>
      <c r="D1797" s="439"/>
      <c r="E1797" s="611"/>
      <c r="F1797" s="612"/>
      <c r="G1797" s="599"/>
      <c r="H1797" s="415"/>
      <c r="I1797" s="416"/>
      <c r="J1797" s="209"/>
      <c r="K1797" s="442"/>
      <c r="L1797" s="211"/>
    </row>
    <row r="1798" customFormat="false" ht="27.75" hidden="false" customHeight="true" outlineLevel="0" collapsed="false">
      <c r="A1798" s="610"/>
      <c r="B1798" s="439"/>
      <c r="C1798" s="599"/>
      <c r="D1798" s="439"/>
      <c r="E1798" s="611"/>
      <c r="F1798" s="612"/>
      <c r="G1798" s="599"/>
      <c r="H1798" s="415"/>
      <c r="I1798" s="416"/>
      <c r="J1798" s="209"/>
      <c r="K1798" s="612"/>
      <c r="L1798" s="417"/>
    </row>
    <row r="1799" customFormat="false" ht="27.75" hidden="false" customHeight="true" outlineLevel="0" collapsed="false">
      <c r="A1799" s="613"/>
      <c r="B1799" s="462"/>
      <c r="C1799" s="462"/>
      <c r="D1799" s="462"/>
      <c r="E1799" s="614"/>
      <c r="F1799" s="615"/>
      <c r="G1799" s="462"/>
      <c r="H1799" s="422"/>
      <c r="I1799" s="423"/>
      <c r="J1799" s="424"/>
      <c r="K1799" s="615"/>
      <c r="L1799" s="425"/>
    </row>
    <row r="1800" customFormat="false" ht="27.75" hidden="false" customHeight="true" outlineLevel="0" collapsed="false">
      <c r="A1800" s="486"/>
      <c r="B1800" s="450"/>
      <c r="C1800" s="448"/>
      <c r="D1800" s="450"/>
      <c r="E1800" s="449"/>
      <c r="F1800" s="437"/>
      <c r="G1800" s="448"/>
      <c r="H1800" s="198"/>
      <c r="I1800" s="437"/>
      <c r="J1800" s="237"/>
      <c r="K1800" s="437"/>
      <c r="L1800" s="225"/>
    </row>
    <row r="1801" customFormat="false" ht="27.75" hidden="false" customHeight="true" outlineLevel="0" collapsed="false">
      <c r="A1801" s="610"/>
      <c r="B1801" s="439"/>
      <c r="C1801" s="599"/>
      <c r="D1801" s="439"/>
      <c r="E1801" s="611"/>
      <c r="F1801" s="612"/>
      <c r="G1801" s="599"/>
      <c r="H1801" s="415"/>
      <c r="I1801" s="416"/>
      <c r="J1801" s="209"/>
      <c r="K1801" s="612"/>
      <c r="L1801" s="417"/>
    </row>
    <row r="1802" customFormat="false" ht="27.75" hidden="false" customHeight="true" outlineLevel="0" collapsed="false">
      <c r="A1802" s="610"/>
      <c r="B1802" s="439"/>
      <c r="C1802" s="599"/>
      <c r="D1802" s="439"/>
      <c r="E1802" s="611"/>
      <c r="F1802" s="612"/>
      <c r="G1802" s="599"/>
      <c r="H1802" s="415"/>
      <c r="I1802" s="416"/>
      <c r="J1802" s="209"/>
      <c r="K1802" s="612"/>
      <c r="L1802" s="417"/>
    </row>
    <row r="1803" customFormat="false" ht="27.75" hidden="false" customHeight="true" outlineLevel="0" collapsed="false">
      <c r="A1803" s="610"/>
      <c r="B1803" s="439"/>
      <c r="C1803" s="599"/>
      <c r="D1803" s="439"/>
      <c r="E1803" s="611"/>
      <c r="F1803" s="612"/>
      <c r="G1803" s="599"/>
      <c r="H1803" s="415"/>
      <c r="I1803" s="416"/>
      <c r="J1803" s="209"/>
      <c r="K1803" s="612"/>
      <c r="L1803" s="417"/>
    </row>
    <row r="1804" customFormat="false" ht="27.75" hidden="false" customHeight="true" outlineLevel="0" collapsed="false">
      <c r="A1804" s="610"/>
      <c r="B1804" s="439"/>
      <c r="C1804" s="599"/>
      <c r="D1804" s="439"/>
      <c r="E1804" s="611"/>
      <c r="F1804" s="612"/>
      <c r="G1804" s="599"/>
      <c r="H1804" s="415"/>
      <c r="I1804" s="416"/>
      <c r="J1804" s="209"/>
      <c r="K1804" s="612"/>
      <c r="L1804" s="417"/>
    </row>
    <row r="1805" customFormat="false" ht="27.75" hidden="false" customHeight="true" outlineLevel="0" collapsed="false">
      <c r="A1805" s="610"/>
      <c r="B1805" s="439"/>
      <c r="C1805" s="599"/>
      <c r="D1805" s="439"/>
      <c r="E1805" s="611"/>
      <c r="F1805" s="612"/>
      <c r="G1805" s="599"/>
      <c r="H1805" s="415"/>
      <c r="I1805" s="416"/>
      <c r="J1805" s="209"/>
      <c r="K1805" s="612"/>
      <c r="L1805" s="417"/>
    </row>
    <row r="1806" customFormat="false" ht="27.75" hidden="false" customHeight="true" outlineLevel="0" collapsed="false">
      <c r="A1806" s="610"/>
      <c r="B1806" s="439"/>
      <c r="C1806" s="599"/>
      <c r="D1806" s="439"/>
      <c r="E1806" s="611"/>
      <c r="F1806" s="612"/>
      <c r="G1806" s="599"/>
      <c r="H1806" s="415"/>
      <c r="I1806" s="416"/>
      <c r="J1806" s="209"/>
      <c r="K1806" s="612"/>
      <c r="L1806" s="417"/>
    </row>
    <row r="1807" customFormat="false" ht="27.75" hidden="false" customHeight="true" outlineLevel="0" collapsed="false">
      <c r="A1807" s="610"/>
      <c r="B1807" s="439"/>
      <c r="C1807" s="599"/>
      <c r="D1807" s="439"/>
      <c r="E1807" s="611"/>
      <c r="F1807" s="612"/>
      <c r="G1807" s="599"/>
      <c r="H1807" s="415"/>
      <c r="I1807" s="416"/>
      <c r="J1807" s="209"/>
      <c r="K1807" s="612"/>
      <c r="L1807" s="417"/>
    </row>
    <row r="1808" customFormat="false" ht="27.75" hidden="false" customHeight="true" outlineLevel="0" collapsed="false">
      <c r="A1808" s="610"/>
      <c r="B1808" s="439"/>
      <c r="C1808" s="599"/>
      <c r="D1808" s="439"/>
      <c r="E1808" s="611"/>
      <c r="F1808" s="612"/>
      <c r="G1808" s="599"/>
      <c r="H1808" s="415"/>
      <c r="I1808" s="416"/>
      <c r="J1808" s="209"/>
      <c r="K1808" s="612"/>
      <c r="L1808" s="417"/>
    </row>
    <row r="1809" customFormat="false" ht="27.75" hidden="false" customHeight="true" outlineLevel="0" collapsed="false">
      <c r="A1809" s="610"/>
      <c r="B1809" s="439"/>
      <c r="C1809" s="599"/>
      <c r="D1809" s="439"/>
      <c r="E1809" s="611"/>
      <c r="F1809" s="612"/>
      <c r="G1809" s="599"/>
      <c r="H1809" s="415"/>
      <c r="I1809" s="416"/>
      <c r="J1809" s="209"/>
      <c r="K1809" s="612"/>
      <c r="L1809" s="417"/>
    </row>
    <row r="1810" customFormat="false" ht="27.75" hidden="false" customHeight="true" outlineLevel="0" collapsed="false">
      <c r="A1810" s="610"/>
      <c r="B1810" s="439"/>
      <c r="C1810" s="599"/>
      <c r="D1810" s="439"/>
      <c r="E1810" s="611"/>
      <c r="F1810" s="612"/>
      <c r="G1810" s="599"/>
      <c r="H1810" s="415"/>
      <c r="I1810" s="416"/>
      <c r="J1810" s="209"/>
      <c r="K1810" s="612"/>
      <c r="L1810" s="417"/>
    </row>
    <row r="1811" customFormat="false" ht="27.75" hidden="false" customHeight="true" outlineLevel="0" collapsed="false">
      <c r="A1811" s="610"/>
      <c r="B1811" s="439"/>
      <c r="C1811" s="599"/>
      <c r="D1811" s="439"/>
      <c r="E1811" s="611"/>
      <c r="F1811" s="612"/>
      <c r="G1811" s="599"/>
      <c r="H1811" s="415"/>
      <c r="I1811" s="416"/>
      <c r="J1811" s="209"/>
      <c r="K1811" s="612"/>
      <c r="L1811" s="417"/>
    </row>
    <row r="1812" customFormat="false" ht="27.75" hidden="false" customHeight="true" outlineLevel="0" collapsed="false">
      <c r="A1812" s="610"/>
      <c r="B1812" s="439"/>
      <c r="C1812" s="599"/>
      <c r="D1812" s="439"/>
      <c r="E1812" s="611"/>
      <c r="F1812" s="612"/>
      <c r="G1812" s="599"/>
      <c r="H1812" s="415"/>
      <c r="I1812" s="416"/>
      <c r="J1812" s="209"/>
      <c r="K1812" s="612"/>
      <c r="L1812" s="417"/>
    </row>
    <row r="1813" customFormat="false" ht="27.75" hidden="false" customHeight="true" outlineLevel="0" collapsed="false">
      <c r="A1813" s="610"/>
      <c r="B1813" s="439"/>
      <c r="C1813" s="599"/>
      <c r="D1813" s="439"/>
      <c r="E1813" s="611"/>
      <c r="F1813" s="612"/>
      <c r="G1813" s="599"/>
      <c r="H1813" s="415"/>
      <c r="I1813" s="416"/>
      <c r="J1813" s="209"/>
      <c r="K1813" s="612"/>
      <c r="L1813" s="417"/>
    </row>
    <row r="1814" customFormat="false" ht="27.75" hidden="false" customHeight="true" outlineLevel="0" collapsed="false">
      <c r="A1814" s="610"/>
      <c r="B1814" s="439"/>
      <c r="C1814" s="599"/>
      <c r="D1814" s="439"/>
      <c r="E1814" s="611"/>
      <c r="F1814" s="612"/>
      <c r="G1814" s="599"/>
      <c r="H1814" s="415"/>
      <c r="I1814" s="416"/>
      <c r="J1814" s="209"/>
      <c r="K1814" s="612"/>
      <c r="L1814" s="417"/>
    </row>
    <row r="1815" customFormat="false" ht="27.75" hidden="false" customHeight="true" outlineLevel="0" collapsed="false">
      <c r="A1815" s="610"/>
      <c r="B1815" s="439"/>
      <c r="C1815" s="599"/>
      <c r="D1815" s="439"/>
      <c r="E1815" s="611"/>
      <c r="F1815" s="612"/>
      <c r="G1815" s="599"/>
      <c r="H1815" s="415"/>
      <c r="I1815" s="416"/>
      <c r="J1815" s="209"/>
      <c r="K1815" s="442"/>
      <c r="L1815" s="211"/>
    </row>
    <row r="1816" customFormat="false" ht="27.75" hidden="false" customHeight="true" outlineLevel="0" collapsed="false">
      <c r="A1816" s="610"/>
      <c r="B1816" s="439"/>
      <c r="C1816" s="599"/>
      <c r="D1816" s="439"/>
      <c r="E1816" s="611"/>
      <c r="F1816" s="612"/>
      <c r="G1816" s="599"/>
      <c r="H1816" s="415"/>
      <c r="I1816" s="416"/>
      <c r="J1816" s="209"/>
      <c r="K1816" s="612"/>
      <c r="L1816" s="417"/>
    </row>
    <row r="1817" customFormat="false" ht="27.75" hidden="false" customHeight="true" outlineLevel="0" collapsed="false">
      <c r="A1817" s="613"/>
      <c r="B1817" s="462"/>
      <c r="C1817" s="462"/>
      <c r="D1817" s="462"/>
      <c r="E1817" s="614"/>
      <c r="F1817" s="615"/>
      <c r="G1817" s="462"/>
      <c r="H1817" s="422"/>
      <c r="I1817" s="423"/>
      <c r="J1817" s="424"/>
      <c r="K1817" s="615"/>
      <c r="L1817" s="425"/>
    </row>
    <row r="1818" customFormat="false" ht="27.75" hidden="false" customHeight="true" outlineLevel="0" collapsed="false">
      <c r="A1818" s="486"/>
      <c r="B1818" s="450"/>
      <c r="C1818" s="448"/>
      <c r="D1818" s="450"/>
      <c r="E1818" s="449"/>
      <c r="F1818" s="437"/>
      <c r="G1818" s="448"/>
      <c r="H1818" s="198"/>
      <c r="I1818" s="437"/>
      <c r="J1818" s="237"/>
      <c r="K1818" s="437"/>
      <c r="L1818" s="225"/>
    </row>
    <row r="1819" customFormat="false" ht="27.75" hidden="false" customHeight="true" outlineLevel="0" collapsed="false">
      <c r="A1819" s="610"/>
      <c r="B1819" s="439"/>
      <c r="C1819" s="599"/>
      <c r="D1819" s="439"/>
      <c r="E1819" s="611"/>
      <c r="F1819" s="612"/>
      <c r="G1819" s="599"/>
      <c r="H1819" s="415"/>
      <c r="I1819" s="416"/>
      <c r="J1819" s="209"/>
      <c r="K1819" s="612"/>
      <c r="L1819" s="417"/>
    </row>
    <row r="1820" customFormat="false" ht="27.75" hidden="false" customHeight="true" outlineLevel="0" collapsed="false">
      <c r="A1820" s="610"/>
      <c r="B1820" s="439"/>
      <c r="C1820" s="599"/>
      <c r="D1820" s="439"/>
      <c r="E1820" s="611"/>
      <c r="F1820" s="612"/>
      <c r="G1820" s="599"/>
      <c r="H1820" s="415"/>
      <c r="I1820" s="416"/>
      <c r="J1820" s="209"/>
      <c r="K1820" s="612"/>
      <c r="L1820" s="417"/>
    </row>
    <row r="1821" customFormat="false" ht="27.75" hidden="false" customHeight="true" outlineLevel="0" collapsed="false">
      <c r="A1821" s="610"/>
      <c r="B1821" s="439"/>
      <c r="C1821" s="599"/>
      <c r="D1821" s="439"/>
      <c r="E1821" s="611"/>
      <c r="F1821" s="612"/>
      <c r="G1821" s="599"/>
      <c r="H1821" s="415"/>
      <c r="I1821" s="416"/>
      <c r="J1821" s="209"/>
      <c r="K1821" s="612"/>
      <c r="L1821" s="417"/>
    </row>
    <row r="1822" customFormat="false" ht="27.75" hidden="false" customHeight="true" outlineLevel="0" collapsed="false">
      <c r="A1822" s="610"/>
      <c r="B1822" s="439"/>
      <c r="C1822" s="599"/>
      <c r="D1822" s="439"/>
      <c r="E1822" s="611"/>
      <c r="F1822" s="612"/>
      <c r="G1822" s="599"/>
      <c r="H1822" s="415"/>
      <c r="I1822" s="416"/>
      <c r="J1822" s="209"/>
      <c r="K1822" s="612"/>
      <c r="L1822" s="417"/>
    </row>
    <row r="1823" customFormat="false" ht="27.75" hidden="false" customHeight="true" outlineLevel="0" collapsed="false">
      <c r="A1823" s="610"/>
      <c r="B1823" s="439"/>
      <c r="C1823" s="599"/>
      <c r="D1823" s="439"/>
      <c r="E1823" s="611"/>
      <c r="F1823" s="612"/>
      <c r="G1823" s="599"/>
      <c r="H1823" s="415"/>
      <c r="I1823" s="416"/>
      <c r="J1823" s="209"/>
      <c r="K1823" s="612"/>
      <c r="L1823" s="417"/>
    </row>
    <row r="1824" customFormat="false" ht="27.75" hidden="false" customHeight="true" outlineLevel="0" collapsed="false">
      <c r="A1824" s="610"/>
      <c r="B1824" s="439"/>
      <c r="C1824" s="599"/>
      <c r="D1824" s="439"/>
      <c r="E1824" s="611"/>
      <c r="F1824" s="612"/>
      <c r="G1824" s="599"/>
      <c r="H1824" s="415"/>
      <c r="I1824" s="416"/>
      <c r="J1824" s="209"/>
      <c r="K1824" s="612"/>
      <c r="L1824" s="417"/>
    </row>
    <row r="1825" customFormat="false" ht="27.75" hidden="false" customHeight="true" outlineLevel="0" collapsed="false">
      <c r="A1825" s="610"/>
      <c r="B1825" s="439"/>
      <c r="C1825" s="599"/>
      <c r="D1825" s="439"/>
      <c r="E1825" s="611"/>
      <c r="F1825" s="612"/>
      <c r="G1825" s="599"/>
      <c r="H1825" s="415"/>
      <c r="I1825" s="416"/>
      <c r="J1825" s="209"/>
      <c r="K1825" s="612"/>
      <c r="L1825" s="417"/>
    </row>
    <row r="1826" customFormat="false" ht="27.75" hidden="false" customHeight="true" outlineLevel="0" collapsed="false">
      <c r="A1826" s="610"/>
      <c r="B1826" s="439"/>
      <c r="C1826" s="599"/>
      <c r="D1826" s="439"/>
      <c r="E1826" s="611"/>
      <c r="F1826" s="612"/>
      <c r="G1826" s="599"/>
      <c r="H1826" s="415"/>
      <c r="I1826" s="416"/>
      <c r="J1826" s="209"/>
      <c r="K1826" s="612"/>
      <c r="L1826" s="417"/>
    </row>
    <row r="1827" customFormat="false" ht="27.75" hidden="false" customHeight="true" outlineLevel="0" collapsed="false">
      <c r="A1827" s="610"/>
      <c r="B1827" s="439"/>
      <c r="C1827" s="599"/>
      <c r="D1827" s="439"/>
      <c r="E1827" s="611"/>
      <c r="F1827" s="612"/>
      <c r="G1827" s="599"/>
      <c r="H1827" s="415"/>
      <c r="I1827" s="416"/>
      <c r="J1827" s="209"/>
      <c r="K1827" s="612"/>
      <c r="L1827" s="417"/>
    </row>
    <row r="1828" customFormat="false" ht="27.75" hidden="false" customHeight="true" outlineLevel="0" collapsed="false">
      <c r="A1828" s="610"/>
      <c r="B1828" s="439"/>
      <c r="C1828" s="599"/>
      <c r="D1828" s="439"/>
      <c r="E1828" s="611"/>
      <c r="F1828" s="612"/>
      <c r="G1828" s="599"/>
      <c r="H1828" s="415"/>
      <c r="I1828" s="416"/>
      <c r="J1828" s="209"/>
      <c r="K1828" s="612"/>
      <c r="L1828" s="417"/>
    </row>
    <row r="1829" customFormat="false" ht="27.75" hidden="false" customHeight="true" outlineLevel="0" collapsed="false">
      <c r="A1829" s="610"/>
      <c r="B1829" s="439"/>
      <c r="C1829" s="599"/>
      <c r="D1829" s="439"/>
      <c r="E1829" s="611"/>
      <c r="F1829" s="612"/>
      <c r="G1829" s="599"/>
      <c r="H1829" s="415"/>
      <c r="I1829" s="416"/>
      <c r="J1829" s="209"/>
      <c r="K1829" s="612"/>
      <c r="L1829" s="417"/>
    </row>
    <row r="1830" customFormat="false" ht="27.75" hidden="false" customHeight="true" outlineLevel="0" collapsed="false">
      <c r="A1830" s="610"/>
      <c r="B1830" s="439"/>
      <c r="C1830" s="599"/>
      <c r="D1830" s="439"/>
      <c r="E1830" s="611"/>
      <c r="F1830" s="612"/>
      <c r="G1830" s="599"/>
      <c r="H1830" s="415"/>
      <c r="I1830" s="416"/>
      <c r="J1830" s="209"/>
      <c r="K1830" s="612"/>
      <c r="L1830" s="417"/>
    </row>
    <row r="1831" customFormat="false" ht="27.75" hidden="false" customHeight="true" outlineLevel="0" collapsed="false">
      <c r="A1831" s="610"/>
      <c r="B1831" s="439"/>
      <c r="C1831" s="599"/>
      <c r="D1831" s="439"/>
      <c r="E1831" s="611"/>
      <c r="F1831" s="612"/>
      <c r="G1831" s="599"/>
      <c r="H1831" s="415"/>
      <c r="I1831" s="416"/>
      <c r="J1831" s="209"/>
      <c r="K1831" s="612"/>
      <c r="L1831" s="417"/>
    </row>
    <row r="1832" customFormat="false" ht="27.75" hidden="false" customHeight="true" outlineLevel="0" collapsed="false">
      <c r="A1832" s="610"/>
      <c r="B1832" s="439"/>
      <c r="C1832" s="599"/>
      <c r="D1832" s="439"/>
      <c r="E1832" s="611"/>
      <c r="F1832" s="612"/>
      <c r="G1832" s="599"/>
      <c r="H1832" s="415"/>
      <c r="I1832" s="416"/>
      <c r="J1832" s="209"/>
      <c r="K1832" s="612"/>
      <c r="L1832" s="417"/>
    </row>
    <row r="1833" customFormat="false" ht="27.75" hidden="false" customHeight="true" outlineLevel="0" collapsed="false">
      <c r="A1833" s="610"/>
      <c r="B1833" s="439"/>
      <c r="C1833" s="599"/>
      <c r="D1833" s="439"/>
      <c r="E1833" s="611"/>
      <c r="F1833" s="612"/>
      <c r="G1833" s="599"/>
      <c r="H1833" s="415"/>
      <c r="I1833" s="416"/>
      <c r="J1833" s="209"/>
      <c r="K1833" s="442"/>
      <c r="L1833" s="211"/>
    </row>
    <row r="1834" customFormat="false" ht="27.75" hidden="false" customHeight="true" outlineLevel="0" collapsed="false">
      <c r="A1834" s="610"/>
      <c r="B1834" s="439"/>
      <c r="C1834" s="599"/>
      <c r="D1834" s="439"/>
      <c r="E1834" s="611"/>
      <c r="F1834" s="612"/>
      <c r="G1834" s="599"/>
      <c r="H1834" s="415"/>
      <c r="I1834" s="416"/>
      <c r="J1834" s="209"/>
      <c r="K1834" s="612"/>
      <c r="L1834" s="417"/>
    </row>
    <row r="1835" customFormat="false" ht="27.75" hidden="false" customHeight="true" outlineLevel="0" collapsed="false">
      <c r="A1835" s="613"/>
      <c r="B1835" s="462"/>
      <c r="C1835" s="462"/>
      <c r="D1835" s="462"/>
      <c r="E1835" s="614"/>
      <c r="F1835" s="615"/>
      <c r="G1835" s="462"/>
      <c r="H1835" s="422"/>
      <c r="I1835" s="423"/>
      <c r="J1835" s="424"/>
      <c r="K1835" s="615"/>
      <c r="L1835" s="425"/>
    </row>
    <row r="1836" customFormat="false" ht="27.75" hidden="false" customHeight="true" outlineLevel="0" collapsed="false">
      <c r="A1836" s="486"/>
      <c r="B1836" s="450"/>
      <c r="C1836" s="448"/>
      <c r="D1836" s="450"/>
      <c r="E1836" s="449"/>
      <c r="F1836" s="437"/>
      <c r="G1836" s="448"/>
      <c r="H1836" s="198"/>
      <c r="I1836" s="437"/>
      <c r="J1836" s="237"/>
      <c r="K1836" s="437"/>
      <c r="L1836" s="225"/>
    </row>
    <row r="1837" customFormat="false" ht="27.75" hidden="false" customHeight="true" outlineLevel="0" collapsed="false">
      <c r="A1837" s="610"/>
      <c r="B1837" s="439"/>
      <c r="C1837" s="599"/>
      <c r="D1837" s="439"/>
      <c r="E1837" s="611"/>
      <c r="F1837" s="612"/>
      <c r="G1837" s="599"/>
      <c r="H1837" s="415"/>
      <c r="I1837" s="416"/>
      <c r="J1837" s="209"/>
      <c r="K1837" s="612"/>
      <c r="L1837" s="417"/>
    </row>
    <row r="1838" customFormat="false" ht="27.75" hidden="false" customHeight="true" outlineLevel="0" collapsed="false">
      <c r="A1838" s="610"/>
      <c r="B1838" s="439"/>
      <c r="C1838" s="599"/>
      <c r="D1838" s="439"/>
      <c r="E1838" s="611"/>
      <c r="F1838" s="612"/>
      <c r="G1838" s="599"/>
      <c r="H1838" s="415"/>
      <c r="I1838" s="416"/>
      <c r="J1838" s="209"/>
      <c r="K1838" s="612"/>
      <c r="L1838" s="417"/>
    </row>
    <row r="1839" customFormat="false" ht="27.75" hidden="false" customHeight="true" outlineLevel="0" collapsed="false">
      <c r="A1839" s="610"/>
      <c r="B1839" s="439"/>
      <c r="C1839" s="599"/>
      <c r="D1839" s="439"/>
      <c r="E1839" s="611"/>
      <c r="F1839" s="612"/>
      <c r="G1839" s="599"/>
      <c r="H1839" s="415"/>
      <c r="I1839" s="416"/>
      <c r="J1839" s="209"/>
      <c r="K1839" s="612"/>
      <c r="L1839" s="417"/>
    </row>
    <row r="1840" customFormat="false" ht="27.75" hidden="false" customHeight="true" outlineLevel="0" collapsed="false">
      <c r="A1840" s="610"/>
      <c r="B1840" s="439"/>
      <c r="C1840" s="599"/>
      <c r="D1840" s="439"/>
      <c r="E1840" s="611"/>
      <c r="F1840" s="612"/>
      <c r="G1840" s="599"/>
      <c r="H1840" s="415"/>
      <c r="I1840" s="416"/>
      <c r="J1840" s="209"/>
      <c r="K1840" s="612"/>
      <c r="L1840" s="417"/>
    </row>
    <row r="1841" customFormat="false" ht="27.75" hidden="false" customHeight="true" outlineLevel="0" collapsed="false">
      <c r="A1841" s="610"/>
      <c r="B1841" s="439"/>
      <c r="C1841" s="599"/>
      <c r="D1841" s="439"/>
      <c r="E1841" s="611"/>
      <c r="F1841" s="612"/>
      <c r="G1841" s="599"/>
      <c r="H1841" s="415"/>
      <c r="I1841" s="416"/>
      <c r="J1841" s="209"/>
      <c r="K1841" s="612"/>
      <c r="L1841" s="417"/>
    </row>
    <row r="1842" customFormat="false" ht="27.75" hidden="false" customHeight="true" outlineLevel="0" collapsed="false">
      <c r="A1842" s="610"/>
      <c r="B1842" s="439"/>
      <c r="C1842" s="599"/>
      <c r="D1842" s="439"/>
      <c r="E1842" s="611"/>
      <c r="F1842" s="612"/>
      <c r="G1842" s="599"/>
      <c r="H1842" s="415"/>
      <c r="I1842" s="416"/>
      <c r="J1842" s="209"/>
      <c r="K1842" s="612"/>
      <c r="L1842" s="417"/>
    </row>
    <row r="1843" customFormat="false" ht="27.75" hidden="false" customHeight="true" outlineLevel="0" collapsed="false">
      <c r="A1843" s="610"/>
      <c r="B1843" s="439"/>
      <c r="C1843" s="599"/>
      <c r="D1843" s="439"/>
      <c r="E1843" s="611"/>
      <c r="F1843" s="612"/>
      <c r="G1843" s="599"/>
      <c r="H1843" s="415"/>
      <c r="I1843" s="416"/>
      <c r="J1843" s="209"/>
      <c r="K1843" s="612"/>
      <c r="L1843" s="417"/>
    </row>
    <row r="1844" customFormat="false" ht="27.75" hidden="false" customHeight="true" outlineLevel="0" collapsed="false">
      <c r="A1844" s="610"/>
      <c r="B1844" s="439"/>
      <c r="C1844" s="599"/>
      <c r="D1844" s="439"/>
      <c r="E1844" s="611"/>
      <c r="F1844" s="612"/>
      <c r="G1844" s="599"/>
      <c r="H1844" s="415"/>
      <c r="I1844" s="416"/>
      <c r="J1844" s="209"/>
      <c r="K1844" s="612"/>
      <c r="L1844" s="417"/>
    </row>
    <row r="1845" customFormat="false" ht="27.75" hidden="false" customHeight="true" outlineLevel="0" collapsed="false">
      <c r="A1845" s="610"/>
      <c r="B1845" s="439"/>
      <c r="C1845" s="599"/>
      <c r="D1845" s="439"/>
      <c r="E1845" s="611"/>
      <c r="F1845" s="612"/>
      <c r="G1845" s="599"/>
      <c r="H1845" s="415"/>
      <c r="I1845" s="416"/>
      <c r="J1845" s="209"/>
      <c r="K1845" s="612"/>
      <c r="L1845" s="417"/>
    </row>
    <row r="1846" customFormat="false" ht="27.75" hidden="false" customHeight="true" outlineLevel="0" collapsed="false">
      <c r="A1846" s="610"/>
      <c r="B1846" s="439"/>
      <c r="C1846" s="599"/>
      <c r="D1846" s="439"/>
      <c r="E1846" s="611"/>
      <c r="F1846" s="612"/>
      <c r="G1846" s="599"/>
      <c r="H1846" s="415"/>
      <c r="I1846" s="416"/>
      <c r="J1846" s="209"/>
      <c r="K1846" s="612"/>
      <c r="L1846" s="417"/>
    </row>
    <row r="1847" customFormat="false" ht="27.75" hidden="false" customHeight="true" outlineLevel="0" collapsed="false">
      <c r="A1847" s="610"/>
      <c r="B1847" s="439"/>
      <c r="C1847" s="599"/>
      <c r="D1847" s="439"/>
      <c r="E1847" s="611"/>
      <c r="F1847" s="612"/>
      <c r="G1847" s="599"/>
      <c r="H1847" s="415"/>
      <c r="I1847" s="416"/>
      <c r="J1847" s="209"/>
      <c r="K1847" s="612"/>
      <c r="L1847" s="417"/>
    </row>
    <row r="1848" customFormat="false" ht="27.75" hidden="false" customHeight="true" outlineLevel="0" collapsed="false">
      <c r="A1848" s="610"/>
      <c r="B1848" s="439"/>
      <c r="C1848" s="599"/>
      <c r="D1848" s="439"/>
      <c r="E1848" s="611"/>
      <c r="F1848" s="612"/>
      <c r="G1848" s="599"/>
      <c r="H1848" s="415"/>
      <c r="I1848" s="416"/>
      <c r="J1848" s="209"/>
      <c r="K1848" s="612"/>
      <c r="L1848" s="417"/>
    </row>
    <row r="1849" customFormat="false" ht="27.75" hidden="false" customHeight="true" outlineLevel="0" collapsed="false">
      <c r="A1849" s="610"/>
      <c r="B1849" s="439"/>
      <c r="C1849" s="599"/>
      <c r="D1849" s="439"/>
      <c r="E1849" s="611"/>
      <c r="F1849" s="612"/>
      <c r="G1849" s="599"/>
      <c r="H1849" s="415"/>
      <c r="I1849" s="416"/>
      <c r="J1849" s="209"/>
      <c r="K1849" s="612"/>
      <c r="L1849" s="417"/>
    </row>
    <row r="1850" customFormat="false" ht="27.75" hidden="false" customHeight="true" outlineLevel="0" collapsed="false">
      <c r="A1850" s="610"/>
      <c r="B1850" s="439"/>
      <c r="C1850" s="599"/>
      <c r="D1850" s="439"/>
      <c r="E1850" s="611"/>
      <c r="F1850" s="612"/>
      <c r="G1850" s="599"/>
      <c r="H1850" s="415"/>
      <c r="I1850" s="416"/>
      <c r="J1850" s="209"/>
      <c r="K1850" s="612"/>
      <c r="L1850" s="417"/>
    </row>
    <row r="1851" customFormat="false" ht="27.75" hidden="false" customHeight="true" outlineLevel="0" collapsed="false">
      <c r="A1851" s="610"/>
      <c r="B1851" s="439"/>
      <c r="C1851" s="599"/>
      <c r="D1851" s="439"/>
      <c r="E1851" s="611"/>
      <c r="F1851" s="612"/>
      <c r="G1851" s="599"/>
      <c r="H1851" s="415"/>
      <c r="I1851" s="416"/>
      <c r="J1851" s="209"/>
      <c r="K1851" s="442"/>
      <c r="L1851" s="211"/>
    </row>
    <row r="1852" customFormat="false" ht="27.75" hidden="false" customHeight="true" outlineLevel="0" collapsed="false">
      <c r="A1852" s="610"/>
      <c r="B1852" s="439"/>
      <c r="C1852" s="599"/>
      <c r="D1852" s="439"/>
      <c r="E1852" s="611"/>
      <c r="F1852" s="612"/>
      <c r="G1852" s="599"/>
      <c r="H1852" s="415"/>
      <c r="I1852" s="416"/>
      <c r="J1852" s="209"/>
      <c r="K1852" s="612"/>
      <c r="L1852" s="417"/>
    </row>
    <row r="1853" customFormat="false" ht="27.75" hidden="false" customHeight="true" outlineLevel="0" collapsed="false">
      <c r="A1853" s="613"/>
      <c r="B1853" s="462"/>
      <c r="C1853" s="462"/>
      <c r="D1853" s="462"/>
      <c r="E1853" s="614"/>
      <c r="F1853" s="615"/>
      <c r="G1853" s="462"/>
      <c r="H1853" s="422"/>
      <c r="I1853" s="423"/>
      <c r="J1853" s="424"/>
      <c r="K1853" s="615"/>
      <c r="L1853" s="425"/>
    </row>
    <row r="1854" customFormat="false" ht="27.75" hidden="false" customHeight="true" outlineLevel="0" collapsed="false">
      <c r="A1854" s="486"/>
      <c r="B1854" s="450"/>
      <c r="C1854" s="448"/>
      <c r="D1854" s="450"/>
      <c r="E1854" s="449"/>
      <c r="F1854" s="437"/>
      <c r="G1854" s="448"/>
      <c r="H1854" s="198"/>
      <c r="I1854" s="437"/>
      <c r="J1854" s="237"/>
      <c r="K1854" s="437"/>
      <c r="L1854" s="225"/>
    </row>
    <row r="1855" customFormat="false" ht="27.75" hidden="false" customHeight="true" outlineLevel="0" collapsed="false">
      <c r="A1855" s="610"/>
      <c r="B1855" s="439"/>
      <c r="C1855" s="599"/>
      <c r="D1855" s="439"/>
      <c r="E1855" s="611"/>
      <c r="F1855" s="612"/>
      <c r="G1855" s="599"/>
      <c r="H1855" s="415"/>
      <c r="I1855" s="416"/>
      <c r="J1855" s="209"/>
      <c r="K1855" s="612"/>
      <c r="L1855" s="417"/>
    </row>
    <row r="1856" customFormat="false" ht="27.75" hidden="false" customHeight="true" outlineLevel="0" collapsed="false">
      <c r="A1856" s="610"/>
      <c r="B1856" s="439"/>
      <c r="C1856" s="599"/>
      <c r="D1856" s="439"/>
      <c r="E1856" s="611"/>
      <c r="F1856" s="612"/>
      <c r="G1856" s="599"/>
      <c r="H1856" s="415"/>
      <c r="I1856" s="416"/>
      <c r="J1856" s="209"/>
      <c r="K1856" s="612"/>
      <c r="L1856" s="417"/>
    </row>
    <row r="1857" customFormat="false" ht="27.75" hidden="false" customHeight="true" outlineLevel="0" collapsed="false">
      <c r="A1857" s="610"/>
      <c r="B1857" s="439"/>
      <c r="C1857" s="599"/>
      <c r="D1857" s="439"/>
      <c r="E1857" s="611"/>
      <c r="F1857" s="612"/>
      <c r="G1857" s="599"/>
      <c r="H1857" s="415"/>
      <c r="I1857" s="416"/>
      <c r="J1857" s="209"/>
      <c r="K1857" s="612"/>
      <c r="L1857" s="417"/>
    </row>
    <row r="1858" customFormat="false" ht="27.75" hidden="false" customHeight="true" outlineLevel="0" collapsed="false">
      <c r="A1858" s="610"/>
      <c r="B1858" s="439"/>
      <c r="C1858" s="599"/>
      <c r="D1858" s="439"/>
      <c r="E1858" s="611"/>
      <c r="F1858" s="612"/>
      <c r="G1858" s="599"/>
      <c r="H1858" s="415"/>
      <c r="I1858" s="416"/>
      <c r="J1858" s="209"/>
      <c r="K1858" s="612"/>
      <c r="L1858" s="417"/>
    </row>
    <row r="1859" customFormat="false" ht="27.75" hidden="false" customHeight="true" outlineLevel="0" collapsed="false">
      <c r="A1859" s="610"/>
      <c r="B1859" s="439"/>
      <c r="C1859" s="599"/>
      <c r="D1859" s="439"/>
      <c r="E1859" s="611"/>
      <c r="F1859" s="612"/>
      <c r="G1859" s="599"/>
      <c r="H1859" s="415"/>
      <c r="I1859" s="416"/>
      <c r="J1859" s="209"/>
      <c r="K1859" s="612"/>
      <c r="L1859" s="417"/>
    </row>
    <row r="1860" customFormat="false" ht="27.75" hidden="false" customHeight="true" outlineLevel="0" collapsed="false">
      <c r="A1860" s="610"/>
      <c r="B1860" s="439"/>
      <c r="C1860" s="599"/>
      <c r="D1860" s="439"/>
      <c r="E1860" s="611"/>
      <c r="F1860" s="612"/>
      <c r="G1860" s="599"/>
      <c r="H1860" s="415"/>
      <c r="I1860" s="416"/>
      <c r="J1860" s="209"/>
      <c r="K1860" s="612"/>
      <c r="L1860" s="417"/>
    </row>
    <row r="1861" customFormat="false" ht="27.75" hidden="false" customHeight="true" outlineLevel="0" collapsed="false">
      <c r="A1861" s="610"/>
      <c r="B1861" s="439"/>
      <c r="C1861" s="599"/>
      <c r="D1861" s="439"/>
      <c r="E1861" s="611"/>
      <c r="F1861" s="612"/>
      <c r="G1861" s="599"/>
      <c r="H1861" s="415"/>
      <c r="I1861" s="416"/>
      <c r="J1861" s="209"/>
      <c r="K1861" s="612"/>
      <c r="L1861" s="417"/>
    </row>
    <row r="1862" customFormat="false" ht="27.75" hidden="false" customHeight="true" outlineLevel="0" collapsed="false">
      <c r="A1862" s="610"/>
      <c r="B1862" s="439"/>
      <c r="C1862" s="599"/>
      <c r="D1862" s="439"/>
      <c r="E1862" s="611"/>
      <c r="F1862" s="612"/>
      <c r="G1862" s="599"/>
      <c r="H1862" s="415"/>
      <c r="I1862" s="416"/>
      <c r="J1862" s="209"/>
      <c r="K1862" s="612"/>
      <c r="L1862" s="417"/>
    </row>
    <row r="1863" customFormat="false" ht="27.75" hidden="false" customHeight="true" outlineLevel="0" collapsed="false">
      <c r="A1863" s="610"/>
      <c r="B1863" s="439"/>
      <c r="C1863" s="599"/>
      <c r="D1863" s="439"/>
      <c r="E1863" s="611"/>
      <c r="F1863" s="612"/>
      <c r="G1863" s="599"/>
      <c r="H1863" s="415"/>
      <c r="I1863" s="416"/>
      <c r="J1863" s="209"/>
      <c r="K1863" s="612"/>
      <c r="L1863" s="417"/>
    </row>
    <row r="1864" customFormat="false" ht="27.75" hidden="false" customHeight="true" outlineLevel="0" collapsed="false">
      <c r="A1864" s="610"/>
      <c r="B1864" s="439"/>
      <c r="C1864" s="599"/>
      <c r="D1864" s="439"/>
      <c r="E1864" s="611"/>
      <c r="F1864" s="612"/>
      <c r="G1864" s="599"/>
      <c r="H1864" s="415"/>
      <c r="I1864" s="416"/>
      <c r="J1864" s="209"/>
      <c r="K1864" s="612"/>
      <c r="L1864" s="417"/>
    </row>
    <row r="1865" customFormat="false" ht="27.75" hidden="false" customHeight="true" outlineLevel="0" collapsed="false">
      <c r="A1865" s="610"/>
      <c r="B1865" s="439"/>
      <c r="C1865" s="599"/>
      <c r="D1865" s="439"/>
      <c r="E1865" s="611"/>
      <c r="F1865" s="612"/>
      <c r="G1865" s="599"/>
      <c r="H1865" s="415"/>
      <c r="I1865" s="416"/>
      <c r="J1865" s="209"/>
      <c r="K1865" s="612"/>
      <c r="L1865" s="417"/>
    </row>
    <row r="1866" customFormat="false" ht="27.75" hidden="false" customHeight="true" outlineLevel="0" collapsed="false">
      <c r="A1866" s="610"/>
      <c r="B1866" s="439"/>
      <c r="C1866" s="599"/>
      <c r="D1866" s="439"/>
      <c r="E1866" s="611"/>
      <c r="F1866" s="612"/>
      <c r="G1866" s="599"/>
      <c r="H1866" s="415"/>
      <c r="I1866" s="416"/>
      <c r="J1866" s="209"/>
      <c r="K1866" s="612"/>
      <c r="L1866" s="417"/>
    </row>
    <row r="1867" customFormat="false" ht="27.75" hidden="false" customHeight="true" outlineLevel="0" collapsed="false">
      <c r="A1867" s="610"/>
      <c r="B1867" s="439"/>
      <c r="C1867" s="599"/>
      <c r="D1867" s="439"/>
      <c r="E1867" s="611"/>
      <c r="F1867" s="612"/>
      <c r="G1867" s="599"/>
      <c r="H1867" s="415"/>
      <c r="I1867" s="416"/>
      <c r="J1867" s="209"/>
      <c r="K1867" s="612"/>
      <c r="L1867" s="417"/>
    </row>
    <row r="1868" customFormat="false" ht="27.75" hidden="false" customHeight="true" outlineLevel="0" collapsed="false">
      <c r="A1868" s="610"/>
      <c r="B1868" s="439"/>
      <c r="C1868" s="599"/>
      <c r="D1868" s="439"/>
      <c r="E1868" s="611"/>
      <c r="F1868" s="612"/>
      <c r="G1868" s="599"/>
      <c r="H1868" s="415"/>
      <c r="I1868" s="416"/>
      <c r="J1868" s="209"/>
      <c r="K1868" s="612"/>
      <c r="L1868" s="417"/>
    </row>
    <row r="1869" customFormat="false" ht="27.75" hidden="false" customHeight="true" outlineLevel="0" collapsed="false">
      <c r="A1869" s="610"/>
      <c r="B1869" s="439"/>
      <c r="C1869" s="599"/>
      <c r="D1869" s="439"/>
      <c r="E1869" s="611"/>
      <c r="F1869" s="612"/>
      <c r="G1869" s="599"/>
      <c r="H1869" s="415"/>
      <c r="I1869" s="416"/>
      <c r="J1869" s="209"/>
      <c r="K1869" s="442"/>
      <c r="L1869" s="211"/>
    </row>
    <row r="1870" customFormat="false" ht="27.75" hidden="false" customHeight="true" outlineLevel="0" collapsed="false">
      <c r="A1870" s="610"/>
      <c r="B1870" s="439"/>
      <c r="C1870" s="599"/>
      <c r="D1870" s="439"/>
      <c r="E1870" s="611"/>
      <c r="F1870" s="612"/>
      <c r="G1870" s="599"/>
      <c r="H1870" s="415"/>
      <c r="I1870" s="416"/>
      <c r="J1870" s="209"/>
      <c r="K1870" s="612"/>
      <c r="L1870" s="417"/>
    </row>
    <row r="1871" customFormat="false" ht="27.75" hidden="false" customHeight="true" outlineLevel="0" collapsed="false">
      <c r="A1871" s="613"/>
      <c r="B1871" s="462"/>
      <c r="C1871" s="462"/>
      <c r="D1871" s="462"/>
      <c r="E1871" s="614"/>
      <c r="F1871" s="615"/>
      <c r="G1871" s="462"/>
      <c r="H1871" s="422"/>
      <c r="I1871" s="423"/>
      <c r="J1871" s="424"/>
      <c r="K1871" s="615"/>
      <c r="L1871" s="425"/>
    </row>
    <row r="1872" customFormat="false" ht="27.75" hidden="false" customHeight="true" outlineLevel="0" collapsed="false">
      <c r="A1872" s="486"/>
      <c r="B1872" s="450"/>
      <c r="C1872" s="448"/>
      <c r="D1872" s="450"/>
      <c r="E1872" s="449"/>
      <c r="F1872" s="437"/>
      <c r="G1872" s="448"/>
      <c r="H1872" s="198"/>
      <c r="I1872" s="437"/>
      <c r="J1872" s="237"/>
      <c r="K1872" s="437"/>
      <c r="L1872" s="225"/>
    </row>
    <row r="1873" customFormat="false" ht="27.75" hidden="false" customHeight="true" outlineLevel="0" collapsed="false">
      <c r="A1873" s="610"/>
      <c r="B1873" s="439"/>
      <c r="C1873" s="599"/>
      <c r="D1873" s="439"/>
      <c r="E1873" s="611"/>
      <c r="F1873" s="612"/>
      <c r="G1873" s="599"/>
      <c r="H1873" s="415"/>
      <c r="I1873" s="416"/>
      <c r="J1873" s="209"/>
      <c r="K1873" s="612"/>
      <c r="L1873" s="417"/>
    </row>
    <row r="1874" customFormat="false" ht="27.75" hidden="false" customHeight="true" outlineLevel="0" collapsed="false">
      <c r="A1874" s="610"/>
      <c r="B1874" s="439"/>
      <c r="C1874" s="599"/>
      <c r="D1874" s="439"/>
      <c r="E1874" s="611"/>
      <c r="F1874" s="612"/>
      <c r="G1874" s="599"/>
      <c r="H1874" s="415"/>
      <c r="I1874" s="416"/>
      <c r="J1874" s="209"/>
      <c r="K1874" s="612"/>
      <c r="L1874" s="417"/>
    </row>
    <row r="1875" customFormat="false" ht="27.75" hidden="false" customHeight="true" outlineLevel="0" collapsed="false">
      <c r="A1875" s="610"/>
      <c r="B1875" s="439"/>
      <c r="C1875" s="599"/>
      <c r="D1875" s="439"/>
      <c r="E1875" s="611"/>
      <c r="F1875" s="612"/>
      <c r="G1875" s="599"/>
      <c r="H1875" s="415"/>
      <c r="I1875" s="416"/>
      <c r="J1875" s="209"/>
      <c r="K1875" s="612"/>
      <c r="L1875" s="417"/>
    </row>
    <row r="1876" customFormat="false" ht="27.75" hidden="false" customHeight="true" outlineLevel="0" collapsed="false">
      <c r="A1876" s="610"/>
      <c r="B1876" s="439"/>
      <c r="C1876" s="599"/>
      <c r="D1876" s="439"/>
      <c r="E1876" s="611"/>
      <c r="F1876" s="612"/>
      <c r="G1876" s="599"/>
      <c r="H1876" s="415"/>
      <c r="I1876" s="416"/>
      <c r="J1876" s="209"/>
      <c r="K1876" s="612"/>
      <c r="L1876" s="417"/>
    </row>
    <row r="1877" customFormat="false" ht="27.75" hidden="false" customHeight="true" outlineLevel="0" collapsed="false">
      <c r="A1877" s="610"/>
      <c r="B1877" s="439"/>
      <c r="C1877" s="599"/>
      <c r="D1877" s="439"/>
      <c r="E1877" s="611"/>
      <c r="F1877" s="612"/>
      <c r="G1877" s="599"/>
      <c r="H1877" s="415"/>
      <c r="I1877" s="416"/>
      <c r="J1877" s="209"/>
      <c r="K1877" s="612"/>
      <c r="L1877" s="417"/>
    </row>
    <row r="1878" customFormat="false" ht="27.75" hidden="false" customHeight="true" outlineLevel="0" collapsed="false">
      <c r="A1878" s="610"/>
      <c r="B1878" s="439"/>
      <c r="C1878" s="599"/>
      <c r="D1878" s="439"/>
      <c r="E1878" s="611"/>
      <c r="F1878" s="612"/>
      <c r="G1878" s="599"/>
      <c r="H1878" s="415"/>
      <c r="I1878" s="416"/>
      <c r="J1878" s="209"/>
      <c r="K1878" s="612"/>
      <c r="L1878" s="417"/>
    </row>
    <row r="1879" customFormat="false" ht="27.75" hidden="false" customHeight="true" outlineLevel="0" collapsed="false">
      <c r="A1879" s="610"/>
      <c r="B1879" s="439"/>
      <c r="C1879" s="599"/>
      <c r="D1879" s="439"/>
      <c r="E1879" s="611"/>
      <c r="F1879" s="612"/>
      <c r="G1879" s="599"/>
      <c r="H1879" s="415"/>
      <c r="I1879" s="416"/>
      <c r="J1879" s="209"/>
      <c r="K1879" s="612"/>
      <c r="L1879" s="417"/>
    </row>
    <row r="1880" customFormat="false" ht="27.75" hidden="false" customHeight="true" outlineLevel="0" collapsed="false">
      <c r="A1880" s="610"/>
      <c r="B1880" s="439"/>
      <c r="C1880" s="599"/>
      <c r="D1880" s="439"/>
      <c r="E1880" s="611"/>
      <c r="F1880" s="612"/>
      <c r="G1880" s="599"/>
      <c r="H1880" s="415"/>
      <c r="I1880" s="416"/>
      <c r="J1880" s="209"/>
      <c r="K1880" s="612"/>
      <c r="L1880" s="417"/>
    </row>
    <row r="1881" customFormat="false" ht="27.75" hidden="false" customHeight="true" outlineLevel="0" collapsed="false">
      <c r="A1881" s="610"/>
      <c r="B1881" s="439"/>
      <c r="C1881" s="599"/>
      <c r="D1881" s="439"/>
      <c r="E1881" s="611"/>
      <c r="F1881" s="612"/>
      <c r="G1881" s="599"/>
      <c r="H1881" s="415"/>
      <c r="I1881" s="416"/>
      <c r="J1881" s="209"/>
      <c r="K1881" s="612"/>
      <c r="L1881" s="417"/>
    </row>
    <row r="1882" customFormat="false" ht="27.75" hidden="false" customHeight="true" outlineLevel="0" collapsed="false">
      <c r="A1882" s="610"/>
      <c r="B1882" s="439"/>
      <c r="C1882" s="599"/>
      <c r="D1882" s="439"/>
      <c r="E1882" s="611"/>
      <c r="F1882" s="612"/>
      <c r="G1882" s="599"/>
      <c r="H1882" s="415"/>
      <c r="I1882" s="416"/>
      <c r="J1882" s="209"/>
      <c r="K1882" s="612"/>
      <c r="L1882" s="417"/>
    </row>
    <row r="1883" customFormat="false" ht="27.75" hidden="false" customHeight="true" outlineLevel="0" collapsed="false">
      <c r="A1883" s="610"/>
      <c r="B1883" s="439"/>
      <c r="C1883" s="599"/>
      <c r="D1883" s="439"/>
      <c r="E1883" s="611"/>
      <c r="F1883" s="612"/>
      <c r="G1883" s="599"/>
      <c r="H1883" s="415"/>
      <c r="I1883" s="416"/>
      <c r="J1883" s="209"/>
      <c r="K1883" s="612"/>
      <c r="L1883" s="417"/>
    </row>
    <row r="1884" customFormat="false" ht="27.75" hidden="false" customHeight="true" outlineLevel="0" collapsed="false">
      <c r="A1884" s="610"/>
      <c r="B1884" s="439"/>
      <c r="C1884" s="599"/>
      <c r="D1884" s="439"/>
      <c r="E1884" s="611"/>
      <c r="F1884" s="612"/>
      <c r="G1884" s="599"/>
      <c r="H1884" s="415"/>
      <c r="I1884" s="416"/>
      <c r="J1884" s="209"/>
      <c r="K1884" s="612"/>
      <c r="L1884" s="417"/>
    </row>
    <row r="1885" customFormat="false" ht="27.75" hidden="false" customHeight="true" outlineLevel="0" collapsed="false">
      <c r="A1885" s="610"/>
      <c r="B1885" s="439"/>
      <c r="C1885" s="599"/>
      <c r="D1885" s="439"/>
      <c r="E1885" s="611"/>
      <c r="F1885" s="612"/>
      <c r="G1885" s="599"/>
      <c r="H1885" s="415"/>
      <c r="I1885" s="416"/>
      <c r="J1885" s="209"/>
      <c r="K1885" s="612"/>
      <c r="L1885" s="417"/>
    </row>
    <row r="1886" customFormat="false" ht="27.75" hidden="false" customHeight="true" outlineLevel="0" collapsed="false">
      <c r="A1886" s="610"/>
      <c r="B1886" s="439"/>
      <c r="C1886" s="599"/>
      <c r="D1886" s="439"/>
      <c r="E1886" s="611"/>
      <c r="F1886" s="612"/>
      <c r="G1886" s="599"/>
      <c r="H1886" s="415"/>
      <c r="I1886" s="416"/>
      <c r="J1886" s="209"/>
      <c r="K1886" s="612"/>
      <c r="L1886" s="417"/>
    </row>
    <row r="1887" customFormat="false" ht="27.75" hidden="false" customHeight="true" outlineLevel="0" collapsed="false">
      <c r="A1887" s="610"/>
      <c r="B1887" s="439"/>
      <c r="C1887" s="599"/>
      <c r="D1887" s="439"/>
      <c r="E1887" s="611"/>
      <c r="F1887" s="612"/>
      <c r="G1887" s="599"/>
      <c r="H1887" s="415"/>
      <c r="I1887" s="416"/>
      <c r="J1887" s="209"/>
      <c r="K1887" s="442"/>
      <c r="L1887" s="211"/>
    </row>
    <row r="1888" customFormat="false" ht="27.75" hidden="false" customHeight="true" outlineLevel="0" collapsed="false">
      <c r="A1888" s="610"/>
      <c r="B1888" s="439"/>
      <c r="C1888" s="599"/>
      <c r="D1888" s="439"/>
      <c r="E1888" s="611"/>
      <c r="F1888" s="612"/>
      <c r="G1888" s="599"/>
      <c r="H1888" s="415"/>
      <c r="I1888" s="416"/>
      <c r="J1888" s="209"/>
      <c r="K1888" s="612"/>
      <c r="L1888" s="417"/>
    </row>
    <row r="1889" customFormat="false" ht="27.75" hidden="false" customHeight="true" outlineLevel="0" collapsed="false">
      <c r="A1889" s="613"/>
      <c r="B1889" s="462"/>
      <c r="C1889" s="462"/>
      <c r="D1889" s="462"/>
      <c r="E1889" s="614"/>
      <c r="F1889" s="615"/>
      <c r="G1889" s="462"/>
      <c r="H1889" s="422"/>
      <c r="I1889" s="423"/>
      <c r="J1889" s="424"/>
      <c r="K1889" s="615"/>
      <c r="L1889" s="425"/>
    </row>
    <row r="1890" customFormat="false" ht="27.75" hidden="false" customHeight="true" outlineLevel="0" collapsed="false">
      <c r="A1890" s="486"/>
      <c r="B1890" s="450"/>
      <c r="C1890" s="448"/>
      <c r="D1890" s="450"/>
      <c r="E1890" s="449"/>
      <c r="F1890" s="437"/>
      <c r="G1890" s="448"/>
      <c r="H1890" s="198"/>
      <c r="I1890" s="437"/>
      <c r="J1890" s="237"/>
      <c r="K1890" s="437"/>
      <c r="L1890" s="225"/>
    </row>
    <row r="1891" customFormat="false" ht="27.75" hidden="false" customHeight="true" outlineLevel="0" collapsed="false">
      <c r="A1891" s="610"/>
      <c r="B1891" s="439"/>
      <c r="C1891" s="599"/>
      <c r="D1891" s="439"/>
      <c r="E1891" s="611"/>
      <c r="F1891" s="612"/>
      <c r="G1891" s="599"/>
      <c r="H1891" s="415"/>
      <c r="I1891" s="416"/>
      <c r="J1891" s="209"/>
      <c r="K1891" s="612"/>
      <c r="L1891" s="417"/>
    </row>
    <row r="1892" customFormat="false" ht="27.75" hidden="false" customHeight="true" outlineLevel="0" collapsed="false">
      <c r="A1892" s="610"/>
      <c r="B1892" s="439"/>
      <c r="C1892" s="599"/>
      <c r="D1892" s="439"/>
      <c r="E1892" s="611"/>
      <c r="F1892" s="612"/>
      <c r="G1892" s="599"/>
      <c r="H1892" s="415"/>
      <c r="I1892" s="416"/>
      <c r="J1892" s="209"/>
      <c r="K1892" s="612"/>
      <c r="L1892" s="417"/>
    </row>
    <row r="1893" customFormat="false" ht="27.75" hidden="false" customHeight="true" outlineLevel="0" collapsed="false">
      <c r="A1893" s="610"/>
      <c r="B1893" s="439"/>
      <c r="C1893" s="599"/>
      <c r="D1893" s="439"/>
      <c r="E1893" s="611"/>
      <c r="F1893" s="612"/>
      <c r="G1893" s="599"/>
      <c r="H1893" s="415"/>
      <c r="I1893" s="416"/>
      <c r="J1893" s="209"/>
      <c r="K1893" s="612"/>
      <c r="L1893" s="417"/>
    </row>
    <row r="1894" customFormat="false" ht="27.75" hidden="false" customHeight="true" outlineLevel="0" collapsed="false">
      <c r="A1894" s="610"/>
      <c r="B1894" s="439"/>
      <c r="C1894" s="599"/>
      <c r="D1894" s="439"/>
      <c r="E1894" s="611"/>
      <c r="F1894" s="612"/>
      <c r="G1894" s="599"/>
      <c r="H1894" s="415"/>
      <c r="I1894" s="416"/>
      <c r="J1894" s="209"/>
      <c r="K1894" s="612"/>
      <c r="L1894" s="417"/>
    </row>
    <row r="1895" customFormat="false" ht="27.75" hidden="false" customHeight="true" outlineLevel="0" collapsed="false">
      <c r="A1895" s="610"/>
      <c r="B1895" s="439"/>
      <c r="C1895" s="599"/>
      <c r="D1895" s="439"/>
      <c r="E1895" s="611"/>
      <c r="F1895" s="612"/>
      <c r="G1895" s="599"/>
      <c r="H1895" s="415"/>
      <c r="I1895" s="416"/>
      <c r="J1895" s="209"/>
      <c r="K1895" s="612"/>
      <c r="L1895" s="417"/>
    </row>
    <row r="1896" customFormat="false" ht="27.75" hidden="false" customHeight="true" outlineLevel="0" collapsed="false">
      <c r="A1896" s="610"/>
      <c r="B1896" s="439"/>
      <c r="C1896" s="599"/>
      <c r="D1896" s="439"/>
      <c r="E1896" s="611"/>
      <c r="F1896" s="612"/>
      <c r="G1896" s="599"/>
      <c r="H1896" s="415"/>
      <c r="I1896" s="416"/>
      <c r="J1896" s="209"/>
      <c r="K1896" s="612"/>
      <c r="L1896" s="417"/>
    </row>
    <row r="1897" customFormat="false" ht="27.75" hidden="false" customHeight="true" outlineLevel="0" collapsed="false">
      <c r="A1897" s="610"/>
      <c r="B1897" s="439"/>
      <c r="C1897" s="599"/>
      <c r="D1897" s="439"/>
      <c r="E1897" s="611"/>
      <c r="F1897" s="612"/>
      <c r="G1897" s="599"/>
      <c r="H1897" s="415"/>
      <c r="I1897" s="416"/>
      <c r="J1897" s="209"/>
      <c r="K1897" s="612"/>
      <c r="L1897" s="417"/>
    </row>
    <row r="1898" customFormat="false" ht="27.75" hidden="false" customHeight="true" outlineLevel="0" collapsed="false">
      <c r="A1898" s="610"/>
      <c r="B1898" s="439"/>
      <c r="C1898" s="599"/>
      <c r="D1898" s="439"/>
      <c r="E1898" s="611"/>
      <c r="F1898" s="612"/>
      <c r="G1898" s="599"/>
      <c r="H1898" s="415"/>
      <c r="I1898" s="416"/>
      <c r="J1898" s="209"/>
      <c r="K1898" s="612"/>
      <c r="L1898" s="417"/>
    </row>
    <row r="1899" customFormat="false" ht="27.75" hidden="false" customHeight="true" outlineLevel="0" collapsed="false">
      <c r="A1899" s="610"/>
      <c r="B1899" s="439"/>
      <c r="C1899" s="599"/>
      <c r="D1899" s="439"/>
      <c r="E1899" s="611"/>
      <c r="F1899" s="612"/>
      <c r="G1899" s="599"/>
      <c r="H1899" s="415"/>
      <c r="I1899" s="416"/>
      <c r="J1899" s="209"/>
      <c r="K1899" s="612"/>
      <c r="L1899" s="417"/>
    </row>
    <row r="1900" customFormat="false" ht="27.75" hidden="false" customHeight="true" outlineLevel="0" collapsed="false">
      <c r="A1900" s="610"/>
      <c r="B1900" s="439"/>
      <c r="C1900" s="599"/>
      <c r="D1900" s="439"/>
      <c r="E1900" s="611"/>
      <c r="F1900" s="612"/>
      <c r="G1900" s="599"/>
      <c r="H1900" s="415"/>
      <c r="I1900" s="416"/>
      <c r="J1900" s="209"/>
      <c r="K1900" s="612"/>
      <c r="L1900" s="417"/>
    </row>
    <row r="1901" customFormat="false" ht="27.75" hidden="false" customHeight="true" outlineLevel="0" collapsed="false">
      <c r="A1901" s="610"/>
      <c r="B1901" s="439"/>
      <c r="C1901" s="599"/>
      <c r="D1901" s="439"/>
      <c r="E1901" s="611"/>
      <c r="F1901" s="612"/>
      <c r="G1901" s="599"/>
      <c r="H1901" s="415"/>
      <c r="I1901" s="416"/>
      <c r="J1901" s="209"/>
      <c r="K1901" s="612"/>
      <c r="L1901" s="417"/>
    </row>
    <row r="1902" customFormat="false" ht="27.75" hidden="false" customHeight="true" outlineLevel="0" collapsed="false">
      <c r="A1902" s="610"/>
      <c r="B1902" s="439"/>
      <c r="C1902" s="599"/>
      <c r="D1902" s="439"/>
      <c r="E1902" s="611"/>
      <c r="F1902" s="612"/>
      <c r="G1902" s="599"/>
      <c r="H1902" s="415"/>
      <c r="I1902" s="416"/>
      <c r="J1902" s="209"/>
      <c r="K1902" s="612"/>
      <c r="L1902" s="417"/>
    </row>
    <row r="1903" customFormat="false" ht="27.75" hidden="false" customHeight="true" outlineLevel="0" collapsed="false">
      <c r="A1903" s="610"/>
      <c r="B1903" s="439"/>
      <c r="C1903" s="599"/>
      <c r="D1903" s="439"/>
      <c r="E1903" s="611"/>
      <c r="F1903" s="612"/>
      <c r="G1903" s="599"/>
      <c r="H1903" s="415"/>
      <c r="I1903" s="416"/>
      <c r="J1903" s="209"/>
      <c r="K1903" s="612"/>
      <c r="L1903" s="417"/>
    </row>
    <row r="1904" customFormat="false" ht="27.75" hidden="false" customHeight="true" outlineLevel="0" collapsed="false">
      <c r="A1904" s="610"/>
      <c r="B1904" s="439"/>
      <c r="C1904" s="599"/>
      <c r="D1904" s="439"/>
      <c r="E1904" s="611"/>
      <c r="F1904" s="612"/>
      <c r="G1904" s="599"/>
      <c r="H1904" s="415"/>
      <c r="I1904" s="416"/>
      <c r="J1904" s="209"/>
      <c r="K1904" s="612"/>
      <c r="L1904" s="417"/>
    </row>
    <row r="1905" customFormat="false" ht="27.75" hidden="false" customHeight="true" outlineLevel="0" collapsed="false">
      <c r="A1905" s="610"/>
      <c r="B1905" s="439"/>
      <c r="C1905" s="599"/>
      <c r="D1905" s="439"/>
      <c r="E1905" s="611"/>
      <c r="F1905" s="612"/>
      <c r="G1905" s="599"/>
      <c r="H1905" s="415"/>
      <c r="I1905" s="416"/>
      <c r="J1905" s="209"/>
      <c r="K1905" s="442"/>
      <c r="L1905" s="211"/>
    </row>
    <row r="1906" customFormat="false" ht="27.75" hidden="false" customHeight="true" outlineLevel="0" collapsed="false">
      <c r="A1906" s="610"/>
      <c r="B1906" s="439"/>
      <c r="C1906" s="599"/>
      <c r="D1906" s="439"/>
      <c r="E1906" s="611"/>
      <c r="F1906" s="612"/>
      <c r="G1906" s="599"/>
      <c r="H1906" s="415"/>
      <c r="I1906" s="416"/>
      <c r="J1906" s="209"/>
      <c r="K1906" s="612"/>
      <c r="L1906" s="417"/>
    </row>
    <row r="1907" customFormat="false" ht="27.75" hidden="false" customHeight="true" outlineLevel="0" collapsed="false">
      <c r="A1907" s="613"/>
      <c r="B1907" s="462"/>
      <c r="C1907" s="462"/>
      <c r="D1907" s="462"/>
      <c r="E1907" s="614"/>
      <c r="F1907" s="615"/>
      <c r="G1907" s="462"/>
      <c r="H1907" s="422"/>
      <c r="I1907" s="423"/>
      <c r="J1907" s="424"/>
      <c r="K1907" s="615"/>
      <c r="L1907" s="425"/>
    </row>
    <row r="1908" customFormat="false" ht="27.75" hidden="false" customHeight="true" outlineLevel="0" collapsed="false">
      <c r="A1908" s="486"/>
      <c r="B1908" s="450"/>
      <c r="C1908" s="448"/>
      <c r="D1908" s="450"/>
      <c r="E1908" s="449"/>
      <c r="F1908" s="437"/>
      <c r="G1908" s="448"/>
      <c r="H1908" s="198"/>
      <c r="I1908" s="437"/>
      <c r="J1908" s="237"/>
      <c r="K1908" s="437"/>
      <c r="L1908" s="225"/>
    </row>
    <row r="1909" customFormat="false" ht="27.75" hidden="false" customHeight="true" outlineLevel="0" collapsed="false">
      <c r="A1909" s="610"/>
      <c r="B1909" s="439"/>
      <c r="C1909" s="599"/>
      <c r="D1909" s="439"/>
      <c r="E1909" s="611"/>
      <c r="F1909" s="612"/>
      <c r="G1909" s="599"/>
      <c r="H1909" s="415"/>
      <c r="I1909" s="416"/>
      <c r="J1909" s="209"/>
      <c r="K1909" s="612"/>
      <c r="L1909" s="417"/>
    </row>
    <row r="1910" customFormat="false" ht="27.75" hidden="false" customHeight="true" outlineLevel="0" collapsed="false">
      <c r="A1910" s="610"/>
      <c r="B1910" s="439"/>
      <c r="C1910" s="599"/>
      <c r="D1910" s="439"/>
      <c r="E1910" s="611"/>
      <c r="F1910" s="612"/>
      <c r="G1910" s="599"/>
      <c r="H1910" s="415"/>
      <c r="I1910" s="416"/>
      <c r="J1910" s="209"/>
      <c r="K1910" s="612"/>
      <c r="L1910" s="417"/>
    </row>
    <row r="1911" customFormat="false" ht="27.75" hidden="false" customHeight="true" outlineLevel="0" collapsed="false">
      <c r="A1911" s="610"/>
      <c r="B1911" s="439"/>
      <c r="C1911" s="599"/>
      <c r="D1911" s="439"/>
      <c r="E1911" s="611"/>
      <c r="F1911" s="612"/>
      <c r="G1911" s="599"/>
      <c r="H1911" s="415"/>
      <c r="I1911" s="416"/>
      <c r="J1911" s="209"/>
      <c r="K1911" s="612"/>
      <c r="L1911" s="417"/>
    </row>
    <row r="1912" customFormat="false" ht="27.75" hidden="false" customHeight="true" outlineLevel="0" collapsed="false">
      <c r="A1912" s="610"/>
      <c r="B1912" s="439"/>
      <c r="C1912" s="599"/>
      <c r="D1912" s="439"/>
      <c r="E1912" s="611"/>
      <c r="F1912" s="612"/>
      <c r="G1912" s="599"/>
      <c r="H1912" s="415"/>
      <c r="I1912" s="416"/>
      <c r="J1912" s="209"/>
      <c r="K1912" s="612"/>
      <c r="L1912" s="417"/>
    </row>
    <row r="1913" customFormat="false" ht="27.75" hidden="false" customHeight="true" outlineLevel="0" collapsed="false">
      <c r="A1913" s="610"/>
      <c r="B1913" s="439"/>
      <c r="C1913" s="599"/>
      <c r="D1913" s="439"/>
      <c r="E1913" s="611"/>
      <c r="F1913" s="612"/>
      <c r="G1913" s="599"/>
      <c r="H1913" s="415"/>
      <c r="I1913" s="416"/>
      <c r="J1913" s="209"/>
      <c r="K1913" s="612"/>
      <c r="L1913" s="417"/>
    </row>
    <row r="1914" customFormat="false" ht="27.75" hidden="false" customHeight="true" outlineLevel="0" collapsed="false">
      <c r="A1914" s="610"/>
      <c r="B1914" s="439"/>
      <c r="C1914" s="599"/>
      <c r="D1914" s="439"/>
      <c r="E1914" s="611"/>
      <c r="F1914" s="612"/>
      <c r="G1914" s="599"/>
      <c r="H1914" s="415"/>
      <c r="I1914" s="416"/>
      <c r="J1914" s="209"/>
      <c r="K1914" s="612"/>
      <c r="L1914" s="417"/>
    </row>
    <row r="1915" customFormat="false" ht="27.75" hidden="false" customHeight="true" outlineLevel="0" collapsed="false">
      <c r="A1915" s="610"/>
      <c r="B1915" s="439"/>
      <c r="C1915" s="599"/>
      <c r="D1915" s="439"/>
      <c r="E1915" s="611"/>
      <c r="F1915" s="612"/>
      <c r="G1915" s="599"/>
      <c r="H1915" s="415"/>
      <c r="I1915" s="416"/>
      <c r="J1915" s="209"/>
      <c r="K1915" s="612"/>
      <c r="L1915" s="417"/>
    </row>
    <row r="1916" customFormat="false" ht="27.75" hidden="false" customHeight="true" outlineLevel="0" collapsed="false">
      <c r="A1916" s="610"/>
      <c r="B1916" s="439"/>
      <c r="C1916" s="599"/>
      <c r="D1916" s="439"/>
      <c r="E1916" s="611"/>
      <c r="F1916" s="612"/>
      <c r="G1916" s="599"/>
      <c r="H1916" s="415"/>
      <c r="I1916" s="416"/>
      <c r="J1916" s="209"/>
      <c r="K1916" s="612"/>
      <c r="L1916" s="417"/>
    </row>
    <row r="1917" customFormat="false" ht="27.75" hidden="false" customHeight="true" outlineLevel="0" collapsed="false">
      <c r="A1917" s="610"/>
      <c r="B1917" s="439"/>
      <c r="C1917" s="599"/>
      <c r="D1917" s="439"/>
      <c r="E1917" s="611"/>
      <c r="F1917" s="612"/>
      <c r="G1917" s="599"/>
      <c r="H1917" s="415"/>
      <c r="I1917" s="416"/>
      <c r="J1917" s="209"/>
      <c r="K1917" s="612"/>
      <c r="L1917" s="417"/>
    </row>
    <row r="1918" customFormat="false" ht="27.75" hidden="false" customHeight="true" outlineLevel="0" collapsed="false">
      <c r="A1918" s="610"/>
      <c r="B1918" s="439"/>
      <c r="C1918" s="599"/>
      <c r="D1918" s="439"/>
      <c r="E1918" s="611"/>
      <c r="F1918" s="612"/>
      <c r="G1918" s="599"/>
      <c r="H1918" s="415"/>
      <c r="I1918" s="416"/>
      <c r="J1918" s="209"/>
      <c r="K1918" s="612"/>
      <c r="L1918" s="417"/>
    </row>
    <row r="1919" customFormat="false" ht="27.75" hidden="false" customHeight="true" outlineLevel="0" collapsed="false">
      <c r="A1919" s="610"/>
      <c r="B1919" s="439"/>
      <c r="C1919" s="599"/>
      <c r="D1919" s="439"/>
      <c r="E1919" s="611"/>
      <c r="F1919" s="612"/>
      <c r="G1919" s="599"/>
      <c r="H1919" s="415"/>
      <c r="I1919" s="416"/>
      <c r="J1919" s="209"/>
      <c r="K1919" s="612"/>
      <c r="L1919" s="417"/>
    </row>
    <row r="1920" customFormat="false" ht="27.75" hidden="false" customHeight="true" outlineLevel="0" collapsed="false">
      <c r="A1920" s="610"/>
      <c r="B1920" s="439"/>
      <c r="C1920" s="599"/>
      <c r="D1920" s="439"/>
      <c r="E1920" s="611"/>
      <c r="F1920" s="612"/>
      <c r="G1920" s="599"/>
      <c r="H1920" s="415"/>
      <c r="I1920" s="416"/>
      <c r="J1920" s="209"/>
      <c r="K1920" s="612"/>
      <c r="L1920" s="417"/>
    </row>
    <row r="1921" customFormat="false" ht="27.75" hidden="false" customHeight="true" outlineLevel="0" collapsed="false">
      <c r="A1921" s="610"/>
      <c r="B1921" s="439"/>
      <c r="C1921" s="599"/>
      <c r="D1921" s="439"/>
      <c r="E1921" s="611"/>
      <c r="F1921" s="612"/>
      <c r="G1921" s="599"/>
      <c r="H1921" s="415"/>
      <c r="I1921" s="416"/>
      <c r="J1921" s="209"/>
      <c r="K1921" s="612"/>
      <c r="L1921" s="417"/>
    </row>
    <row r="1922" customFormat="false" ht="27.75" hidden="false" customHeight="true" outlineLevel="0" collapsed="false">
      <c r="A1922" s="610"/>
      <c r="B1922" s="439"/>
      <c r="C1922" s="599"/>
      <c r="D1922" s="439"/>
      <c r="E1922" s="611"/>
      <c r="F1922" s="612"/>
      <c r="G1922" s="599"/>
      <c r="H1922" s="415"/>
      <c r="I1922" s="416"/>
      <c r="J1922" s="209"/>
      <c r="K1922" s="612"/>
      <c r="L1922" s="417"/>
    </row>
    <row r="1923" customFormat="false" ht="27.75" hidden="false" customHeight="true" outlineLevel="0" collapsed="false">
      <c r="A1923" s="610"/>
      <c r="B1923" s="439"/>
      <c r="C1923" s="599"/>
      <c r="D1923" s="439"/>
      <c r="E1923" s="611"/>
      <c r="F1923" s="612"/>
      <c r="G1923" s="599"/>
      <c r="H1923" s="415"/>
      <c r="I1923" s="416"/>
      <c r="J1923" s="209"/>
      <c r="K1923" s="442"/>
      <c r="L1923" s="211"/>
    </row>
    <row r="1924" customFormat="false" ht="27.75" hidden="false" customHeight="true" outlineLevel="0" collapsed="false">
      <c r="A1924" s="610"/>
      <c r="B1924" s="439"/>
      <c r="C1924" s="599"/>
      <c r="D1924" s="439"/>
      <c r="E1924" s="611"/>
      <c r="F1924" s="612"/>
      <c r="G1924" s="599"/>
      <c r="H1924" s="415"/>
      <c r="I1924" s="416"/>
      <c r="J1924" s="209"/>
      <c r="K1924" s="612"/>
      <c r="L1924" s="417"/>
    </row>
    <row r="1925" customFormat="false" ht="27.75" hidden="false" customHeight="true" outlineLevel="0" collapsed="false">
      <c r="A1925" s="613"/>
      <c r="B1925" s="462"/>
      <c r="C1925" s="462"/>
      <c r="D1925" s="462"/>
      <c r="E1925" s="614"/>
      <c r="F1925" s="615"/>
      <c r="G1925" s="462"/>
      <c r="H1925" s="422"/>
      <c r="I1925" s="423"/>
      <c r="J1925" s="424"/>
      <c r="K1925" s="615"/>
      <c r="L1925" s="425"/>
    </row>
    <row r="1926" customFormat="false" ht="27.75" hidden="false" customHeight="true" outlineLevel="0" collapsed="false">
      <c r="A1926" s="486"/>
      <c r="B1926" s="450"/>
      <c r="C1926" s="448"/>
      <c r="D1926" s="450"/>
      <c r="E1926" s="449"/>
      <c r="F1926" s="437"/>
      <c r="G1926" s="448"/>
      <c r="H1926" s="198"/>
      <c r="I1926" s="437"/>
      <c r="J1926" s="237"/>
      <c r="K1926" s="437"/>
      <c r="L1926" s="225"/>
    </row>
    <row r="1927" customFormat="false" ht="27.75" hidden="false" customHeight="true" outlineLevel="0" collapsed="false">
      <c r="A1927" s="610"/>
      <c r="B1927" s="439"/>
      <c r="C1927" s="599"/>
      <c r="D1927" s="439"/>
      <c r="E1927" s="611"/>
      <c r="F1927" s="612"/>
      <c r="G1927" s="599"/>
      <c r="H1927" s="415"/>
      <c r="I1927" s="416"/>
      <c r="J1927" s="209"/>
      <c r="K1927" s="612"/>
      <c r="L1927" s="417"/>
    </row>
    <row r="1928" customFormat="false" ht="27.75" hidden="false" customHeight="true" outlineLevel="0" collapsed="false">
      <c r="A1928" s="610"/>
      <c r="B1928" s="439"/>
      <c r="C1928" s="599"/>
      <c r="D1928" s="439"/>
      <c r="E1928" s="611"/>
      <c r="F1928" s="612"/>
      <c r="G1928" s="599"/>
      <c r="H1928" s="415"/>
      <c r="I1928" s="416"/>
      <c r="J1928" s="209"/>
      <c r="K1928" s="612"/>
      <c r="L1928" s="417"/>
    </row>
    <row r="1929" customFormat="false" ht="27.75" hidden="false" customHeight="true" outlineLevel="0" collapsed="false">
      <c r="A1929" s="610"/>
      <c r="B1929" s="439"/>
      <c r="C1929" s="599"/>
      <c r="D1929" s="439"/>
      <c r="E1929" s="611"/>
      <c r="F1929" s="612"/>
      <c r="G1929" s="599"/>
      <c r="H1929" s="415"/>
      <c r="I1929" s="416"/>
      <c r="J1929" s="209"/>
      <c r="K1929" s="612"/>
      <c r="L1929" s="417"/>
    </row>
    <row r="1930" customFormat="false" ht="27.75" hidden="false" customHeight="true" outlineLevel="0" collapsed="false">
      <c r="A1930" s="610"/>
      <c r="B1930" s="439"/>
      <c r="C1930" s="599"/>
      <c r="D1930" s="439"/>
      <c r="E1930" s="611"/>
      <c r="F1930" s="612"/>
      <c r="G1930" s="599"/>
      <c r="H1930" s="415"/>
      <c r="I1930" s="416"/>
      <c r="J1930" s="209"/>
      <c r="K1930" s="612"/>
      <c r="L1930" s="417"/>
    </row>
    <row r="1931" customFormat="false" ht="27.75" hidden="false" customHeight="true" outlineLevel="0" collapsed="false">
      <c r="A1931" s="610"/>
      <c r="B1931" s="439"/>
      <c r="C1931" s="599"/>
      <c r="D1931" s="439"/>
      <c r="E1931" s="611"/>
      <c r="F1931" s="612"/>
      <c r="G1931" s="599"/>
      <c r="H1931" s="415"/>
      <c r="I1931" s="416"/>
      <c r="J1931" s="209"/>
      <c r="K1931" s="612"/>
      <c r="L1931" s="417"/>
    </row>
    <row r="1932" customFormat="false" ht="27.75" hidden="false" customHeight="true" outlineLevel="0" collapsed="false">
      <c r="A1932" s="610"/>
      <c r="B1932" s="439"/>
      <c r="C1932" s="599"/>
      <c r="D1932" s="439"/>
      <c r="E1932" s="611"/>
      <c r="F1932" s="612"/>
      <c r="G1932" s="599"/>
      <c r="H1932" s="415"/>
      <c r="I1932" s="416"/>
      <c r="J1932" s="209"/>
      <c r="K1932" s="612"/>
      <c r="L1932" s="417"/>
    </row>
    <row r="1933" customFormat="false" ht="27.75" hidden="false" customHeight="true" outlineLevel="0" collapsed="false">
      <c r="A1933" s="610"/>
      <c r="B1933" s="439"/>
      <c r="C1933" s="599"/>
      <c r="D1933" s="439"/>
      <c r="E1933" s="611"/>
      <c r="F1933" s="612"/>
      <c r="G1933" s="599"/>
      <c r="H1933" s="415"/>
      <c r="I1933" s="416"/>
      <c r="J1933" s="209"/>
      <c r="K1933" s="612"/>
      <c r="L1933" s="417"/>
    </row>
    <row r="1934" customFormat="false" ht="27.75" hidden="false" customHeight="true" outlineLevel="0" collapsed="false">
      <c r="A1934" s="610"/>
      <c r="B1934" s="439"/>
      <c r="C1934" s="599"/>
      <c r="D1934" s="439"/>
      <c r="E1934" s="611"/>
      <c r="F1934" s="612"/>
      <c r="G1934" s="599"/>
      <c r="H1934" s="415"/>
      <c r="I1934" s="416"/>
      <c r="J1934" s="209"/>
      <c r="K1934" s="612"/>
      <c r="L1934" s="417"/>
    </row>
    <row r="1935" customFormat="false" ht="27.75" hidden="false" customHeight="true" outlineLevel="0" collapsed="false">
      <c r="A1935" s="610"/>
      <c r="B1935" s="439"/>
      <c r="C1935" s="599"/>
      <c r="D1935" s="439"/>
      <c r="E1935" s="611"/>
      <c r="F1935" s="612"/>
      <c r="G1935" s="599"/>
      <c r="H1935" s="415"/>
      <c r="I1935" s="416"/>
      <c r="J1935" s="209"/>
      <c r="K1935" s="612"/>
      <c r="L1935" s="417"/>
    </row>
    <row r="1936" customFormat="false" ht="27.75" hidden="false" customHeight="true" outlineLevel="0" collapsed="false">
      <c r="A1936" s="610"/>
      <c r="B1936" s="439"/>
      <c r="C1936" s="599"/>
      <c r="D1936" s="439"/>
      <c r="E1936" s="611"/>
      <c r="F1936" s="612"/>
      <c r="G1936" s="599"/>
      <c r="H1936" s="415"/>
      <c r="I1936" s="416"/>
      <c r="J1936" s="209"/>
      <c r="K1936" s="612"/>
      <c r="L1936" s="417"/>
    </row>
    <row r="1937" customFormat="false" ht="27.75" hidden="false" customHeight="true" outlineLevel="0" collapsed="false">
      <c r="A1937" s="610"/>
      <c r="B1937" s="439"/>
      <c r="C1937" s="599"/>
      <c r="D1937" s="439"/>
      <c r="E1937" s="611"/>
      <c r="F1937" s="612"/>
      <c r="G1937" s="599"/>
      <c r="H1937" s="415"/>
      <c r="I1937" s="416"/>
      <c r="J1937" s="209"/>
      <c r="K1937" s="612"/>
      <c r="L1937" s="417"/>
    </row>
    <row r="1938" customFormat="false" ht="27.75" hidden="false" customHeight="true" outlineLevel="0" collapsed="false">
      <c r="A1938" s="610"/>
      <c r="B1938" s="439"/>
      <c r="C1938" s="599"/>
      <c r="D1938" s="439"/>
      <c r="E1938" s="611"/>
      <c r="F1938" s="612"/>
      <c r="G1938" s="599"/>
      <c r="H1938" s="415"/>
      <c r="I1938" s="416"/>
      <c r="J1938" s="209"/>
      <c r="K1938" s="612"/>
      <c r="L1938" s="417"/>
    </row>
    <row r="1939" customFormat="false" ht="27.75" hidden="false" customHeight="true" outlineLevel="0" collapsed="false">
      <c r="A1939" s="610"/>
      <c r="B1939" s="439"/>
      <c r="C1939" s="599"/>
      <c r="D1939" s="439"/>
      <c r="E1939" s="611"/>
      <c r="F1939" s="612"/>
      <c r="G1939" s="599"/>
      <c r="H1939" s="415"/>
      <c r="I1939" s="416"/>
      <c r="J1939" s="209"/>
      <c r="K1939" s="612"/>
      <c r="L1939" s="417"/>
    </row>
    <row r="1940" customFormat="false" ht="27.75" hidden="false" customHeight="true" outlineLevel="0" collapsed="false">
      <c r="A1940" s="610"/>
      <c r="B1940" s="439"/>
      <c r="C1940" s="599"/>
      <c r="D1940" s="439"/>
      <c r="E1940" s="611"/>
      <c r="F1940" s="612"/>
      <c r="G1940" s="599"/>
      <c r="H1940" s="415"/>
      <c r="I1940" s="416"/>
      <c r="J1940" s="209"/>
      <c r="K1940" s="612"/>
      <c r="L1940" s="417"/>
    </row>
    <row r="1941" customFormat="false" ht="27.75" hidden="false" customHeight="true" outlineLevel="0" collapsed="false">
      <c r="A1941" s="610"/>
      <c r="B1941" s="439"/>
      <c r="C1941" s="599"/>
      <c r="D1941" s="439"/>
      <c r="E1941" s="611"/>
      <c r="F1941" s="612"/>
      <c r="G1941" s="599"/>
      <c r="H1941" s="415"/>
      <c r="I1941" s="416"/>
      <c r="J1941" s="209"/>
      <c r="K1941" s="442"/>
      <c r="L1941" s="211"/>
    </row>
    <row r="1942" customFormat="false" ht="27.75" hidden="false" customHeight="true" outlineLevel="0" collapsed="false">
      <c r="A1942" s="610"/>
      <c r="B1942" s="439"/>
      <c r="C1942" s="599"/>
      <c r="D1942" s="439"/>
      <c r="E1942" s="611"/>
      <c r="F1942" s="612"/>
      <c r="G1942" s="599"/>
      <c r="H1942" s="415"/>
      <c r="I1942" s="416"/>
      <c r="J1942" s="209"/>
      <c r="K1942" s="612"/>
      <c r="L1942" s="417"/>
    </row>
    <row r="1943" customFormat="false" ht="27.75" hidden="false" customHeight="true" outlineLevel="0" collapsed="false">
      <c r="A1943" s="613"/>
      <c r="B1943" s="462"/>
      <c r="C1943" s="462"/>
      <c r="D1943" s="462"/>
      <c r="E1943" s="614"/>
      <c r="F1943" s="615"/>
      <c r="G1943" s="462"/>
      <c r="H1943" s="422"/>
      <c r="I1943" s="423"/>
      <c r="J1943" s="424"/>
      <c r="K1943" s="615"/>
      <c r="L1943" s="425"/>
    </row>
    <row r="1944" customFormat="false" ht="27.75" hidden="false" customHeight="true" outlineLevel="0" collapsed="false">
      <c r="A1944" s="486"/>
      <c r="B1944" s="450"/>
      <c r="C1944" s="448"/>
      <c r="D1944" s="450"/>
      <c r="E1944" s="449"/>
      <c r="F1944" s="437"/>
      <c r="G1944" s="448"/>
      <c r="H1944" s="198"/>
      <c r="I1944" s="437"/>
      <c r="J1944" s="237"/>
      <c r="K1944" s="437"/>
      <c r="L1944" s="225"/>
    </row>
    <row r="1945" customFormat="false" ht="27.75" hidden="false" customHeight="true" outlineLevel="0" collapsed="false">
      <c r="A1945" s="610"/>
      <c r="B1945" s="439"/>
      <c r="C1945" s="599"/>
      <c r="D1945" s="439"/>
      <c r="E1945" s="611"/>
      <c r="F1945" s="612"/>
      <c r="G1945" s="599"/>
      <c r="H1945" s="415"/>
      <c r="I1945" s="416"/>
      <c r="J1945" s="209"/>
      <c r="K1945" s="612"/>
      <c r="L1945" s="417"/>
    </row>
    <row r="1946" customFormat="false" ht="27.75" hidden="false" customHeight="true" outlineLevel="0" collapsed="false">
      <c r="A1946" s="610"/>
      <c r="B1946" s="439"/>
      <c r="C1946" s="599"/>
      <c r="D1946" s="439"/>
      <c r="E1946" s="611"/>
      <c r="F1946" s="612"/>
      <c r="G1946" s="599"/>
      <c r="H1946" s="415"/>
      <c r="I1946" s="416"/>
      <c r="J1946" s="209"/>
      <c r="K1946" s="612"/>
      <c r="L1946" s="417"/>
    </row>
    <row r="1947" customFormat="false" ht="27.75" hidden="false" customHeight="true" outlineLevel="0" collapsed="false">
      <c r="A1947" s="610"/>
      <c r="B1947" s="439"/>
      <c r="C1947" s="599"/>
      <c r="D1947" s="439"/>
      <c r="E1947" s="611"/>
      <c r="F1947" s="612"/>
      <c r="G1947" s="599"/>
      <c r="H1947" s="415"/>
      <c r="I1947" s="416"/>
      <c r="J1947" s="209"/>
      <c r="K1947" s="612"/>
      <c r="L1947" s="417"/>
    </row>
    <row r="1948" customFormat="false" ht="27.75" hidden="false" customHeight="true" outlineLevel="0" collapsed="false">
      <c r="A1948" s="610"/>
      <c r="B1948" s="439"/>
      <c r="C1948" s="599"/>
      <c r="D1948" s="439"/>
      <c r="E1948" s="611"/>
      <c r="F1948" s="612"/>
      <c r="G1948" s="599"/>
      <c r="H1948" s="415"/>
      <c r="I1948" s="416"/>
      <c r="J1948" s="209"/>
      <c r="K1948" s="612"/>
      <c r="L1948" s="417"/>
    </row>
    <row r="1949" customFormat="false" ht="27.75" hidden="false" customHeight="true" outlineLevel="0" collapsed="false">
      <c r="A1949" s="610"/>
      <c r="B1949" s="439"/>
      <c r="C1949" s="599"/>
      <c r="D1949" s="439"/>
      <c r="E1949" s="611"/>
      <c r="F1949" s="612"/>
      <c r="G1949" s="599"/>
      <c r="H1949" s="415"/>
      <c r="I1949" s="416"/>
      <c r="J1949" s="209"/>
      <c r="K1949" s="612"/>
      <c r="L1949" s="417"/>
    </row>
    <row r="1950" customFormat="false" ht="27.75" hidden="false" customHeight="true" outlineLevel="0" collapsed="false">
      <c r="A1950" s="610"/>
      <c r="B1950" s="439"/>
      <c r="C1950" s="599"/>
      <c r="D1950" s="439"/>
      <c r="E1950" s="611"/>
      <c r="F1950" s="612"/>
      <c r="G1950" s="599"/>
      <c r="H1950" s="415"/>
      <c r="I1950" s="416"/>
      <c r="J1950" s="209"/>
      <c r="K1950" s="612"/>
      <c r="L1950" s="417"/>
    </row>
    <row r="1951" customFormat="false" ht="27.75" hidden="false" customHeight="true" outlineLevel="0" collapsed="false">
      <c r="A1951" s="610"/>
      <c r="B1951" s="439"/>
      <c r="C1951" s="599"/>
      <c r="D1951" s="439"/>
      <c r="E1951" s="611"/>
      <c r="F1951" s="612"/>
      <c r="G1951" s="599"/>
      <c r="H1951" s="415"/>
      <c r="I1951" s="416"/>
      <c r="J1951" s="209"/>
      <c r="K1951" s="612"/>
      <c r="L1951" s="417"/>
    </row>
    <row r="1952" customFormat="false" ht="27.75" hidden="false" customHeight="true" outlineLevel="0" collapsed="false">
      <c r="A1952" s="610"/>
      <c r="B1952" s="439"/>
      <c r="C1952" s="599"/>
      <c r="D1952" s="439"/>
      <c r="E1952" s="611"/>
      <c r="F1952" s="612"/>
      <c r="G1952" s="599"/>
      <c r="H1952" s="415"/>
      <c r="I1952" s="416"/>
      <c r="J1952" s="209"/>
      <c r="K1952" s="612"/>
      <c r="L1952" s="417"/>
    </row>
    <row r="1953" customFormat="false" ht="27.75" hidden="false" customHeight="true" outlineLevel="0" collapsed="false">
      <c r="A1953" s="610"/>
      <c r="B1953" s="439"/>
      <c r="C1953" s="599"/>
      <c r="D1953" s="439"/>
      <c r="E1953" s="611"/>
      <c r="F1953" s="612"/>
      <c r="G1953" s="599"/>
      <c r="H1953" s="415"/>
      <c r="I1953" s="416"/>
      <c r="J1953" s="209"/>
      <c r="K1953" s="612"/>
      <c r="L1953" s="417"/>
    </row>
    <row r="1954" customFormat="false" ht="27.75" hidden="false" customHeight="true" outlineLevel="0" collapsed="false">
      <c r="A1954" s="610"/>
      <c r="B1954" s="439"/>
      <c r="C1954" s="599"/>
      <c r="D1954" s="439"/>
      <c r="E1954" s="611"/>
      <c r="F1954" s="612"/>
      <c r="G1954" s="599"/>
      <c r="H1954" s="415"/>
      <c r="I1954" s="416"/>
      <c r="J1954" s="209"/>
      <c r="K1954" s="612"/>
      <c r="L1954" s="417"/>
    </row>
    <row r="1955" customFormat="false" ht="27.75" hidden="false" customHeight="true" outlineLevel="0" collapsed="false">
      <c r="A1955" s="610"/>
      <c r="B1955" s="439"/>
      <c r="C1955" s="599"/>
      <c r="D1955" s="439"/>
      <c r="E1955" s="611"/>
      <c r="F1955" s="612"/>
      <c r="G1955" s="599"/>
      <c r="H1955" s="415"/>
      <c r="I1955" s="416"/>
      <c r="J1955" s="209"/>
      <c r="K1955" s="612"/>
      <c r="L1955" s="417"/>
    </row>
    <row r="1956" customFormat="false" ht="27.75" hidden="false" customHeight="true" outlineLevel="0" collapsed="false">
      <c r="A1956" s="610"/>
      <c r="B1956" s="439"/>
      <c r="C1956" s="599"/>
      <c r="D1956" s="439"/>
      <c r="E1956" s="611"/>
      <c r="F1956" s="612"/>
      <c r="G1956" s="599"/>
      <c r="H1956" s="415"/>
      <c r="I1956" s="416"/>
      <c r="J1956" s="209"/>
      <c r="K1956" s="612"/>
      <c r="L1956" s="417"/>
    </row>
    <row r="1957" customFormat="false" ht="27.75" hidden="false" customHeight="true" outlineLevel="0" collapsed="false">
      <c r="A1957" s="610"/>
      <c r="B1957" s="439"/>
      <c r="C1957" s="599"/>
      <c r="D1957" s="439"/>
      <c r="E1957" s="611"/>
      <c r="F1957" s="612"/>
      <c r="G1957" s="599"/>
      <c r="H1957" s="415"/>
      <c r="I1957" s="416"/>
      <c r="J1957" s="209"/>
      <c r="K1957" s="612"/>
      <c r="L1957" s="417"/>
    </row>
    <row r="1958" customFormat="false" ht="27.75" hidden="false" customHeight="true" outlineLevel="0" collapsed="false">
      <c r="A1958" s="610"/>
      <c r="B1958" s="439"/>
      <c r="C1958" s="599"/>
      <c r="D1958" s="439"/>
      <c r="E1958" s="611"/>
      <c r="F1958" s="612"/>
      <c r="G1958" s="599"/>
      <c r="H1958" s="415"/>
      <c r="I1958" s="416"/>
      <c r="J1958" s="209"/>
      <c r="K1958" s="612"/>
      <c r="L1958" s="417"/>
    </row>
    <row r="1959" customFormat="false" ht="27.75" hidden="false" customHeight="true" outlineLevel="0" collapsed="false">
      <c r="A1959" s="610"/>
      <c r="B1959" s="439"/>
      <c r="C1959" s="599"/>
      <c r="D1959" s="439"/>
      <c r="E1959" s="611"/>
      <c r="F1959" s="612"/>
      <c r="G1959" s="599"/>
      <c r="H1959" s="415"/>
      <c r="I1959" s="416"/>
      <c r="J1959" s="209"/>
      <c r="K1959" s="442"/>
      <c r="L1959" s="211"/>
    </row>
    <row r="1960" customFormat="false" ht="27.75" hidden="false" customHeight="true" outlineLevel="0" collapsed="false">
      <c r="A1960" s="610"/>
      <c r="B1960" s="439"/>
      <c r="C1960" s="599"/>
      <c r="D1960" s="439"/>
      <c r="E1960" s="611"/>
      <c r="F1960" s="612"/>
      <c r="G1960" s="599"/>
      <c r="H1960" s="415"/>
      <c r="I1960" s="416"/>
      <c r="J1960" s="209"/>
      <c r="K1960" s="612"/>
      <c r="L1960" s="417"/>
    </row>
    <row r="1961" customFormat="false" ht="27.75" hidden="false" customHeight="true" outlineLevel="0" collapsed="false">
      <c r="A1961" s="613"/>
      <c r="B1961" s="462"/>
      <c r="C1961" s="462"/>
      <c r="D1961" s="462"/>
      <c r="E1961" s="614"/>
      <c r="F1961" s="615"/>
      <c r="G1961" s="462"/>
      <c r="H1961" s="422"/>
      <c r="I1961" s="423"/>
      <c r="J1961" s="424"/>
      <c r="K1961" s="615"/>
      <c r="L1961" s="425"/>
    </row>
    <row r="1962" customFormat="false" ht="27.75" hidden="false" customHeight="true" outlineLevel="0" collapsed="false">
      <c r="A1962" s="486"/>
      <c r="B1962" s="450"/>
      <c r="C1962" s="448"/>
      <c r="D1962" s="450"/>
      <c r="E1962" s="449"/>
      <c r="F1962" s="437"/>
      <c r="G1962" s="448"/>
      <c r="H1962" s="198"/>
      <c r="I1962" s="437"/>
      <c r="J1962" s="237"/>
      <c r="K1962" s="437"/>
      <c r="L1962" s="225"/>
    </row>
    <row r="1963" customFormat="false" ht="27.75" hidden="false" customHeight="true" outlineLevel="0" collapsed="false">
      <c r="A1963" s="610"/>
      <c r="B1963" s="439"/>
      <c r="C1963" s="599"/>
      <c r="D1963" s="439"/>
      <c r="E1963" s="611"/>
      <c r="F1963" s="612"/>
      <c r="G1963" s="599"/>
      <c r="H1963" s="415"/>
      <c r="I1963" s="416"/>
      <c r="J1963" s="209"/>
      <c r="K1963" s="612"/>
      <c r="L1963" s="417"/>
    </row>
    <row r="1964" customFormat="false" ht="27.75" hidden="false" customHeight="true" outlineLevel="0" collapsed="false">
      <c r="A1964" s="610"/>
      <c r="B1964" s="439"/>
      <c r="C1964" s="599"/>
      <c r="D1964" s="439"/>
      <c r="E1964" s="611"/>
      <c r="F1964" s="612"/>
      <c r="G1964" s="599"/>
      <c r="H1964" s="415"/>
      <c r="I1964" s="416"/>
      <c r="J1964" s="209"/>
      <c r="K1964" s="612"/>
      <c r="L1964" s="417"/>
    </row>
    <row r="1965" customFormat="false" ht="27.75" hidden="false" customHeight="true" outlineLevel="0" collapsed="false">
      <c r="A1965" s="610"/>
      <c r="B1965" s="439"/>
      <c r="C1965" s="599"/>
      <c r="D1965" s="439"/>
      <c r="E1965" s="611"/>
      <c r="F1965" s="612"/>
      <c r="G1965" s="599"/>
      <c r="H1965" s="415"/>
      <c r="I1965" s="416"/>
      <c r="J1965" s="209"/>
      <c r="K1965" s="612"/>
      <c r="L1965" s="417"/>
    </row>
    <row r="1966" customFormat="false" ht="27.75" hidden="false" customHeight="true" outlineLevel="0" collapsed="false">
      <c r="A1966" s="610"/>
      <c r="B1966" s="439"/>
      <c r="C1966" s="599"/>
      <c r="D1966" s="439"/>
      <c r="E1966" s="611"/>
      <c r="F1966" s="612"/>
      <c r="G1966" s="599"/>
      <c r="H1966" s="415"/>
      <c r="I1966" s="416"/>
      <c r="J1966" s="209"/>
      <c r="K1966" s="612"/>
      <c r="L1966" s="417"/>
    </row>
    <row r="1967" customFormat="false" ht="27.75" hidden="false" customHeight="true" outlineLevel="0" collapsed="false">
      <c r="A1967" s="610"/>
      <c r="B1967" s="439"/>
      <c r="C1967" s="599"/>
      <c r="D1967" s="439"/>
      <c r="E1967" s="611"/>
      <c r="F1967" s="612"/>
      <c r="G1967" s="599"/>
      <c r="H1967" s="415"/>
      <c r="I1967" s="416"/>
      <c r="J1967" s="209"/>
      <c r="K1967" s="612"/>
      <c r="L1967" s="417"/>
    </row>
    <row r="1968" customFormat="false" ht="27.75" hidden="false" customHeight="true" outlineLevel="0" collapsed="false">
      <c r="A1968" s="610"/>
      <c r="B1968" s="439"/>
      <c r="C1968" s="599"/>
      <c r="D1968" s="439"/>
      <c r="E1968" s="611"/>
      <c r="F1968" s="612"/>
      <c r="G1968" s="599"/>
      <c r="H1968" s="415"/>
      <c r="I1968" s="416"/>
      <c r="J1968" s="209"/>
      <c r="K1968" s="612"/>
      <c r="L1968" s="417"/>
    </row>
    <row r="1969" customFormat="false" ht="27.75" hidden="false" customHeight="true" outlineLevel="0" collapsed="false">
      <c r="A1969" s="610"/>
      <c r="B1969" s="439"/>
      <c r="C1969" s="599"/>
      <c r="D1969" s="439"/>
      <c r="E1969" s="611"/>
      <c r="F1969" s="612"/>
      <c r="G1969" s="599"/>
      <c r="H1969" s="415"/>
      <c r="I1969" s="416"/>
      <c r="J1969" s="209"/>
      <c r="K1969" s="612"/>
      <c r="L1969" s="417"/>
    </row>
    <row r="1970" customFormat="false" ht="27.75" hidden="false" customHeight="true" outlineLevel="0" collapsed="false">
      <c r="A1970" s="610"/>
      <c r="B1970" s="439"/>
      <c r="C1970" s="599"/>
      <c r="D1970" s="439"/>
      <c r="E1970" s="611"/>
      <c r="F1970" s="612"/>
      <c r="G1970" s="599"/>
      <c r="H1970" s="415"/>
      <c r="I1970" s="416"/>
      <c r="J1970" s="209"/>
      <c r="K1970" s="612"/>
      <c r="L1970" s="417"/>
    </row>
    <row r="1971" customFormat="false" ht="27.75" hidden="false" customHeight="true" outlineLevel="0" collapsed="false">
      <c r="A1971" s="610"/>
      <c r="B1971" s="439"/>
      <c r="C1971" s="599"/>
      <c r="D1971" s="439"/>
      <c r="E1971" s="611"/>
      <c r="F1971" s="612"/>
      <c r="G1971" s="599"/>
      <c r="H1971" s="415"/>
      <c r="I1971" s="416"/>
      <c r="J1971" s="209"/>
      <c r="K1971" s="612"/>
      <c r="L1971" s="417"/>
    </row>
    <row r="1972" customFormat="false" ht="27.75" hidden="false" customHeight="true" outlineLevel="0" collapsed="false">
      <c r="A1972" s="610"/>
      <c r="B1972" s="439"/>
      <c r="C1972" s="599"/>
      <c r="D1972" s="439"/>
      <c r="E1972" s="611"/>
      <c r="F1972" s="612"/>
      <c r="G1972" s="599"/>
      <c r="H1972" s="415"/>
      <c r="I1972" s="416"/>
      <c r="J1972" s="209"/>
      <c r="K1972" s="612"/>
      <c r="L1972" s="417"/>
    </row>
    <row r="1973" customFormat="false" ht="27.75" hidden="false" customHeight="true" outlineLevel="0" collapsed="false">
      <c r="A1973" s="610"/>
      <c r="B1973" s="439"/>
      <c r="C1973" s="599"/>
      <c r="D1973" s="439"/>
      <c r="E1973" s="611"/>
      <c r="F1973" s="612"/>
      <c r="G1973" s="599"/>
      <c r="H1973" s="415"/>
      <c r="I1973" s="416"/>
      <c r="J1973" s="209"/>
      <c r="K1973" s="612"/>
      <c r="L1973" s="417"/>
    </row>
    <row r="1974" customFormat="false" ht="27.75" hidden="false" customHeight="true" outlineLevel="0" collapsed="false">
      <c r="A1974" s="610"/>
      <c r="B1974" s="439"/>
      <c r="C1974" s="599"/>
      <c r="D1974" s="439"/>
      <c r="E1974" s="611"/>
      <c r="F1974" s="612"/>
      <c r="G1974" s="599"/>
      <c r="H1974" s="415"/>
      <c r="I1974" s="416"/>
      <c r="J1974" s="209"/>
      <c r="K1974" s="612"/>
      <c r="L1974" s="417"/>
    </row>
    <row r="1975" customFormat="false" ht="27.75" hidden="false" customHeight="true" outlineLevel="0" collapsed="false">
      <c r="A1975" s="610"/>
      <c r="B1975" s="439"/>
      <c r="C1975" s="599"/>
      <c r="D1975" s="439"/>
      <c r="E1975" s="611"/>
      <c r="F1975" s="612"/>
      <c r="G1975" s="599"/>
      <c r="H1975" s="415"/>
      <c r="I1975" s="416"/>
      <c r="J1975" s="209"/>
      <c r="K1975" s="612"/>
      <c r="L1975" s="417"/>
    </row>
    <row r="1976" customFormat="false" ht="27.75" hidden="false" customHeight="true" outlineLevel="0" collapsed="false">
      <c r="A1976" s="610"/>
      <c r="B1976" s="439"/>
      <c r="C1976" s="599"/>
      <c r="D1976" s="439"/>
      <c r="E1976" s="611"/>
      <c r="F1976" s="612"/>
      <c r="G1976" s="599"/>
      <c r="H1976" s="415"/>
      <c r="I1976" s="416"/>
      <c r="J1976" s="209"/>
      <c r="K1976" s="612"/>
      <c r="L1976" s="417"/>
    </row>
    <row r="1977" customFormat="false" ht="27.75" hidden="false" customHeight="true" outlineLevel="0" collapsed="false">
      <c r="A1977" s="610"/>
      <c r="B1977" s="439"/>
      <c r="C1977" s="599"/>
      <c r="D1977" s="439"/>
      <c r="E1977" s="611"/>
      <c r="F1977" s="612"/>
      <c r="G1977" s="599"/>
      <c r="H1977" s="415"/>
      <c r="I1977" s="416"/>
      <c r="J1977" s="209"/>
      <c r="K1977" s="442"/>
      <c r="L1977" s="211"/>
    </row>
    <row r="1978" customFormat="false" ht="27.75" hidden="false" customHeight="true" outlineLevel="0" collapsed="false">
      <c r="A1978" s="610"/>
      <c r="B1978" s="439"/>
      <c r="C1978" s="599"/>
      <c r="D1978" s="439"/>
      <c r="E1978" s="611"/>
      <c r="F1978" s="612"/>
      <c r="G1978" s="599"/>
      <c r="H1978" s="415"/>
      <c r="I1978" s="416"/>
      <c r="J1978" s="209"/>
      <c r="K1978" s="612"/>
      <c r="L1978" s="417"/>
    </row>
    <row r="1979" customFormat="false" ht="27.75" hidden="false" customHeight="true" outlineLevel="0" collapsed="false">
      <c r="A1979" s="613"/>
      <c r="B1979" s="462"/>
      <c r="C1979" s="462"/>
      <c r="D1979" s="462"/>
      <c r="E1979" s="614"/>
      <c r="F1979" s="615"/>
      <c r="G1979" s="462"/>
      <c r="H1979" s="422"/>
      <c r="I1979" s="423"/>
      <c r="J1979" s="424"/>
      <c r="K1979" s="615"/>
      <c r="L1979" s="425"/>
    </row>
  </sheetData>
  <mergeCells count="102">
    <mergeCell ref="E1:F1"/>
    <mergeCell ref="H1:I1"/>
    <mergeCell ref="J1:K1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B104:B105"/>
    <mergeCell ref="A108:A109"/>
    <mergeCell ref="B108:B109"/>
    <mergeCell ref="B176:B177"/>
    <mergeCell ref="A180:A181"/>
    <mergeCell ref="B180:B181"/>
    <mergeCell ref="B212:B213"/>
    <mergeCell ref="A216:A217"/>
    <mergeCell ref="B216:B217"/>
    <mergeCell ref="B392:B393"/>
    <mergeCell ref="A396:A397"/>
    <mergeCell ref="B396:B397"/>
    <mergeCell ref="B428:B429"/>
    <mergeCell ref="A432:A433"/>
    <mergeCell ref="B432:B433"/>
    <mergeCell ref="B500:B501"/>
    <mergeCell ref="A504:A505"/>
    <mergeCell ref="B504:B505"/>
    <mergeCell ref="B572:B573"/>
    <mergeCell ref="A576:A577"/>
    <mergeCell ref="B576:B577"/>
    <mergeCell ref="B644:B645"/>
    <mergeCell ref="A648:A649"/>
    <mergeCell ref="B648:B649"/>
    <mergeCell ref="B752:B753"/>
    <mergeCell ref="A756:A757"/>
    <mergeCell ref="B756:B757"/>
    <mergeCell ref="B788:B789"/>
    <mergeCell ref="A792:A793"/>
    <mergeCell ref="B792:B793"/>
    <mergeCell ref="B896:B897"/>
    <mergeCell ref="A900:A901"/>
    <mergeCell ref="B900:B901"/>
    <mergeCell ref="B932:B933"/>
    <mergeCell ref="A972:A973"/>
    <mergeCell ref="B972:B973"/>
    <mergeCell ref="B1004:B1005"/>
    <mergeCell ref="A1008:A1009"/>
    <mergeCell ref="B1008:B1009"/>
    <mergeCell ref="B1076:B1077"/>
    <mergeCell ref="A1080:A1081"/>
    <mergeCell ref="B1080:B1081"/>
    <mergeCell ref="B1112:B1113"/>
    <mergeCell ref="A1116:A1117"/>
    <mergeCell ref="B1116:B1117"/>
    <mergeCell ref="B1148:B1149"/>
    <mergeCell ref="A1152:A1153"/>
    <mergeCell ref="B1152:B1153"/>
    <mergeCell ref="B1256:B1257"/>
    <mergeCell ref="A1260:A1261"/>
    <mergeCell ref="B1260:B1261"/>
    <mergeCell ref="B1292:B1293"/>
    <mergeCell ref="A1296:A1297"/>
    <mergeCell ref="B1296:B1297"/>
    <mergeCell ref="B1328:B1329"/>
    <mergeCell ref="A1332:A1333"/>
    <mergeCell ref="B1332:B1333"/>
    <mergeCell ref="B1364:B1365"/>
    <mergeCell ref="A1368:A1369"/>
    <mergeCell ref="B1368:B1369"/>
    <mergeCell ref="B1396:B1397"/>
    <mergeCell ref="B1400:B1401"/>
    <mergeCell ref="A1404:A1405"/>
    <mergeCell ref="B1404:B1405"/>
    <mergeCell ref="B1472:B1473"/>
  </mergeCells>
  <dataValidations count="1">
    <dataValidation allowBlank="true" errorStyle="stop" operator="between" showDropDown="false" showErrorMessage="true" showInputMessage="false" sqref="B36:E36 C37:E37 B38:E48 G39:H39 F40:H48 I41:I77 B49:B51 D49:D52 H49:H77 C51 E51:G52 B52:C52 B53:B55 C54:G54 C55 E55:F55 B56:G56 B57:C59 E57:F57 D58:G58 E59:F59 B60:G60 B61:C63 E61:F61 D62:G62 E63:F63 B64:G64 B65:C65 E65:F65 B66:G66 B67:C67 E67:F67 B68:G68 B69:C69 E69:F69 B70:G70 B71:C75 E71:F71 D72:G75 C76:G77 B78:E104 G79:H79 F80:H104 I81:I105 J94:J109 C105:H105 B106:H107 B108 D108 H108:I108 C109:I109 B110:E116 G111:H111 F112:H116 I113:J116 B117:B119 D117:D120 H117:J118 C119 E119:J120 B120:C120 B121 H121:J121 B122:J122 B123:C123 E123:F123 H123:J123 B124:B131 D124 G124:J124 H125:J125 D126 G126:J126 H127:J127 D128 G128:J128 C129 E129:F129 H129:J129 C130:J130 C131 E131:F131 H131:J131 B132:J132 B133:C138 E133:F133 H133:J133 D134:J134 E135:F135 H135:J135 D136:J136 E137:F137 H137:J137 D138:J138 B139 D139:D158 H139:J139 B140:C150 E140:J141 E142:E150 G143:H143 F144:F150 H144:H680 G145 I145:J145 I146:I252 G147:G150 J147 J149 B151 J151 B152:C154 E152:G154 J153 B155:B156 J155 B157:C158 E157:G158 J157 B159 J159 B160:G160 B161:C161 E161:F161 J161:J214 B162:B169 D162 G162 D164 G164 D166 G166 C167 E167:F167 C168:G168 C169 E169:F169 B170:G170 B171:C175 E171:F171 D172:G172 E173:F173 D174:G174 E175:F175 B176:G176 C177:G177 B178:G179 B180 D180 C181:G181 B182:G182 E183:G183 D184:G184 B185:C192 E185:G185 D186:G186 E187:G187 D188:G188 E189:G189 D190:G190 E191:G191 D192:G194 B193:B199 D198:G198 B200:B203 C203:G203 B204:G206 E207:G210 E211:F215 B212 G213:G215 B216 D216 J216:J1296 C217:G217 B218:G240 B241:D248 E243:G248 C249:G249 B250:G252 C253:G253 B254:G254 E255:G256 I255:I260 B257:G262 B263:B266 I263:I286 E267:G280 B281:B283 C283:G283 B284:G288 I289:I323 B290:B293 C291:D293 B294:D302 E295:G302 B303:B304 B305:G320 C321:G321 B322:G324 I325:I359 B326:B329 C327:D329 B330:D338 E331:G338 B339:B340 B341:G360 B361:B365 I361:I395 C363:D365 B366:D374 E367:G374 B375:B376 B377:G392 C393:G393 B394:G396 I397:I431 B398:B401 C399:D401 B402:D410 E403:G410 B411:B412 B413:G428 C429:G429 B430:G432 I433:I467 B434:B437 C435:D437 B438:D446 E439:G446 B447:B448 B449:G464 C465:G465 B466:G468 I469:I503 B470:B473 C471:D473 B474:D482 E475:G482 B483:B484 B485:G500 C501:G501 B502:G504 I505:I539 B506:B509 C507:D509 B510:D518 E511:G518 B519:B520 B521:G536 C537:G537 B538:G540 I541:I575 B542:B545 C543:D545 B546:D554 E547:G554 B555:B556 B557:G572 C573:G573 B574:G576 I577:I611 B578:B581 C579:D581 B582:D590 E583:G590 B591:B592 B593:G612 B613:B615 I613:I674 C614:G615 B616:G630 B631:B635 C635:G635 B636:G644 C645:G645 B646:G648 C649:G649 B650:G650 C651:G651 B652:G652 C653:G653 B654:G684 I679:I680 E685:I712 B713:B716 H713:I717 B718:G720 E721:I748 B749:B752 H749:I753 B754:G756 H756:I756 C757:I757 E758:I759 B760:I782 B783:B788 H783:I786 C787:I789 B790:I792 C793:I793 B794:I794 C795:I795 B796:I796 C797:I797 B798:I818 B819:H820 C821:H821 B822:H824 I823:I824 C825:G825 B826:G828 H828:I828 C829:I829 B830:I830 C831:I831 B832:I832 C833:I833 B834:I854 B855:H860 I859:I860 B861:G864 E865:I892 B893:B896 H893:I897 B898:G900 E901:I928 B929:B932 H929:I933 B934:G936 H936:I936 C937:I937 E938:I939 B940:I962 B963:B968 H963:I966 C967:I969 B970:I971 B972:G972 E973:I1000 B1001:B1004 H1001:I1005 B1006:G1008 H1008:I1008 C1009:I1009 B1010:I1010 C1011:I1011 B1012:I1012 C1013:I1013 B1014:I1034 B1035:H1040 I1039:I1040 C1041:G1041 B1042:G1044 H1044:I1044 C1045:I1045 B1046:I1046 C1047:I1047 B1048:I1048 C1049:I1049 B1050:I1070 B1071:H1076 I1075:I1076 C1077:G1077 B1078:G1080 H1080:I1080 C1081:I1081 B1082:I1082 C1083:I1083 B1084:I1084 C1085:I1085 B1086:I1106 B1107:H1112 I1111:I1112 C1113:G1113 B1114:G1116 E1117:I1144 B1145:B1148 H1145:I1149 B1150:G1152 E1153:I1180 B1181:B1184 H1181:I1185 B1186:G1188 H1188:I1188 C1189:I1189 E1190:I1191 B1192:I1214 B1215:B1219 H1215:I1218 C1219:I1219 B1220:I1223 B1224:G1224 E1225:I1252 B1253:B1256 H1253:I1257 B1258:G1260 E1261:I1288 B1288 H1289:I1293 B1290:B1292 B1294:G1296 C1297:I1297 B1298:I1324 J1301:J1430 B1325:G1326 B1327:C1328 E1327:G1328 C1329 B1330:C1330 B1331:G1332 C1333:G1333 B1334:G1338 D1339:I1340 B1341:I1346 D1347:I1348 B1349:I1350 E1351:I1354 B1355:I1364 C1365:I1365 B1366:I1368 C1369:I1369 B1370:I1392 B1393:F1396 H1393:I1394 G1395:I1396 C1397:I1397 B1398:I1400 C1401:I1401 B1402:I1404 C1405:I1405 B1406:I1424 B1425:B1427 H1425:I1426 C1427:I1427 B1428:I1430 B1435:B1436 B1440:J1460 B1461:B1463 H1461:J1462 C1463:J1463 B1464:J1466 B1471:B1472 B1476:J1496 B1497:B1499 H1497:J1498 C1499:J1499 B1500:J1502 B1507:B1508 B1512:J1532 B1533:B1535 H1533:J1534 C1535:J1535 B1536:J1538 B1543:B1544 B1548:J1568 B1569:B1571 H1569:J1570 C1571:J1571 B1572:J1574 B1579:B1580 B1584:J1604 B1605:B1607 H1605:J1606 C1607:J1607 B1608:J1610 B1615:B1616 B1620:J1640 B1641:B1643 H1641:J1642 C1643:J1643 B1644:J1646 B1651:B1652 B1656:J1676 B1677:B1679 H1677:J1678 C1679:J1679 B1680:J1682 B1687:B1688 B1692:J1712 B1713:B1715 H1713:J1714 C1715:J1715 B1716:J1718 B1723:B1724 B1729:J1745 B1747:J1763 B1765:J1781 B1783:J1799 B1801:J1817 B1819:J1835 B1837:J1853 B1855:J1871 B1873:J1889 B1891:J1907 B1909:J1925 B1927:J1943 B1945:J1961 B1963:J1979" type="none">
      <formula1>0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45" manualBreakCount="45">
    <brk id="35" man="true" max="16383" min="0"/>
    <brk id="71" man="true" max="16383" min="0"/>
    <brk id="107" man="true" max="16383" min="0"/>
    <brk id="143" man="true" max="16383" min="0"/>
    <brk id="179" man="true" max="16383" min="0"/>
    <brk id="215" man="true" max="16383" min="0"/>
    <brk id="251" man="true" max="16383" min="0"/>
    <brk id="287" man="true" max="16383" min="0"/>
    <brk id="323" man="true" max="16383" min="0"/>
    <brk id="359" man="true" max="16383" min="0"/>
    <brk id="395" man="true" max="16383" min="0"/>
    <brk id="431" man="true" max="16383" min="0"/>
    <brk id="467" man="true" max="16383" min="0"/>
    <brk id="503" man="true" max="16383" min="0"/>
    <brk id="539" man="true" max="16383" min="0"/>
    <brk id="575" man="true" max="16383" min="0"/>
    <brk id="611" man="true" max="16383" min="0"/>
    <brk id="647" man="true" max="16383" min="0"/>
    <brk id="683" man="true" max="16383" min="0"/>
    <brk id="719" man="true" max="16383" min="0"/>
    <brk id="755" man="true" max="16383" min="0"/>
    <brk id="791" man="true" max="16383" min="0"/>
    <brk id="827" man="true" max="16383" min="0"/>
    <brk id="863" man="true" max="16383" min="0"/>
    <brk id="899" man="true" max="16383" min="0"/>
    <brk id="935" man="true" max="16383" min="0"/>
    <brk id="971" man="true" max="16383" min="0"/>
    <brk id="1007" man="true" max="16383" min="0"/>
    <brk id="1043" man="true" max="16383" min="0"/>
    <brk id="1079" man="true" max="16383" min="0"/>
    <brk id="1115" man="true" max="16383" min="0"/>
    <brk id="1151" man="true" max="16383" min="0"/>
    <brk id="1187" man="true" max="16383" min="0"/>
    <brk id="1223" man="true" max="16383" min="0"/>
    <brk id="1259" man="true" max="16383" min="0"/>
    <brk id="1295" man="true" max="16383" min="0"/>
    <brk id="1331" man="true" max="16383" min="0"/>
    <brk id="1367" man="true" max="16383" min="0"/>
    <brk id="1403" man="true" max="16383" min="0"/>
    <brk id="1439" man="true" max="16383" min="0"/>
    <brk id="1475" man="true" max="16383" min="0"/>
    <brk id="1511" man="true" max="16383" min="0"/>
    <brk id="1547" man="true" max="16383" min="0"/>
    <brk id="1583" man="true" max="16383" min="0"/>
    <brk id="16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8.65625" defaultRowHeight="14.25" zeroHeight="false" outlineLevelRow="0" outlineLevelCol="0"/>
  <cols>
    <col collapsed="false" customWidth="true" hidden="false" outlineLevel="0" max="1" min="1" style="426" width="6.82"/>
    <col collapsed="false" customWidth="true" hidden="false" outlineLevel="0" max="2" min="2" style="426" width="34.99"/>
    <col collapsed="false" customWidth="false" hidden="false" outlineLevel="0" max="3" min="3" style="426" width="8.66"/>
    <col collapsed="false" customWidth="true" hidden="false" outlineLevel="0" max="4" min="4" style="426" width="27.32"/>
    <col collapsed="false" customWidth="true" hidden="false" outlineLevel="0" max="5" min="5" style="427" width="9.99"/>
    <col collapsed="false" customWidth="true" hidden="false" outlineLevel="0" max="6" min="6" style="427" width="3.99"/>
    <col collapsed="false" customWidth="false" hidden="false" outlineLevel="0" max="7" min="7" style="426" width="8.66"/>
    <col collapsed="false" customWidth="true" hidden="false" outlineLevel="0" max="8" min="8" style="183" width="15.99"/>
    <col collapsed="false" customWidth="true" hidden="false" outlineLevel="0" max="9" min="9" style="427" width="3.99"/>
    <col collapsed="false" customWidth="true" hidden="false" outlineLevel="0" max="10" min="10" style="183" width="15.82"/>
    <col collapsed="false" customWidth="true" hidden="false" outlineLevel="0" max="11" min="11" style="427" width="3.99"/>
    <col collapsed="false" customWidth="true" hidden="false" outlineLevel="0" max="12" min="12" style="184" width="20.82"/>
    <col collapsed="false" customWidth="true" hidden="false" outlineLevel="0" max="13" min="13" style="428" width="14.82"/>
    <col collapsed="false" customWidth="false" hidden="false" outlineLevel="0" max="257" min="14" style="428" width="8.66"/>
  </cols>
  <sheetData>
    <row r="1" customFormat="false" ht="33" hidden="false" customHeight="true" outlineLevel="0" collapsed="false">
      <c r="A1" s="429" t="s">
        <v>48</v>
      </c>
      <c r="B1" s="430" t="s">
        <v>26</v>
      </c>
      <c r="C1" s="430" t="s">
        <v>27</v>
      </c>
      <c r="D1" s="430" t="s">
        <v>28</v>
      </c>
      <c r="E1" s="431" t="s">
        <v>29</v>
      </c>
      <c r="F1" s="431"/>
      <c r="G1" s="430" t="s">
        <v>30</v>
      </c>
      <c r="H1" s="190" t="s">
        <v>31</v>
      </c>
      <c r="I1" s="190"/>
      <c r="J1" s="190" t="s">
        <v>32</v>
      </c>
      <c r="K1" s="190"/>
      <c r="L1" s="191" t="s">
        <v>33</v>
      </c>
    </row>
    <row r="2" customFormat="false" ht="27.75" hidden="false" customHeight="true" outlineLevel="0" collapsed="false">
      <c r="A2" s="432" t="s">
        <v>53</v>
      </c>
      <c r="B2" s="433" t="str">
        <f aca="false">直接工事費!B8</f>
        <v>東小学校</v>
      </c>
      <c r="C2" s="450"/>
      <c r="D2" s="433"/>
      <c r="E2" s="449"/>
      <c r="F2" s="620"/>
      <c r="G2" s="433"/>
      <c r="H2" s="198"/>
      <c r="I2" s="437"/>
      <c r="J2" s="200"/>
      <c r="K2" s="437"/>
      <c r="L2" s="201"/>
    </row>
    <row r="3" customFormat="false" ht="27.75" hidden="false" customHeight="true" outlineLevel="0" collapsed="false">
      <c r="A3" s="438"/>
      <c r="B3" s="439"/>
      <c r="C3" s="440"/>
      <c r="D3" s="433"/>
      <c r="E3" s="441"/>
      <c r="F3" s="442"/>
      <c r="G3" s="439"/>
      <c r="H3" s="209"/>
      <c r="I3" s="442"/>
      <c r="J3" s="210"/>
      <c r="K3" s="442"/>
      <c r="L3" s="211"/>
    </row>
    <row r="4" customFormat="false" ht="14.1" hidden="false" customHeight="true" outlineLevel="0" collapsed="false">
      <c r="A4" s="443" t="n">
        <v>1</v>
      </c>
      <c r="B4" s="444" t="s">
        <v>57</v>
      </c>
      <c r="C4" s="440"/>
      <c r="D4" s="439"/>
      <c r="E4" s="445"/>
      <c r="F4" s="446"/>
      <c r="G4" s="439"/>
      <c r="H4" s="216"/>
      <c r="I4" s="446"/>
      <c r="J4" s="217"/>
      <c r="K4" s="446"/>
      <c r="L4" s="218"/>
    </row>
    <row r="5" customFormat="false" ht="14.1" hidden="false" customHeight="true" outlineLevel="0" collapsed="false">
      <c r="A5" s="443"/>
      <c r="B5" s="444"/>
      <c r="C5" s="447"/>
      <c r="D5" s="448"/>
      <c r="E5" s="449" t="n">
        <v>1</v>
      </c>
      <c r="F5" s="437"/>
      <c r="G5" s="450" t="s">
        <v>38</v>
      </c>
      <c r="H5" s="198"/>
      <c r="I5" s="437"/>
      <c r="J5" s="200"/>
      <c r="K5" s="437"/>
      <c r="L5" s="222"/>
    </row>
    <row r="6" customFormat="false" ht="14.1" hidden="false" customHeight="true" outlineLevel="0" collapsed="false">
      <c r="A6" s="443" t="n">
        <v>2</v>
      </c>
      <c r="B6" s="444" t="s">
        <v>58</v>
      </c>
      <c r="C6" s="439"/>
      <c r="D6" s="440"/>
      <c r="E6" s="445"/>
      <c r="F6" s="446"/>
      <c r="G6" s="439"/>
      <c r="H6" s="216"/>
      <c r="I6" s="446"/>
      <c r="J6" s="217"/>
      <c r="K6" s="446"/>
      <c r="L6" s="223"/>
    </row>
    <row r="7" customFormat="false" ht="14.1" hidden="false" customHeight="true" outlineLevel="0" collapsed="false">
      <c r="A7" s="443"/>
      <c r="B7" s="444"/>
      <c r="C7" s="448"/>
      <c r="D7" s="451"/>
      <c r="E7" s="449" t="n">
        <v>1</v>
      </c>
      <c r="F7" s="437"/>
      <c r="G7" s="450" t="s">
        <v>38</v>
      </c>
      <c r="H7" s="198"/>
      <c r="I7" s="437"/>
      <c r="J7" s="200"/>
      <c r="K7" s="437"/>
      <c r="L7" s="225"/>
    </row>
    <row r="8" customFormat="false" ht="14.1" hidden="false" customHeight="true" outlineLevel="0" collapsed="false">
      <c r="A8" s="443"/>
      <c r="B8" s="444"/>
      <c r="C8" s="439"/>
      <c r="D8" s="440"/>
      <c r="E8" s="445"/>
      <c r="F8" s="446"/>
      <c r="G8" s="439"/>
      <c r="H8" s="216"/>
      <c r="I8" s="446"/>
      <c r="J8" s="217"/>
      <c r="K8" s="446"/>
      <c r="L8" s="223"/>
    </row>
    <row r="9" customFormat="false" ht="14.1" hidden="false" customHeight="true" outlineLevel="0" collapsed="false">
      <c r="A9" s="443"/>
      <c r="B9" s="444"/>
      <c r="C9" s="448"/>
      <c r="D9" s="450"/>
      <c r="E9" s="449"/>
      <c r="F9" s="437"/>
      <c r="G9" s="450"/>
      <c r="H9" s="198"/>
      <c r="I9" s="437"/>
      <c r="J9" s="200"/>
      <c r="K9" s="437"/>
      <c r="L9" s="225"/>
    </row>
    <row r="10" customFormat="false" ht="14.1" hidden="false" customHeight="true" outlineLevel="0" collapsed="false">
      <c r="A10" s="443"/>
      <c r="B10" s="444"/>
      <c r="C10" s="439"/>
      <c r="D10" s="439"/>
      <c r="E10" s="445"/>
      <c r="F10" s="446"/>
      <c r="G10" s="439"/>
      <c r="H10" s="216"/>
      <c r="I10" s="446"/>
      <c r="J10" s="217"/>
      <c r="K10" s="446"/>
      <c r="L10" s="223"/>
    </row>
    <row r="11" customFormat="false" ht="14.1" hidden="false" customHeight="true" outlineLevel="0" collapsed="false">
      <c r="A11" s="443"/>
      <c r="B11" s="444"/>
      <c r="C11" s="448"/>
      <c r="D11" s="451"/>
      <c r="E11" s="452"/>
      <c r="F11" s="453"/>
      <c r="G11" s="450"/>
      <c r="H11" s="200"/>
      <c r="I11" s="453"/>
      <c r="J11" s="200"/>
      <c r="K11" s="437"/>
      <c r="L11" s="201"/>
    </row>
    <row r="12" customFormat="false" ht="14.1" hidden="false" customHeight="true" outlineLevel="0" collapsed="false">
      <c r="A12" s="443"/>
      <c r="B12" s="444"/>
      <c r="C12" s="439"/>
      <c r="D12" s="440"/>
      <c r="E12" s="441"/>
      <c r="F12" s="442"/>
      <c r="G12" s="439"/>
      <c r="H12" s="209"/>
      <c r="I12" s="442"/>
      <c r="J12" s="209"/>
      <c r="K12" s="446"/>
      <c r="L12" s="211"/>
    </row>
    <row r="13" customFormat="false" ht="14.1" hidden="false" customHeight="true" outlineLevel="0" collapsed="false">
      <c r="A13" s="443"/>
      <c r="B13" s="444"/>
      <c r="C13" s="448"/>
      <c r="D13" s="451"/>
      <c r="E13" s="452"/>
      <c r="F13" s="453"/>
      <c r="G13" s="450"/>
      <c r="H13" s="200"/>
      <c r="I13" s="453"/>
      <c r="J13" s="200"/>
      <c r="K13" s="453"/>
      <c r="L13" s="225"/>
    </row>
    <row r="14" customFormat="false" ht="14.1" hidden="false" customHeight="true" outlineLevel="0" collapsed="false">
      <c r="A14" s="443"/>
      <c r="B14" s="444"/>
      <c r="C14" s="454"/>
      <c r="D14" s="455"/>
      <c r="E14" s="441"/>
      <c r="F14" s="442"/>
      <c r="G14" s="439"/>
      <c r="H14" s="216"/>
      <c r="I14" s="446"/>
      <c r="J14" s="217"/>
      <c r="K14" s="446"/>
      <c r="L14" s="223"/>
    </row>
    <row r="15" customFormat="false" ht="14.1" hidden="false" customHeight="true" outlineLevel="0" collapsed="false">
      <c r="A15" s="443"/>
      <c r="B15" s="444"/>
      <c r="C15" s="433"/>
      <c r="D15" s="456"/>
      <c r="E15" s="452"/>
      <c r="F15" s="453"/>
      <c r="G15" s="450"/>
      <c r="H15" s="198"/>
      <c r="I15" s="437"/>
      <c r="J15" s="200"/>
      <c r="K15" s="437"/>
      <c r="L15" s="225"/>
    </row>
    <row r="16" customFormat="false" ht="14.1" hidden="false" customHeight="true" outlineLevel="0" collapsed="false">
      <c r="A16" s="443"/>
      <c r="B16" s="444"/>
      <c r="C16" s="454"/>
      <c r="D16" s="455"/>
      <c r="E16" s="441"/>
      <c r="F16" s="442"/>
      <c r="G16" s="439"/>
      <c r="H16" s="216"/>
      <c r="I16" s="446"/>
      <c r="J16" s="209"/>
      <c r="K16" s="446"/>
      <c r="L16" s="223"/>
    </row>
    <row r="17" customFormat="false" ht="14.1" hidden="false" customHeight="true" outlineLevel="0" collapsed="false">
      <c r="A17" s="443"/>
      <c r="B17" s="444"/>
      <c r="C17" s="433"/>
      <c r="D17" s="456"/>
      <c r="E17" s="452"/>
      <c r="F17" s="453"/>
      <c r="G17" s="450"/>
      <c r="H17" s="198"/>
      <c r="I17" s="437"/>
      <c r="J17" s="200"/>
      <c r="K17" s="437"/>
      <c r="L17" s="225"/>
    </row>
    <row r="18" customFormat="false" ht="14.1" hidden="false" customHeight="true" outlineLevel="0" collapsed="false">
      <c r="A18" s="443"/>
      <c r="B18" s="444"/>
      <c r="C18" s="454"/>
      <c r="D18" s="455"/>
      <c r="E18" s="441"/>
      <c r="F18" s="442"/>
      <c r="G18" s="439"/>
      <c r="H18" s="216"/>
      <c r="I18" s="446"/>
      <c r="J18" s="217"/>
      <c r="K18" s="446"/>
      <c r="L18" s="223"/>
    </row>
    <row r="19" customFormat="false" ht="14.1" hidden="false" customHeight="true" outlineLevel="0" collapsed="false">
      <c r="A19" s="443"/>
      <c r="B19" s="444"/>
      <c r="C19" s="433"/>
      <c r="D19" s="456"/>
      <c r="E19" s="452"/>
      <c r="F19" s="453"/>
      <c r="G19" s="450"/>
      <c r="H19" s="198"/>
      <c r="I19" s="437"/>
      <c r="J19" s="200"/>
      <c r="K19" s="437"/>
      <c r="L19" s="225"/>
    </row>
    <row r="20" customFormat="false" ht="14.1" hidden="false" customHeight="true" outlineLevel="0" collapsed="false">
      <c r="A20" s="443"/>
      <c r="B20" s="444"/>
      <c r="C20" s="454"/>
      <c r="D20" s="455"/>
      <c r="E20" s="445"/>
      <c r="F20" s="446"/>
      <c r="G20" s="439"/>
      <c r="H20" s="216"/>
      <c r="I20" s="446"/>
      <c r="J20" s="217"/>
      <c r="K20" s="446"/>
      <c r="L20" s="223"/>
    </row>
    <row r="21" customFormat="false" ht="14.1" hidden="false" customHeight="true" outlineLevel="0" collapsed="false">
      <c r="A21" s="443"/>
      <c r="B21" s="444"/>
      <c r="C21" s="433"/>
      <c r="D21" s="457"/>
      <c r="E21" s="449"/>
      <c r="F21" s="437"/>
      <c r="G21" s="450"/>
      <c r="H21" s="198"/>
      <c r="I21" s="437"/>
      <c r="J21" s="200"/>
      <c r="K21" s="437"/>
      <c r="L21" s="225"/>
    </row>
    <row r="22" customFormat="false" ht="14.1" hidden="false" customHeight="true" outlineLevel="0" collapsed="false">
      <c r="A22" s="443"/>
      <c r="B22" s="444"/>
      <c r="C22" s="454"/>
      <c r="D22" s="455"/>
      <c r="E22" s="445"/>
      <c r="F22" s="446"/>
      <c r="G22" s="439"/>
      <c r="H22" s="216"/>
      <c r="I22" s="446"/>
      <c r="J22" s="217"/>
      <c r="K22" s="446"/>
      <c r="L22" s="223"/>
    </row>
    <row r="23" customFormat="false" ht="14.1" hidden="false" customHeight="true" outlineLevel="0" collapsed="false">
      <c r="A23" s="443"/>
      <c r="B23" s="444"/>
      <c r="C23" s="433"/>
      <c r="D23" s="457"/>
      <c r="E23" s="449"/>
      <c r="F23" s="437"/>
      <c r="G23" s="450"/>
      <c r="H23" s="198"/>
      <c r="I23" s="437"/>
      <c r="J23" s="200"/>
      <c r="K23" s="437"/>
      <c r="L23" s="225"/>
    </row>
    <row r="24" customFormat="false" ht="14.1" hidden="false" customHeight="true" outlineLevel="0" collapsed="false">
      <c r="A24" s="443"/>
      <c r="B24" s="444"/>
      <c r="C24" s="454"/>
      <c r="D24" s="455"/>
      <c r="E24" s="445"/>
      <c r="F24" s="446"/>
      <c r="G24" s="439"/>
      <c r="H24" s="216"/>
      <c r="I24" s="446"/>
      <c r="J24" s="217"/>
      <c r="K24" s="446"/>
      <c r="L24" s="223"/>
    </row>
    <row r="25" customFormat="false" ht="14.1" hidden="false" customHeight="true" outlineLevel="0" collapsed="false">
      <c r="A25" s="443"/>
      <c r="B25" s="444"/>
      <c r="C25" s="433"/>
      <c r="D25" s="456"/>
      <c r="E25" s="452"/>
      <c r="F25" s="453"/>
      <c r="G25" s="450"/>
      <c r="H25" s="198"/>
      <c r="I25" s="437"/>
      <c r="J25" s="200"/>
      <c r="K25" s="437"/>
      <c r="L25" s="225"/>
    </row>
    <row r="26" customFormat="false" ht="14.1" hidden="false" customHeight="true" outlineLevel="0" collapsed="false">
      <c r="A26" s="443"/>
      <c r="B26" s="444"/>
      <c r="C26" s="454"/>
      <c r="D26" s="455"/>
      <c r="E26" s="445"/>
      <c r="F26" s="446"/>
      <c r="G26" s="439"/>
      <c r="H26" s="216"/>
      <c r="I26" s="446"/>
      <c r="J26" s="217"/>
      <c r="K26" s="446"/>
      <c r="L26" s="223"/>
    </row>
    <row r="27" customFormat="false" ht="14.1" hidden="false" customHeight="true" outlineLevel="0" collapsed="false">
      <c r="A27" s="443"/>
      <c r="B27" s="444"/>
      <c r="C27" s="433"/>
      <c r="D27" s="457"/>
      <c r="E27" s="449"/>
      <c r="F27" s="437"/>
      <c r="G27" s="450"/>
      <c r="H27" s="198"/>
      <c r="I27" s="437"/>
      <c r="J27" s="200"/>
      <c r="K27" s="458"/>
      <c r="L27" s="233"/>
    </row>
    <row r="28" customFormat="false" ht="13.5" hidden="false" customHeight="true" outlineLevel="0" collapsed="false">
      <c r="A28" s="443"/>
      <c r="B28" s="444"/>
      <c r="C28" s="440"/>
      <c r="D28" s="439"/>
      <c r="E28" s="445"/>
      <c r="F28" s="446"/>
      <c r="G28" s="439"/>
      <c r="H28" s="216"/>
      <c r="I28" s="446"/>
      <c r="J28" s="209"/>
      <c r="K28" s="446"/>
      <c r="L28" s="223"/>
    </row>
    <row r="29" customFormat="false" ht="13.5" hidden="false" customHeight="true" outlineLevel="0" collapsed="false">
      <c r="A29" s="443"/>
      <c r="B29" s="444"/>
      <c r="C29" s="447"/>
      <c r="D29" s="448"/>
      <c r="E29" s="449"/>
      <c r="F29" s="437"/>
      <c r="G29" s="448"/>
      <c r="H29" s="198"/>
      <c r="I29" s="437"/>
      <c r="J29" s="200"/>
      <c r="K29" s="437"/>
      <c r="L29" s="225"/>
    </row>
    <row r="30" customFormat="false" ht="13.5" hidden="false" customHeight="true" outlineLevel="0" collapsed="false">
      <c r="A30" s="443"/>
      <c r="B30" s="444"/>
      <c r="C30" s="440"/>
      <c r="D30" s="439"/>
      <c r="E30" s="445"/>
      <c r="F30" s="446"/>
      <c r="G30" s="439"/>
      <c r="H30" s="216"/>
      <c r="I30" s="446"/>
      <c r="J30" s="209"/>
      <c r="K30" s="446"/>
      <c r="L30" s="223"/>
    </row>
    <row r="31" customFormat="false" ht="13.5" hidden="false" customHeight="true" outlineLevel="0" collapsed="false">
      <c r="A31" s="443"/>
      <c r="B31" s="444"/>
      <c r="C31" s="447"/>
      <c r="D31" s="448"/>
      <c r="E31" s="449"/>
      <c r="F31" s="437"/>
      <c r="G31" s="448"/>
      <c r="H31" s="198"/>
      <c r="I31" s="437"/>
      <c r="J31" s="200"/>
      <c r="K31" s="437"/>
      <c r="L31" s="225"/>
    </row>
    <row r="32" customFormat="false" ht="14.1" hidden="false" customHeight="true" outlineLevel="0" collapsed="false">
      <c r="A32" s="443"/>
      <c r="B32" s="444" t="s">
        <v>39</v>
      </c>
      <c r="C32" s="454"/>
      <c r="D32" s="455"/>
      <c r="E32" s="445"/>
      <c r="F32" s="446"/>
      <c r="G32" s="439"/>
      <c r="H32" s="216"/>
      <c r="I32" s="446"/>
      <c r="J32" s="217"/>
      <c r="K32" s="446"/>
      <c r="L32" s="223"/>
    </row>
    <row r="33" customFormat="false" ht="14.1" hidden="false" customHeight="true" outlineLevel="0" collapsed="false">
      <c r="A33" s="443"/>
      <c r="B33" s="444"/>
      <c r="C33" s="450"/>
      <c r="D33" s="457"/>
      <c r="E33" s="459"/>
      <c r="F33" s="460"/>
      <c r="G33" s="448"/>
      <c r="H33" s="237"/>
      <c r="I33" s="460"/>
      <c r="J33" s="200"/>
      <c r="K33" s="460"/>
      <c r="L33" s="233"/>
    </row>
    <row r="34" customFormat="false" ht="14.1" hidden="false" customHeight="true" outlineLevel="0" collapsed="false">
      <c r="A34" s="461"/>
      <c r="B34" s="462"/>
      <c r="C34" s="439"/>
      <c r="D34" s="455"/>
      <c r="E34" s="441"/>
      <c r="F34" s="442"/>
      <c r="G34" s="439"/>
      <c r="H34" s="209"/>
      <c r="I34" s="442"/>
      <c r="J34" s="217"/>
      <c r="K34" s="442"/>
      <c r="L34" s="223"/>
    </row>
    <row r="35" customFormat="false" ht="14.1" hidden="false" customHeight="true" outlineLevel="0" collapsed="false">
      <c r="A35" s="461"/>
      <c r="B35" s="462"/>
      <c r="C35" s="463"/>
      <c r="D35" s="464"/>
      <c r="E35" s="465"/>
      <c r="F35" s="466"/>
      <c r="G35" s="463"/>
      <c r="H35" s="245"/>
      <c r="I35" s="466"/>
      <c r="J35" s="245"/>
      <c r="K35" s="466"/>
      <c r="L35" s="246"/>
    </row>
    <row r="36" customFormat="false" ht="13.5" hidden="false" customHeight="true" outlineLevel="0" collapsed="false">
      <c r="A36" s="467" t="n">
        <v>1</v>
      </c>
      <c r="B36" s="468" t="str">
        <f aca="false">B4</f>
        <v>校舎</v>
      </c>
      <c r="C36" s="469"/>
      <c r="D36" s="470"/>
      <c r="E36" s="471"/>
      <c r="F36" s="460"/>
      <c r="G36" s="450"/>
      <c r="H36" s="237"/>
      <c r="I36" s="460"/>
      <c r="J36" s="237"/>
      <c r="K36" s="460"/>
      <c r="L36" s="233"/>
    </row>
    <row r="37" customFormat="false" ht="13.5" hidden="false" customHeight="true" outlineLevel="0" collapsed="false">
      <c r="A37" s="467"/>
      <c r="B37" s="468"/>
      <c r="C37" s="469"/>
      <c r="D37" s="478"/>
      <c r="E37" s="471"/>
      <c r="F37" s="460"/>
      <c r="G37" s="450"/>
      <c r="H37" s="237"/>
      <c r="I37" s="460"/>
      <c r="J37" s="237"/>
      <c r="K37" s="460"/>
      <c r="L37" s="233"/>
    </row>
    <row r="38" customFormat="false" ht="13.5" hidden="false" customHeight="true" outlineLevel="0" collapsed="false">
      <c r="A38" s="438"/>
      <c r="B38" s="473"/>
      <c r="C38" s="474"/>
      <c r="D38" s="616"/>
      <c r="E38" s="476"/>
      <c r="F38" s="442"/>
      <c r="G38" s="439"/>
      <c r="H38" s="209"/>
      <c r="I38" s="442"/>
      <c r="J38" s="209"/>
      <c r="K38" s="442"/>
      <c r="L38" s="223"/>
    </row>
    <row r="39" customFormat="false" ht="13.5" hidden="false" customHeight="true" outlineLevel="0" collapsed="false">
      <c r="A39" s="477"/>
      <c r="B39" s="478" t="s">
        <v>132</v>
      </c>
      <c r="C39" s="516"/>
      <c r="D39" s="479" t="s">
        <v>61</v>
      </c>
      <c r="E39" s="452" t="n">
        <v>14</v>
      </c>
      <c r="F39" s="453"/>
      <c r="G39" s="480" t="s">
        <v>62</v>
      </c>
      <c r="H39" s="200"/>
      <c r="I39" s="453"/>
      <c r="J39" s="200"/>
      <c r="K39" s="453"/>
      <c r="L39" s="225"/>
    </row>
    <row r="40" customFormat="false" ht="14.1" hidden="false" customHeight="true" outlineLevel="0" collapsed="false">
      <c r="A40" s="481"/>
      <c r="B40" s="482"/>
      <c r="C40" s="482"/>
      <c r="D40" s="482"/>
      <c r="E40" s="483"/>
      <c r="F40" s="484"/>
      <c r="G40" s="531"/>
      <c r="H40" s="216"/>
      <c r="I40" s="446"/>
      <c r="J40" s="209"/>
      <c r="K40" s="446"/>
      <c r="L40" s="223"/>
    </row>
    <row r="41" customFormat="false" ht="14.1" hidden="false" customHeight="true" outlineLevel="0" collapsed="false">
      <c r="A41" s="486"/>
      <c r="B41" s="487" t="s">
        <v>133</v>
      </c>
      <c r="C41" s="495"/>
      <c r="D41" s="479" t="s">
        <v>61</v>
      </c>
      <c r="E41" s="489" t="n">
        <v>2</v>
      </c>
      <c r="F41" s="490"/>
      <c r="G41" s="480" t="s">
        <v>62</v>
      </c>
      <c r="H41" s="198"/>
      <c r="I41" s="264"/>
      <c r="J41" s="237"/>
      <c r="K41" s="437"/>
      <c r="L41" s="225"/>
    </row>
    <row r="42" customFormat="false" ht="14.1" hidden="false" customHeight="true" outlineLevel="0" collapsed="false">
      <c r="A42" s="481"/>
      <c r="B42" s="482"/>
      <c r="C42" s="482"/>
      <c r="D42" s="531"/>
      <c r="E42" s="483"/>
      <c r="F42" s="484"/>
      <c r="G42" s="531"/>
      <c r="H42" s="216"/>
      <c r="I42" s="268"/>
      <c r="J42" s="209"/>
      <c r="K42" s="446"/>
      <c r="L42" s="223"/>
    </row>
    <row r="43" customFormat="false" ht="14.1" hidden="false" customHeight="true" outlineLevel="0" collapsed="false">
      <c r="A43" s="486"/>
      <c r="B43" s="487" t="s">
        <v>119</v>
      </c>
      <c r="C43" s="495"/>
      <c r="D43" s="491" t="s">
        <v>61</v>
      </c>
      <c r="E43" s="489" t="n">
        <v>53</v>
      </c>
      <c r="F43" s="490"/>
      <c r="G43" s="480" t="s">
        <v>62</v>
      </c>
      <c r="H43" s="198"/>
      <c r="I43" s="264"/>
      <c r="J43" s="237"/>
      <c r="K43" s="437"/>
      <c r="L43" s="233"/>
    </row>
    <row r="44" customFormat="false" ht="14.1" hidden="false" customHeight="true" outlineLevel="0" collapsed="false">
      <c r="A44" s="481"/>
      <c r="B44" s="482"/>
      <c r="C44" s="482"/>
      <c r="D44" s="531"/>
      <c r="E44" s="492"/>
      <c r="F44" s="493"/>
      <c r="G44" s="494"/>
      <c r="H44" s="273"/>
      <c r="I44" s="274"/>
      <c r="J44" s="217"/>
      <c r="K44" s="446"/>
      <c r="L44" s="223"/>
    </row>
    <row r="45" customFormat="false" ht="14.1" hidden="false" customHeight="true" outlineLevel="0" collapsed="false">
      <c r="A45" s="486"/>
      <c r="B45" s="487" t="s">
        <v>60</v>
      </c>
      <c r="C45" s="495"/>
      <c r="D45" s="491" t="s">
        <v>61</v>
      </c>
      <c r="E45" s="489" t="n">
        <v>3</v>
      </c>
      <c r="F45" s="490"/>
      <c r="G45" s="495" t="s">
        <v>62</v>
      </c>
      <c r="H45" s="198"/>
      <c r="I45" s="264"/>
      <c r="J45" s="237"/>
      <c r="K45" s="437"/>
      <c r="L45" s="233"/>
    </row>
    <row r="46" customFormat="false" ht="14.1" hidden="false" customHeight="true" outlineLevel="0" collapsed="false">
      <c r="A46" s="481"/>
      <c r="B46" s="482"/>
      <c r="C46" s="482"/>
      <c r="D46" s="531"/>
      <c r="E46" s="492"/>
      <c r="F46" s="493"/>
      <c r="G46" s="494"/>
      <c r="H46" s="273"/>
      <c r="I46" s="274"/>
      <c r="J46" s="217"/>
      <c r="K46" s="446"/>
      <c r="L46" s="223"/>
    </row>
    <row r="47" customFormat="false" ht="14.1" hidden="false" customHeight="true" outlineLevel="0" collapsed="false">
      <c r="A47" s="432"/>
      <c r="B47" s="487" t="s">
        <v>120</v>
      </c>
      <c r="C47" s="495"/>
      <c r="D47" s="491" t="s">
        <v>61</v>
      </c>
      <c r="E47" s="489" t="n">
        <v>9</v>
      </c>
      <c r="F47" s="490"/>
      <c r="G47" s="495" t="s">
        <v>62</v>
      </c>
      <c r="H47" s="198"/>
      <c r="I47" s="264"/>
      <c r="J47" s="237"/>
      <c r="K47" s="460"/>
      <c r="L47" s="233"/>
    </row>
    <row r="48" customFormat="false" ht="14.1" hidden="false" customHeight="true" outlineLevel="0" collapsed="false">
      <c r="A48" s="481"/>
      <c r="B48" s="482"/>
      <c r="C48" s="482"/>
      <c r="D48" s="531"/>
      <c r="E48" s="492"/>
      <c r="F48" s="493"/>
      <c r="G48" s="496"/>
      <c r="H48" s="273"/>
      <c r="I48" s="274"/>
      <c r="J48" s="217"/>
      <c r="K48" s="442"/>
      <c r="L48" s="223"/>
    </row>
    <row r="49" customFormat="false" ht="14.1" hidden="false" customHeight="true" outlineLevel="0" collapsed="false">
      <c r="A49" s="486"/>
      <c r="B49" s="487" t="s">
        <v>64</v>
      </c>
      <c r="C49" s="495"/>
      <c r="D49" s="497" t="s">
        <v>61</v>
      </c>
      <c r="E49" s="498" t="n">
        <v>2</v>
      </c>
      <c r="F49" s="499"/>
      <c r="G49" s="495" t="s">
        <v>62</v>
      </c>
      <c r="H49" s="198"/>
      <c r="I49" s="277"/>
      <c r="J49" s="237"/>
      <c r="K49" s="460"/>
      <c r="L49" s="225"/>
    </row>
    <row r="50" customFormat="false" ht="14.1" hidden="false" customHeight="true" outlineLevel="0" collapsed="false">
      <c r="A50" s="481"/>
      <c r="B50" s="482"/>
      <c r="C50" s="482"/>
      <c r="D50" s="531"/>
      <c r="E50" s="483"/>
      <c r="F50" s="484"/>
      <c r="G50" s="482"/>
      <c r="H50" s="216"/>
      <c r="I50" s="281"/>
      <c r="J50" s="209"/>
      <c r="K50" s="442"/>
      <c r="L50" s="223"/>
    </row>
    <row r="51" customFormat="false" ht="14.1" hidden="false" customHeight="true" outlineLevel="0" collapsed="false">
      <c r="A51" s="486"/>
      <c r="B51" s="487" t="s">
        <v>134</v>
      </c>
      <c r="C51" s="495"/>
      <c r="D51" s="479" t="s">
        <v>61</v>
      </c>
      <c r="E51" s="489" t="n">
        <v>3</v>
      </c>
      <c r="F51" s="490"/>
      <c r="G51" s="495" t="s">
        <v>62</v>
      </c>
      <c r="H51" s="198"/>
      <c r="I51" s="277"/>
      <c r="J51" s="237"/>
      <c r="K51" s="460"/>
      <c r="L51" s="225"/>
    </row>
    <row r="52" customFormat="false" ht="14.1" hidden="false" customHeight="true" outlineLevel="0" collapsed="false">
      <c r="A52" s="481"/>
      <c r="B52" s="482"/>
      <c r="C52" s="482"/>
      <c r="D52" s="531"/>
      <c r="E52" s="492"/>
      <c r="F52" s="484"/>
      <c r="G52" s="482"/>
      <c r="H52" s="273"/>
      <c r="I52" s="285"/>
      <c r="J52" s="217"/>
      <c r="K52" s="442"/>
      <c r="L52" s="223"/>
    </row>
    <row r="53" customFormat="false" ht="14.1" hidden="false" customHeight="true" outlineLevel="0" collapsed="false">
      <c r="A53" s="486"/>
      <c r="B53" s="487" t="s">
        <v>121</v>
      </c>
      <c r="C53" s="495"/>
      <c r="D53" s="497" t="s">
        <v>61</v>
      </c>
      <c r="E53" s="498" t="n">
        <v>4</v>
      </c>
      <c r="F53" s="499"/>
      <c r="G53" s="495" t="s">
        <v>62</v>
      </c>
      <c r="H53" s="198"/>
      <c r="I53" s="277"/>
      <c r="J53" s="237"/>
      <c r="K53" s="460"/>
      <c r="L53" s="225"/>
    </row>
    <row r="54" customFormat="false" ht="14.1" hidden="false" customHeight="true" outlineLevel="0" collapsed="false">
      <c r="A54" s="481"/>
      <c r="B54" s="482"/>
      <c r="C54" s="531"/>
      <c r="D54" s="531"/>
      <c r="E54" s="500"/>
      <c r="F54" s="501"/>
      <c r="G54" s="482"/>
      <c r="H54" s="273"/>
      <c r="I54" s="285"/>
      <c r="J54" s="217"/>
      <c r="K54" s="442"/>
      <c r="L54" s="223"/>
    </row>
    <row r="55" customFormat="false" ht="14.1" hidden="false" customHeight="true" outlineLevel="0" collapsed="false">
      <c r="A55" s="486"/>
      <c r="B55" s="487" t="s">
        <v>65</v>
      </c>
      <c r="C55" s="487"/>
      <c r="D55" s="497" t="s">
        <v>61</v>
      </c>
      <c r="E55" s="502" t="n">
        <v>62</v>
      </c>
      <c r="F55" s="503"/>
      <c r="G55" s="495" t="s">
        <v>62</v>
      </c>
      <c r="H55" s="198"/>
      <c r="I55" s="277"/>
      <c r="J55" s="237"/>
      <c r="K55" s="460"/>
      <c r="L55" s="225"/>
    </row>
    <row r="56" customFormat="false" ht="14.1" hidden="false" customHeight="true" outlineLevel="0" collapsed="false">
      <c r="A56" s="481"/>
      <c r="B56" s="482"/>
      <c r="C56" s="482"/>
      <c r="D56" s="531"/>
      <c r="E56" s="504"/>
      <c r="F56" s="505"/>
      <c r="G56" s="482"/>
      <c r="H56" s="216"/>
      <c r="I56" s="281"/>
      <c r="J56" s="209"/>
      <c r="K56" s="446"/>
      <c r="L56" s="223"/>
    </row>
    <row r="57" customFormat="false" ht="14.1" hidden="false" customHeight="true" outlineLevel="0" collapsed="false">
      <c r="A57" s="486"/>
      <c r="B57" s="487" t="s">
        <v>94</v>
      </c>
      <c r="C57" s="506"/>
      <c r="D57" s="497" t="s">
        <v>61</v>
      </c>
      <c r="E57" s="502" t="n">
        <v>13</v>
      </c>
      <c r="F57" s="503"/>
      <c r="G57" s="495" t="s">
        <v>62</v>
      </c>
      <c r="H57" s="198"/>
      <c r="I57" s="277"/>
      <c r="J57" s="237"/>
      <c r="K57" s="437"/>
      <c r="L57" s="225"/>
    </row>
    <row r="58" customFormat="false" ht="14.1" hidden="false" customHeight="true" outlineLevel="0" collapsed="false">
      <c r="A58" s="481"/>
      <c r="B58" s="482"/>
      <c r="C58" s="507"/>
      <c r="D58" s="531"/>
      <c r="E58" s="483"/>
      <c r="F58" s="484"/>
      <c r="G58" s="482"/>
      <c r="H58" s="216"/>
      <c r="I58" s="268"/>
      <c r="J58" s="209"/>
      <c r="K58" s="446"/>
      <c r="L58" s="223"/>
    </row>
    <row r="59" customFormat="false" ht="14.1" hidden="false" customHeight="true" outlineLevel="0" collapsed="false">
      <c r="A59" s="486"/>
      <c r="B59" s="487" t="s">
        <v>66</v>
      </c>
      <c r="C59" s="480"/>
      <c r="D59" s="497" t="s">
        <v>61</v>
      </c>
      <c r="E59" s="489" t="n">
        <v>1</v>
      </c>
      <c r="F59" s="490"/>
      <c r="G59" s="495" t="s">
        <v>62</v>
      </c>
      <c r="H59" s="290"/>
      <c r="I59" s="264"/>
      <c r="J59" s="237"/>
      <c r="K59" s="437"/>
      <c r="L59" s="225"/>
    </row>
    <row r="60" customFormat="false" ht="14.1" hidden="false" customHeight="true" outlineLevel="0" collapsed="false">
      <c r="A60" s="481"/>
      <c r="B60" s="482"/>
      <c r="C60" s="531"/>
      <c r="D60" s="531"/>
      <c r="E60" s="492"/>
      <c r="F60" s="493"/>
      <c r="G60" s="482"/>
      <c r="H60" s="273"/>
      <c r="I60" s="274"/>
      <c r="J60" s="209"/>
      <c r="K60" s="446"/>
      <c r="L60" s="223"/>
    </row>
    <row r="61" customFormat="false" ht="14.1" hidden="false" customHeight="true" outlineLevel="0" collapsed="false">
      <c r="A61" s="486"/>
      <c r="B61" s="487" t="s">
        <v>122</v>
      </c>
      <c r="C61" s="487"/>
      <c r="D61" s="497" t="s">
        <v>61</v>
      </c>
      <c r="E61" s="489" t="n">
        <v>4</v>
      </c>
      <c r="F61" s="490"/>
      <c r="G61" s="495" t="s">
        <v>62</v>
      </c>
      <c r="H61" s="198"/>
      <c r="I61" s="264"/>
      <c r="J61" s="237"/>
      <c r="K61" s="437"/>
      <c r="L61" s="225"/>
    </row>
    <row r="62" customFormat="false" ht="14.1" hidden="false" customHeight="true" outlineLevel="0" collapsed="false">
      <c r="A62" s="481"/>
      <c r="B62" s="482"/>
      <c r="C62" s="482"/>
      <c r="D62" s="531"/>
      <c r="E62" s="492"/>
      <c r="F62" s="493"/>
      <c r="G62" s="482"/>
      <c r="H62" s="273"/>
      <c r="I62" s="274"/>
      <c r="J62" s="209"/>
      <c r="K62" s="446"/>
      <c r="L62" s="223"/>
    </row>
    <row r="63" customFormat="false" ht="14.1" hidden="false" customHeight="true" outlineLevel="0" collapsed="false">
      <c r="A63" s="486"/>
      <c r="B63" s="487" t="s">
        <v>67</v>
      </c>
      <c r="C63" s="487"/>
      <c r="D63" s="497" t="s">
        <v>61</v>
      </c>
      <c r="E63" s="489" t="n">
        <v>2</v>
      </c>
      <c r="F63" s="490"/>
      <c r="G63" s="495" t="s">
        <v>62</v>
      </c>
      <c r="H63" s="198"/>
      <c r="I63" s="264"/>
      <c r="J63" s="237"/>
      <c r="K63" s="437"/>
      <c r="L63" s="225"/>
    </row>
    <row r="64" customFormat="false" ht="14.1" hidden="false" customHeight="true" outlineLevel="0" collapsed="false">
      <c r="A64" s="481"/>
      <c r="B64" s="482"/>
      <c r="C64" s="531"/>
      <c r="D64" s="531"/>
      <c r="E64" s="492"/>
      <c r="F64" s="493"/>
      <c r="G64" s="482"/>
      <c r="H64" s="289"/>
      <c r="I64" s="274"/>
      <c r="J64" s="209"/>
      <c r="K64" s="446"/>
      <c r="L64" s="223"/>
    </row>
    <row r="65" customFormat="false" ht="14.1" hidden="false" customHeight="true" outlineLevel="0" collapsed="false">
      <c r="A65" s="486"/>
      <c r="B65" s="487" t="s">
        <v>135</v>
      </c>
      <c r="C65" s="480"/>
      <c r="D65" s="497" t="s">
        <v>61</v>
      </c>
      <c r="E65" s="489" t="n">
        <v>5</v>
      </c>
      <c r="F65" s="490"/>
      <c r="G65" s="495" t="s">
        <v>136</v>
      </c>
      <c r="H65" s="198"/>
      <c r="I65" s="264"/>
      <c r="J65" s="237"/>
      <c r="K65" s="437"/>
      <c r="L65" s="225"/>
    </row>
    <row r="66" customFormat="false" ht="14.1" hidden="false" customHeight="true" outlineLevel="0" collapsed="false">
      <c r="A66" s="481"/>
      <c r="B66" s="482"/>
      <c r="C66" s="531"/>
      <c r="D66" s="531"/>
      <c r="E66" s="483"/>
      <c r="F66" s="484"/>
      <c r="G66" s="482"/>
      <c r="H66" s="289"/>
      <c r="I66" s="268"/>
      <c r="J66" s="209"/>
      <c r="K66" s="446"/>
      <c r="L66" s="223"/>
    </row>
    <row r="67" customFormat="false" ht="14.1" hidden="false" customHeight="true" outlineLevel="0" collapsed="false">
      <c r="A67" s="486"/>
      <c r="B67" s="487" t="s">
        <v>68</v>
      </c>
      <c r="C67" s="495"/>
      <c r="D67" s="497" t="s">
        <v>61</v>
      </c>
      <c r="E67" s="489" t="n">
        <v>48</v>
      </c>
      <c r="F67" s="490"/>
      <c r="G67" s="495" t="s">
        <v>62</v>
      </c>
      <c r="H67" s="198"/>
      <c r="I67" s="264"/>
      <c r="J67" s="237"/>
      <c r="K67" s="437"/>
      <c r="L67" s="225"/>
    </row>
    <row r="68" customFormat="false" ht="14.1" hidden="false" customHeight="true" outlineLevel="0" collapsed="false">
      <c r="A68" s="481"/>
      <c r="B68" s="482"/>
      <c r="C68" s="531"/>
      <c r="D68" s="531"/>
      <c r="E68" s="492"/>
      <c r="F68" s="484"/>
      <c r="G68" s="482"/>
      <c r="H68" s="273"/>
      <c r="I68" s="274"/>
      <c r="J68" s="209"/>
      <c r="K68" s="446"/>
      <c r="L68" s="223"/>
    </row>
    <row r="69" customFormat="false" ht="14.1" hidden="false" customHeight="true" outlineLevel="0" collapsed="false">
      <c r="A69" s="486"/>
      <c r="B69" s="487" t="s">
        <v>71</v>
      </c>
      <c r="C69" s="480"/>
      <c r="D69" s="497" t="s">
        <v>61</v>
      </c>
      <c r="E69" s="489" t="n">
        <v>239</v>
      </c>
      <c r="F69" s="490"/>
      <c r="G69" s="495" t="s">
        <v>62</v>
      </c>
      <c r="H69" s="198"/>
      <c r="I69" s="264"/>
      <c r="J69" s="237"/>
      <c r="K69" s="437"/>
      <c r="L69" s="225"/>
    </row>
    <row r="70" customFormat="false" ht="14.1" hidden="false" customHeight="true" outlineLevel="0" collapsed="false">
      <c r="A70" s="481"/>
      <c r="B70" s="482"/>
      <c r="C70" s="531"/>
      <c r="D70" s="531"/>
      <c r="E70" s="483"/>
      <c r="F70" s="484"/>
      <c r="G70" s="482"/>
      <c r="H70" s="216"/>
      <c r="I70" s="268"/>
      <c r="J70" s="209"/>
      <c r="K70" s="446"/>
      <c r="L70" s="223"/>
    </row>
    <row r="71" customFormat="false" ht="14.1" hidden="false" customHeight="true" outlineLevel="0" collapsed="false">
      <c r="A71" s="508"/>
      <c r="B71" s="509" t="s">
        <v>126</v>
      </c>
      <c r="C71" s="618"/>
      <c r="D71" s="510" t="s">
        <v>61</v>
      </c>
      <c r="E71" s="511" t="n">
        <v>1</v>
      </c>
      <c r="F71" s="512"/>
      <c r="G71" s="509" t="s">
        <v>62</v>
      </c>
      <c r="H71" s="385"/>
      <c r="I71" s="323"/>
      <c r="J71" s="245"/>
      <c r="K71" s="466"/>
      <c r="L71" s="246"/>
    </row>
    <row r="72" customFormat="false" ht="14.1" hidden="false" customHeight="true" outlineLevel="0" collapsed="false">
      <c r="A72" s="529"/>
      <c r="B72" s="530"/>
      <c r="C72" s="576"/>
      <c r="D72" s="530"/>
      <c r="E72" s="577"/>
      <c r="F72" s="578"/>
      <c r="G72" s="530"/>
      <c r="H72" s="371"/>
      <c r="I72" s="388"/>
      <c r="J72" s="373"/>
      <c r="K72" s="579"/>
      <c r="L72" s="374"/>
    </row>
    <row r="73" customFormat="false" ht="13.5" hidden="false" customHeight="true" outlineLevel="0" collapsed="false">
      <c r="A73" s="514"/>
      <c r="B73" s="495" t="s">
        <v>74</v>
      </c>
      <c r="C73" s="495"/>
      <c r="D73" s="488" t="s">
        <v>61</v>
      </c>
      <c r="E73" s="489" t="n">
        <v>22</v>
      </c>
      <c r="F73" s="490"/>
      <c r="G73" s="495" t="s">
        <v>62</v>
      </c>
      <c r="H73" s="198"/>
      <c r="I73" s="264"/>
      <c r="J73" s="200"/>
      <c r="K73" s="437"/>
      <c r="L73" s="225"/>
    </row>
    <row r="74" customFormat="false" ht="13.5" hidden="false" customHeight="true" outlineLevel="0" collapsed="false">
      <c r="A74" s="515"/>
      <c r="B74" s="474"/>
      <c r="C74" s="474"/>
      <c r="D74" s="616"/>
      <c r="E74" s="476"/>
      <c r="F74" s="442"/>
      <c r="G74" s="439"/>
      <c r="H74" s="209"/>
      <c r="I74" s="442"/>
      <c r="J74" s="209"/>
      <c r="K74" s="458"/>
      <c r="L74" s="233"/>
    </row>
    <row r="75" customFormat="false" ht="13.5" hidden="false" customHeight="true" outlineLevel="0" collapsed="false">
      <c r="A75" s="486"/>
      <c r="B75" s="495" t="s">
        <v>137</v>
      </c>
      <c r="C75" s="495"/>
      <c r="D75" s="488" t="s">
        <v>61</v>
      </c>
      <c r="E75" s="489" t="n">
        <v>12</v>
      </c>
      <c r="F75" s="490"/>
      <c r="G75" s="495" t="s">
        <v>62</v>
      </c>
      <c r="H75" s="198"/>
      <c r="I75" s="264"/>
      <c r="J75" s="200"/>
      <c r="K75" s="437"/>
      <c r="L75" s="225"/>
    </row>
    <row r="76" customFormat="false" ht="14.1" hidden="false" customHeight="true" outlineLevel="0" collapsed="false">
      <c r="A76" s="515"/>
      <c r="B76" s="474"/>
      <c r="C76" s="474"/>
      <c r="D76" s="616"/>
      <c r="E76" s="476"/>
      <c r="F76" s="442"/>
      <c r="G76" s="439"/>
      <c r="H76" s="209"/>
      <c r="I76" s="442"/>
      <c r="J76" s="209"/>
      <c r="K76" s="458"/>
      <c r="L76" s="233"/>
    </row>
    <row r="77" customFormat="false" ht="14.1" hidden="false" customHeight="true" outlineLevel="0" collapsed="false">
      <c r="A77" s="486"/>
      <c r="B77" s="478" t="s">
        <v>78</v>
      </c>
      <c r="C77" s="516"/>
      <c r="D77" s="488" t="s">
        <v>61</v>
      </c>
      <c r="E77" s="452" t="n">
        <v>1</v>
      </c>
      <c r="F77" s="453"/>
      <c r="G77" s="495" t="s">
        <v>62</v>
      </c>
      <c r="H77" s="524"/>
      <c r="I77" s="453"/>
      <c r="J77" s="200"/>
      <c r="K77" s="437"/>
      <c r="L77" s="225"/>
    </row>
    <row r="78" customFormat="false" ht="14.1" hidden="false" customHeight="true" outlineLevel="0" collapsed="false">
      <c r="A78" s="481"/>
      <c r="B78" s="482"/>
      <c r="C78" s="482"/>
      <c r="D78" s="616"/>
      <c r="E78" s="483"/>
      <c r="F78" s="484"/>
      <c r="G78" s="439"/>
      <c r="H78" s="289"/>
      <c r="I78" s="446"/>
      <c r="J78" s="209"/>
      <c r="K78" s="446"/>
      <c r="L78" s="223"/>
    </row>
    <row r="79" customFormat="false" ht="14.1" hidden="false" customHeight="true" outlineLevel="0" collapsed="false">
      <c r="A79" s="486"/>
      <c r="B79" s="487" t="s">
        <v>79</v>
      </c>
      <c r="C79" s="495"/>
      <c r="D79" s="488" t="s">
        <v>61</v>
      </c>
      <c r="E79" s="489" t="n">
        <v>1</v>
      </c>
      <c r="F79" s="490"/>
      <c r="G79" s="495" t="s">
        <v>62</v>
      </c>
      <c r="H79" s="290"/>
      <c r="I79" s="264"/>
      <c r="J79" s="237"/>
      <c r="K79" s="437"/>
      <c r="L79" s="225"/>
    </row>
    <row r="80" customFormat="false" ht="14.1" hidden="false" customHeight="true" outlineLevel="0" collapsed="false">
      <c r="A80" s="481"/>
      <c r="B80" s="482"/>
      <c r="C80" s="482"/>
      <c r="D80" s="531"/>
      <c r="E80" s="483"/>
      <c r="F80" s="484"/>
      <c r="G80" s="531"/>
      <c r="H80" s="289"/>
      <c r="I80" s="268"/>
      <c r="J80" s="209"/>
      <c r="K80" s="446"/>
      <c r="L80" s="223"/>
    </row>
    <row r="81" customFormat="false" ht="14.1" hidden="false" customHeight="true" outlineLevel="0" collapsed="false">
      <c r="A81" s="486"/>
      <c r="B81" s="487" t="s">
        <v>89</v>
      </c>
      <c r="C81" s="495"/>
      <c r="D81" s="480"/>
      <c r="E81" s="489" t="n">
        <v>1</v>
      </c>
      <c r="F81" s="490"/>
      <c r="G81" s="480" t="s">
        <v>38</v>
      </c>
      <c r="H81" s="290"/>
      <c r="I81" s="264"/>
      <c r="J81" s="237"/>
      <c r="K81" s="437"/>
      <c r="L81" s="225"/>
    </row>
    <row r="82" customFormat="false" ht="14.1" hidden="false" customHeight="true" outlineLevel="0" collapsed="false">
      <c r="A82" s="481"/>
      <c r="B82" s="482"/>
      <c r="C82" s="482"/>
      <c r="D82" s="482"/>
      <c r="E82" s="483"/>
      <c r="F82" s="484"/>
      <c r="G82" s="482"/>
      <c r="H82" s="289"/>
      <c r="I82" s="274"/>
      <c r="J82" s="217"/>
      <c r="K82" s="446"/>
      <c r="L82" s="223"/>
    </row>
    <row r="83" customFormat="false" ht="14.1" hidden="false" customHeight="true" outlineLevel="0" collapsed="false">
      <c r="A83" s="486"/>
      <c r="B83" s="487" t="s">
        <v>90</v>
      </c>
      <c r="C83" s="495"/>
      <c r="D83" s="487"/>
      <c r="E83" s="489" t="n">
        <v>1</v>
      </c>
      <c r="F83" s="490"/>
      <c r="G83" s="495" t="s">
        <v>38</v>
      </c>
      <c r="H83" s="290"/>
      <c r="I83" s="264"/>
      <c r="J83" s="237"/>
      <c r="K83" s="437"/>
      <c r="L83" s="233"/>
    </row>
    <row r="84" customFormat="false" ht="14.1" hidden="false" customHeight="true" outlineLevel="0" collapsed="false">
      <c r="A84" s="481"/>
      <c r="B84" s="482"/>
      <c r="C84" s="482"/>
      <c r="D84" s="482"/>
      <c r="E84" s="483"/>
      <c r="F84" s="484"/>
      <c r="G84" s="482"/>
      <c r="H84" s="289"/>
      <c r="I84" s="274"/>
      <c r="J84" s="217"/>
      <c r="K84" s="446"/>
      <c r="L84" s="223"/>
    </row>
    <row r="85" customFormat="false" ht="14.1" hidden="false" customHeight="true" outlineLevel="0" collapsed="false">
      <c r="A85" s="486"/>
      <c r="B85" s="487" t="s">
        <v>91</v>
      </c>
      <c r="C85" s="495"/>
      <c r="D85" s="487"/>
      <c r="E85" s="489" t="n">
        <v>1</v>
      </c>
      <c r="F85" s="490"/>
      <c r="G85" s="495" t="s">
        <v>38</v>
      </c>
      <c r="H85" s="290"/>
      <c r="I85" s="277"/>
      <c r="J85" s="237"/>
      <c r="K85" s="437"/>
      <c r="L85" s="233"/>
    </row>
    <row r="86" customFormat="false" ht="14.1" hidden="false" customHeight="true" outlineLevel="0" collapsed="false">
      <c r="A86" s="481"/>
      <c r="B86" s="482"/>
      <c r="C86" s="482"/>
      <c r="D86" s="482"/>
      <c r="E86" s="483"/>
      <c r="F86" s="484"/>
      <c r="G86" s="482"/>
      <c r="H86" s="289"/>
      <c r="I86" s="274"/>
      <c r="J86" s="217"/>
      <c r="K86" s="446"/>
      <c r="L86" s="223"/>
    </row>
    <row r="87" customFormat="false" ht="14.1" hidden="false" customHeight="true" outlineLevel="0" collapsed="false">
      <c r="A87" s="486"/>
      <c r="B87" s="487"/>
      <c r="C87" s="495"/>
      <c r="D87" s="487"/>
      <c r="E87" s="489"/>
      <c r="F87" s="490"/>
      <c r="G87" s="495"/>
      <c r="H87" s="290"/>
      <c r="I87" s="277"/>
      <c r="J87" s="237"/>
      <c r="K87" s="437"/>
      <c r="L87" s="225"/>
    </row>
    <row r="88" customFormat="false" ht="14.1" hidden="false" customHeight="true" outlineLevel="0" collapsed="false">
      <c r="A88" s="481"/>
      <c r="B88" s="482"/>
      <c r="C88" s="482"/>
      <c r="D88" s="482"/>
      <c r="E88" s="483"/>
      <c r="F88" s="484"/>
      <c r="G88" s="482"/>
      <c r="H88" s="289"/>
      <c r="I88" s="268"/>
      <c r="J88" s="317"/>
      <c r="K88" s="446"/>
      <c r="L88" s="223"/>
    </row>
    <row r="89" customFormat="false" ht="14.1" hidden="false" customHeight="true" outlineLevel="0" collapsed="false">
      <c r="A89" s="486"/>
      <c r="B89" s="487"/>
      <c r="C89" s="495"/>
      <c r="D89" s="487"/>
      <c r="E89" s="489"/>
      <c r="F89" s="490"/>
      <c r="G89" s="495"/>
      <c r="H89" s="290"/>
      <c r="I89" s="264"/>
      <c r="J89" s="357"/>
      <c r="K89" s="437"/>
      <c r="L89" s="225"/>
    </row>
    <row r="90" customFormat="false" ht="14.1" hidden="false" customHeight="true" outlineLevel="0" collapsed="false">
      <c r="A90" s="481"/>
      <c r="B90" s="482"/>
      <c r="C90" s="482"/>
      <c r="D90" s="482"/>
      <c r="E90" s="483"/>
      <c r="F90" s="484"/>
      <c r="G90" s="482"/>
      <c r="H90" s="289"/>
      <c r="I90" s="268"/>
      <c r="J90" s="317"/>
      <c r="K90" s="446"/>
      <c r="L90" s="223"/>
    </row>
    <row r="91" customFormat="false" ht="14.1" hidden="false" customHeight="true" outlineLevel="0" collapsed="false">
      <c r="A91" s="486"/>
      <c r="B91" s="487"/>
      <c r="C91" s="495"/>
      <c r="D91" s="487"/>
      <c r="E91" s="489"/>
      <c r="F91" s="490"/>
      <c r="G91" s="495"/>
      <c r="H91" s="290"/>
      <c r="I91" s="264"/>
      <c r="J91" s="357"/>
      <c r="K91" s="437"/>
      <c r="L91" s="233"/>
    </row>
    <row r="92" customFormat="false" ht="14.1" hidden="false" customHeight="true" outlineLevel="0" collapsed="false">
      <c r="A92" s="481"/>
      <c r="B92" s="482"/>
      <c r="C92" s="482"/>
      <c r="D92" s="482"/>
      <c r="E92" s="483"/>
      <c r="F92" s="484"/>
      <c r="G92" s="482"/>
      <c r="H92" s="289"/>
      <c r="I92" s="268"/>
      <c r="J92" s="317"/>
      <c r="K92" s="446"/>
      <c r="L92" s="223"/>
    </row>
    <row r="93" customFormat="false" ht="14.1" hidden="false" customHeight="true" outlineLevel="0" collapsed="false">
      <c r="A93" s="486"/>
      <c r="B93" s="487"/>
      <c r="C93" s="495"/>
      <c r="D93" s="487"/>
      <c r="E93" s="517"/>
      <c r="F93" s="518"/>
      <c r="G93" s="495"/>
      <c r="H93" s="290"/>
      <c r="I93" s="264"/>
      <c r="J93" s="357"/>
      <c r="K93" s="437"/>
      <c r="L93" s="233"/>
    </row>
    <row r="94" customFormat="false" ht="14.1" hidden="false" customHeight="true" outlineLevel="0" collapsed="false">
      <c r="A94" s="481"/>
      <c r="B94" s="482"/>
      <c r="C94" s="531"/>
      <c r="D94" s="482"/>
      <c r="E94" s="504"/>
      <c r="F94" s="505"/>
      <c r="G94" s="482"/>
      <c r="H94" s="289"/>
      <c r="I94" s="268"/>
      <c r="J94" s="317"/>
      <c r="K94" s="446"/>
      <c r="L94" s="223"/>
    </row>
    <row r="95" customFormat="false" ht="14.1" hidden="false" customHeight="true" outlineLevel="0" collapsed="false">
      <c r="A95" s="486"/>
      <c r="B95" s="487"/>
      <c r="C95" s="480"/>
      <c r="D95" s="487"/>
      <c r="E95" s="517"/>
      <c r="F95" s="518"/>
      <c r="G95" s="495"/>
      <c r="H95" s="198"/>
      <c r="I95" s="264"/>
      <c r="J95" s="357"/>
      <c r="K95" s="437"/>
      <c r="L95" s="233"/>
    </row>
    <row r="96" customFormat="false" ht="14.1" hidden="false" customHeight="true" outlineLevel="0" collapsed="false">
      <c r="A96" s="481"/>
      <c r="B96" s="482"/>
      <c r="C96" s="531"/>
      <c r="D96" s="482"/>
      <c r="E96" s="504"/>
      <c r="F96" s="505"/>
      <c r="G96" s="482"/>
      <c r="H96" s="289"/>
      <c r="I96" s="268"/>
      <c r="J96" s="317"/>
      <c r="K96" s="446"/>
      <c r="L96" s="223"/>
    </row>
    <row r="97" customFormat="false" ht="14.1" hidden="false" customHeight="true" outlineLevel="0" collapsed="false">
      <c r="A97" s="486"/>
      <c r="B97" s="487"/>
      <c r="C97" s="480"/>
      <c r="D97" s="487"/>
      <c r="E97" s="517"/>
      <c r="F97" s="518"/>
      <c r="G97" s="495"/>
      <c r="H97" s="198"/>
      <c r="I97" s="264"/>
      <c r="J97" s="357"/>
      <c r="K97" s="437"/>
      <c r="L97" s="233"/>
    </row>
    <row r="98" customFormat="false" ht="14.1" hidden="false" customHeight="true" outlineLevel="0" collapsed="false">
      <c r="A98" s="481"/>
      <c r="B98" s="482"/>
      <c r="C98" s="531"/>
      <c r="D98" s="482"/>
      <c r="E98" s="483"/>
      <c r="F98" s="484"/>
      <c r="G98" s="482"/>
      <c r="H98" s="289"/>
      <c r="I98" s="268"/>
      <c r="J98" s="317"/>
      <c r="K98" s="446"/>
      <c r="L98" s="223"/>
    </row>
    <row r="99" customFormat="false" ht="14.1" hidden="false" customHeight="true" outlineLevel="0" collapsed="false">
      <c r="A99" s="486"/>
      <c r="B99" s="487"/>
      <c r="C99" s="480"/>
      <c r="D99" s="487"/>
      <c r="E99" s="489"/>
      <c r="F99" s="490"/>
      <c r="G99" s="495"/>
      <c r="H99" s="198"/>
      <c r="I99" s="300"/>
      <c r="J99" s="357"/>
      <c r="K99" s="437"/>
      <c r="L99" s="233"/>
    </row>
    <row r="100" customFormat="false" ht="14.1" hidden="false" customHeight="true" outlineLevel="0" collapsed="false">
      <c r="A100" s="481"/>
      <c r="B100" s="531"/>
      <c r="C100" s="531"/>
      <c r="D100" s="482"/>
      <c r="E100" s="483"/>
      <c r="F100" s="484"/>
      <c r="G100" s="482"/>
      <c r="H100" s="289"/>
      <c r="I100" s="268"/>
      <c r="J100" s="317"/>
      <c r="K100" s="446"/>
      <c r="L100" s="223"/>
    </row>
    <row r="101" customFormat="false" ht="14.1" hidden="false" customHeight="true" outlineLevel="0" collapsed="false">
      <c r="A101" s="515"/>
      <c r="B101" s="480"/>
      <c r="C101" s="480"/>
      <c r="D101" s="487"/>
      <c r="E101" s="489"/>
      <c r="F101" s="490"/>
      <c r="G101" s="495"/>
      <c r="H101" s="198"/>
      <c r="I101" s="300"/>
      <c r="J101" s="357"/>
      <c r="K101" s="458"/>
      <c r="L101" s="233"/>
    </row>
    <row r="102" customFormat="false" ht="14.1" hidden="false" customHeight="true" outlineLevel="0" collapsed="false">
      <c r="A102" s="481"/>
      <c r="B102" s="531"/>
      <c r="C102" s="531"/>
      <c r="D102" s="482"/>
      <c r="E102" s="483"/>
      <c r="F102" s="484"/>
      <c r="G102" s="482"/>
      <c r="H102" s="289"/>
      <c r="I102" s="268"/>
      <c r="J102" s="317"/>
      <c r="K102" s="446"/>
      <c r="L102" s="223"/>
    </row>
    <row r="103" customFormat="false" ht="14.1" hidden="false" customHeight="true" outlineLevel="0" collapsed="false">
      <c r="A103" s="486"/>
      <c r="B103" s="487"/>
      <c r="C103" s="487"/>
      <c r="D103" s="487"/>
      <c r="E103" s="502"/>
      <c r="F103" s="503"/>
      <c r="G103" s="495"/>
      <c r="H103" s="237"/>
      <c r="I103" s="277"/>
      <c r="J103" s="357"/>
      <c r="K103" s="460"/>
      <c r="L103" s="233"/>
    </row>
    <row r="104" customFormat="false" ht="14.1" hidden="false" customHeight="true" outlineLevel="0" collapsed="false">
      <c r="A104" s="481"/>
      <c r="B104" s="519" t="s">
        <v>92</v>
      </c>
      <c r="C104" s="482"/>
      <c r="D104" s="482"/>
      <c r="E104" s="483"/>
      <c r="F104" s="484"/>
      <c r="G104" s="482"/>
      <c r="H104" s="289"/>
      <c r="I104" s="268"/>
      <c r="J104" s="217"/>
      <c r="K104" s="446"/>
      <c r="L104" s="223"/>
    </row>
    <row r="105" s="520" customFormat="true" ht="14.1" hidden="false" customHeight="true" outlineLevel="0" collapsed="false">
      <c r="A105" s="486"/>
      <c r="B105" s="519"/>
      <c r="C105" s="495"/>
      <c r="D105" s="495"/>
      <c r="E105" s="489"/>
      <c r="F105" s="490"/>
      <c r="G105" s="495"/>
      <c r="H105" s="198"/>
      <c r="I105" s="264"/>
      <c r="J105" s="237"/>
      <c r="K105" s="437"/>
      <c r="L105" s="225"/>
    </row>
    <row r="106" customFormat="false" ht="14.1" hidden="false" customHeight="true" outlineLevel="0" collapsed="false">
      <c r="A106" s="481"/>
      <c r="B106" s="482"/>
      <c r="C106" s="482"/>
      <c r="D106" s="482"/>
      <c r="E106" s="492"/>
      <c r="F106" s="484"/>
      <c r="G106" s="482"/>
      <c r="H106" s="273"/>
      <c r="I106" s="446"/>
      <c r="J106" s="217"/>
      <c r="K106" s="446"/>
      <c r="L106" s="223"/>
    </row>
    <row r="107" customFormat="false" ht="14.1" hidden="false" customHeight="true" outlineLevel="0" collapsed="false">
      <c r="A107" s="508"/>
      <c r="B107" s="509"/>
      <c r="C107" s="509"/>
      <c r="D107" s="509"/>
      <c r="E107" s="511"/>
      <c r="F107" s="512"/>
      <c r="G107" s="509"/>
      <c r="H107" s="306"/>
      <c r="I107" s="521"/>
      <c r="J107" s="245"/>
      <c r="K107" s="521"/>
      <c r="L107" s="246"/>
    </row>
    <row r="108" customFormat="false" ht="14.1" hidden="false" customHeight="true" outlineLevel="0" collapsed="false">
      <c r="A108" s="467" t="n">
        <v>2</v>
      </c>
      <c r="B108" s="522" t="str">
        <f aca="false">B6</f>
        <v>屋内運動場</v>
      </c>
      <c r="C108" s="487"/>
      <c r="D108" s="526"/>
      <c r="E108" s="498"/>
      <c r="F108" s="499"/>
      <c r="G108" s="526"/>
      <c r="H108" s="299"/>
      <c r="I108" s="300"/>
      <c r="J108" s="237"/>
      <c r="K108" s="458"/>
      <c r="L108" s="233"/>
    </row>
    <row r="109" s="520" customFormat="true" ht="14.1" hidden="false" customHeight="true" outlineLevel="0" collapsed="false">
      <c r="A109" s="467"/>
      <c r="B109" s="522"/>
      <c r="C109" s="495"/>
      <c r="D109" s="495"/>
      <c r="E109" s="489"/>
      <c r="F109" s="490"/>
      <c r="G109" s="480"/>
      <c r="H109" s="198"/>
      <c r="I109" s="264"/>
      <c r="J109" s="200"/>
      <c r="K109" s="437"/>
      <c r="L109" s="225"/>
    </row>
    <row r="110" s="523" customFormat="true" ht="14.1" hidden="false" customHeight="true" outlineLevel="0" collapsed="false">
      <c r="A110" s="481"/>
      <c r="B110" s="474"/>
      <c r="C110" s="474"/>
      <c r="D110" s="616"/>
      <c r="E110" s="476"/>
      <c r="F110" s="442"/>
      <c r="G110" s="439"/>
      <c r="H110" s="209"/>
      <c r="I110" s="442"/>
      <c r="J110" s="209"/>
      <c r="K110" s="446"/>
      <c r="L110" s="223"/>
    </row>
    <row r="111" customFormat="false" ht="14.1" hidden="false" customHeight="true" outlineLevel="0" collapsed="false">
      <c r="A111" s="486"/>
      <c r="B111" s="478" t="s">
        <v>60</v>
      </c>
      <c r="C111" s="516"/>
      <c r="D111" s="479" t="s">
        <v>61</v>
      </c>
      <c r="E111" s="452" t="n">
        <v>11</v>
      </c>
      <c r="F111" s="453"/>
      <c r="G111" s="480" t="s">
        <v>62</v>
      </c>
      <c r="H111" s="200"/>
      <c r="I111" s="453"/>
      <c r="J111" s="200"/>
      <c r="K111" s="437"/>
      <c r="L111" s="233"/>
    </row>
    <row r="112" customFormat="false" ht="14.1" hidden="false" customHeight="true" outlineLevel="0" collapsed="false">
      <c r="A112" s="481"/>
      <c r="B112" s="482"/>
      <c r="C112" s="482"/>
      <c r="D112" s="482"/>
      <c r="E112" s="483"/>
      <c r="F112" s="484"/>
      <c r="G112" s="531"/>
      <c r="H112" s="216"/>
      <c r="I112" s="446"/>
      <c r="J112" s="209"/>
      <c r="K112" s="446"/>
      <c r="L112" s="223"/>
    </row>
    <row r="113" customFormat="false" ht="14.1" hidden="false" customHeight="true" outlineLevel="0" collapsed="false">
      <c r="A113" s="486"/>
      <c r="B113" s="487" t="s">
        <v>64</v>
      </c>
      <c r="C113" s="495"/>
      <c r="D113" s="479" t="s">
        <v>61</v>
      </c>
      <c r="E113" s="489" t="n">
        <v>12</v>
      </c>
      <c r="F113" s="490"/>
      <c r="G113" s="480" t="s">
        <v>62</v>
      </c>
      <c r="H113" s="198"/>
      <c r="I113" s="264"/>
      <c r="J113" s="237"/>
      <c r="K113" s="437"/>
      <c r="L113" s="233"/>
    </row>
    <row r="114" customFormat="false" ht="14.1" hidden="false" customHeight="true" outlineLevel="0" collapsed="false">
      <c r="A114" s="481"/>
      <c r="B114" s="482"/>
      <c r="C114" s="482"/>
      <c r="D114" s="531"/>
      <c r="E114" s="483"/>
      <c r="F114" s="484"/>
      <c r="G114" s="531"/>
      <c r="H114" s="216"/>
      <c r="I114" s="268"/>
      <c r="J114" s="209"/>
      <c r="K114" s="446"/>
      <c r="L114" s="223"/>
    </row>
    <row r="115" customFormat="false" ht="14.1" hidden="false" customHeight="true" outlineLevel="0" collapsed="false">
      <c r="A115" s="477"/>
      <c r="B115" s="487" t="s">
        <v>94</v>
      </c>
      <c r="C115" s="495"/>
      <c r="D115" s="491" t="s">
        <v>61</v>
      </c>
      <c r="E115" s="489" t="n">
        <v>6</v>
      </c>
      <c r="F115" s="490"/>
      <c r="G115" s="480" t="s">
        <v>62</v>
      </c>
      <c r="H115" s="198"/>
      <c r="I115" s="264"/>
      <c r="J115" s="237"/>
      <c r="K115" s="437"/>
      <c r="L115" s="233"/>
    </row>
    <row r="116" customFormat="false" ht="14.1" hidden="false" customHeight="true" outlineLevel="0" collapsed="false">
      <c r="A116" s="438"/>
      <c r="B116" s="482"/>
      <c r="C116" s="482"/>
      <c r="D116" s="531"/>
      <c r="E116" s="492"/>
      <c r="F116" s="493"/>
      <c r="G116" s="494"/>
      <c r="H116" s="273"/>
      <c r="I116" s="274"/>
      <c r="J116" s="217"/>
      <c r="K116" s="446"/>
      <c r="L116" s="223"/>
    </row>
    <row r="117" customFormat="false" ht="14.1" hidden="false" customHeight="true" outlineLevel="0" collapsed="false">
      <c r="A117" s="477"/>
      <c r="B117" s="487" t="s">
        <v>138</v>
      </c>
      <c r="C117" s="495"/>
      <c r="D117" s="491" t="s">
        <v>61</v>
      </c>
      <c r="E117" s="489" t="n">
        <v>4</v>
      </c>
      <c r="F117" s="490"/>
      <c r="G117" s="495" t="s">
        <v>62</v>
      </c>
      <c r="H117" s="198"/>
      <c r="I117" s="264"/>
      <c r="J117" s="237"/>
      <c r="K117" s="437"/>
      <c r="L117" s="233"/>
    </row>
    <row r="118" customFormat="false" ht="14.1" hidden="false" customHeight="true" outlineLevel="0" collapsed="false">
      <c r="A118" s="481"/>
      <c r="B118" s="482"/>
      <c r="C118" s="482"/>
      <c r="D118" s="531"/>
      <c r="E118" s="492"/>
      <c r="F118" s="493"/>
      <c r="G118" s="494"/>
      <c r="H118" s="273"/>
      <c r="I118" s="274"/>
      <c r="J118" s="217"/>
      <c r="K118" s="446"/>
      <c r="L118" s="223"/>
    </row>
    <row r="119" customFormat="false" ht="14.1" hidden="false" customHeight="true" outlineLevel="0" collapsed="false">
      <c r="A119" s="486"/>
      <c r="B119" s="621" t="s">
        <v>73</v>
      </c>
      <c r="C119" s="261"/>
      <c r="D119" s="282" t="s">
        <v>61</v>
      </c>
      <c r="E119" s="262" t="n">
        <v>6</v>
      </c>
      <c r="F119" s="263"/>
      <c r="G119" s="622" t="s">
        <v>62</v>
      </c>
      <c r="H119" s="198"/>
      <c r="I119" s="264"/>
      <c r="J119" s="237"/>
      <c r="K119" s="458"/>
      <c r="L119" s="233"/>
    </row>
    <row r="120" customFormat="false" ht="14.1" hidden="false" customHeight="true" outlineLevel="0" collapsed="false">
      <c r="A120" s="481"/>
      <c r="B120" s="265"/>
      <c r="C120" s="265"/>
      <c r="D120" s="278"/>
      <c r="E120" s="270"/>
      <c r="F120" s="271"/>
      <c r="G120" s="272"/>
      <c r="H120" s="273"/>
      <c r="I120" s="274"/>
      <c r="J120" s="217"/>
      <c r="K120" s="446"/>
      <c r="L120" s="223"/>
    </row>
    <row r="121" customFormat="false" ht="14.1" hidden="false" customHeight="true" outlineLevel="0" collapsed="false">
      <c r="A121" s="477"/>
      <c r="B121" s="487" t="s">
        <v>74</v>
      </c>
      <c r="C121" s="495"/>
      <c r="D121" s="497" t="s">
        <v>61</v>
      </c>
      <c r="E121" s="498" t="n">
        <v>7</v>
      </c>
      <c r="F121" s="499"/>
      <c r="G121" s="495" t="s">
        <v>62</v>
      </c>
      <c r="H121" s="198"/>
      <c r="I121" s="277"/>
      <c r="J121" s="237"/>
      <c r="K121" s="437"/>
      <c r="L121" s="233"/>
    </row>
    <row r="122" customFormat="false" ht="14.1" hidden="false" customHeight="true" outlineLevel="0" collapsed="false">
      <c r="A122" s="481"/>
      <c r="B122" s="482"/>
      <c r="C122" s="482"/>
      <c r="D122" s="531"/>
      <c r="E122" s="483"/>
      <c r="F122" s="484"/>
      <c r="G122" s="482"/>
      <c r="H122" s="216"/>
      <c r="I122" s="281"/>
      <c r="J122" s="209"/>
      <c r="K122" s="446"/>
      <c r="L122" s="223"/>
    </row>
    <row r="123" customFormat="false" ht="14.1" hidden="false" customHeight="true" outlineLevel="0" collapsed="false">
      <c r="A123" s="486"/>
      <c r="B123" s="487" t="s">
        <v>99</v>
      </c>
      <c r="C123" s="495"/>
      <c r="D123" s="479" t="s">
        <v>61</v>
      </c>
      <c r="E123" s="489" t="n">
        <v>1</v>
      </c>
      <c r="F123" s="490"/>
      <c r="G123" s="495" t="s">
        <v>62</v>
      </c>
      <c r="H123" s="290"/>
      <c r="I123" s="277"/>
      <c r="J123" s="237"/>
      <c r="K123" s="458"/>
      <c r="L123" s="233"/>
    </row>
    <row r="124" customFormat="false" ht="14.1" hidden="false" customHeight="true" outlineLevel="0" collapsed="false">
      <c r="A124" s="481"/>
      <c r="B124" s="482"/>
      <c r="C124" s="482"/>
      <c r="D124" s="531"/>
      <c r="E124" s="492"/>
      <c r="F124" s="484"/>
      <c r="G124" s="482"/>
      <c r="H124" s="273"/>
      <c r="I124" s="285"/>
      <c r="J124" s="217"/>
      <c r="K124" s="446"/>
      <c r="L124" s="223"/>
    </row>
    <row r="125" customFormat="false" ht="14.1" hidden="false" customHeight="true" outlineLevel="0" collapsed="false">
      <c r="A125" s="486"/>
      <c r="B125" s="621" t="s">
        <v>139</v>
      </c>
      <c r="C125" s="261"/>
      <c r="D125" s="286" t="s">
        <v>61</v>
      </c>
      <c r="E125" s="297" t="n">
        <v>8</v>
      </c>
      <c r="F125" s="298"/>
      <c r="G125" s="622" t="s">
        <v>62</v>
      </c>
      <c r="H125" s="198"/>
      <c r="I125" s="277"/>
      <c r="J125" s="237"/>
      <c r="K125" s="458"/>
      <c r="L125" s="233"/>
    </row>
    <row r="126" customFormat="false" ht="14.1" hidden="false" customHeight="true" outlineLevel="0" collapsed="false">
      <c r="A126" s="481"/>
      <c r="B126" s="482"/>
      <c r="C126" s="482"/>
      <c r="D126" s="531"/>
      <c r="E126" s="483"/>
      <c r="F126" s="484"/>
      <c r="G126" s="482"/>
      <c r="H126" s="216"/>
      <c r="I126" s="268"/>
      <c r="J126" s="209"/>
      <c r="K126" s="446"/>
      <c r="L126" s="223"/>
    </row>
    <row r="127" customFormat="false" ht="14.1" hidden="false" customHeight="true" outlineLevel="0" collapsed="false">
      <c r="A127" s="486"/>
      <c r="B127" s="487" t="s">
        <v>100</v>
      </c>
      <c r="C127" s="487"/>
      <c r="D127" s="497" t="s">
        <v>61</v>
      </c>
      <c r="E127" s="489" t="n">
        <v>16</v>
      </c>
      <c r="F127" s="490"/>
      <c r="G127" s="495" t="s">
        <v>62</v>
      </c>
      <c r="H127" s="198"/>
      <c r="I127" s="264"/>
      <c r="J127" s="237"/>
      <c r="K127" s="458"/>
      <c r="L127" s="233"/>
    </row>
    <row r="128" customFormat="false" ht="14.1" hidden="false" customHeight="true" outlineLevel="0" collapsed="false">
      <c r="A128" s="481"/>
      <c r="B128" s="482"/>
      <c r="C128" s="485"/>
      <c r="D128" s="531"/>
      <c r="E128" s="492"/>
      <c r="F128" s="484"/>
      <c r="G128" s="482"/>
      <c r="H128" s="273"/>
      <c r="I128" s="268"/>
      <c r="J128" s="209"/>
      <c r="K128" s="446"/>
      <c r="L128" s="223"/>
    </row>
    <row r="129" customFormat="false" ht="14.1" hidden="false" customHeight="true" outlineLevel="0" collapsed="false">
      <c r="A129" s="486"/>
      <c r="B129" s="487" t="s">
        <v>101</v>
      </c>
      <c r="C129" s="495"/>
      <c r="D129" s="526" t="s">
        <v>102</v>
      </c>
      <c r="E129" s="498" t="n">
        <v>24</v>
      </c>
      <c r="F129" s="499"/>
      <c r="G129" s="495" t="s">
        <v>83</v>
      </c>
      <c r="H129" s="299"/>
      <c r="I129" s="300"/>
      <c r="J129" s="237"/>
      <c r="K129" s="458"/>
      <c r="L129" s="233"/>
    </row>
    <row r="130" customFormat="false" ht="14.1" hidden="false" customHeight="true" outlineLevel="0" collapsed="false">
      <c r="A130" s="481"/>
      <c r="B130" s="482"/>
      <c r="C130" s="485"/>
      <c r="D130" s="531"/>
      <c r="E130" s="492"/>
      <c r="F130" s="484"/>
      <c r="G130" s="482"/>
      <c r="H130" s="273"/>
      <c r="I130" s="268"/>
      <c r="J130" s="209"/>
      <c r="K130" s="446"/>
      <c r="L130" s="223"/>
    </row>
    <row r="131" customFormat="false" ht="14.1" hidden="false" customHeight="true" outlineLevel="0" collapsed="false">
      <c r="A131" s="486"/>
      <c r="B131" s="487" t="s">
        <v>103</v>
      </c>
      <c r="C131" s="526"/>
      <c r="D131" s="497" t="s">
        <v>61</v>
      </c>
      <c r="E131" s="498" t="n">
        <v>24</v>
      </c>
      <c r="F131" s="499"/>
      <c r="G131" s="495" t="s">
        <v>104</v>
      </c>
      <c r="H131" s="299"/>
      <c r="I131" s="300"/>
      <c r="J131" s="237"/>
      <c r="K131" s="437"/>
      <c r="L131" s="233"/>
    </row>
    <row r="132" customFormat="false" ht="14.1" hidden="false" customHeight="true" outlineLevel="0" collapsed="false">
      <c r="A132" s="481"/>
      <c r="B132" s="482"/>
      <c r="C132" s="485"/>
      <c r="D132" s="531"/>
      <c r="E132" s="492"/>
      <c r="F132" s="484"/>
      <c r="G132" s="482"/>
      <c r="H132" s="273"/>
      <c r="I132" s="268"/>
      <c r="J132" s="209"/>
      <c r="K132" s="446"/>
      <c r="L132" s="223"/>
    </row>
    <row r="133" customFormat="false" ht="14.1" hidden="false" customHeight="true" outlineLevel="0" collapsed="false">
      <c r="A133" s="486"/>
      <c r="B133" s="487" t="s">
        <v>105</v>
      </c>
      <c r="C133" s="480"/>
      <c r="D133" s="497" t="s">
        <v>61</v>
      </c>
      <c r="E133" s="517" t="n">
        <v>16</v>
      </c>
      <c r="F133" s="518"/>
      <c r="G133" s="495" t="s">
        <v>62</v>
      </c>
      <c r="H133" s="237"/>
      <c r="I133" s="277"/>
      <c r="J133" s="237"/>
      <c r="K133" s="437"/>
      <c r="L133" s="324"/>
    </row>
    <row r="134" customFormat="false" ht="14.1" hidden="false" customHeight="true" outlineLevel="0" collapsed="false">
      <c r="A134" s="481"/>
      <c r="B134" s="482"/>
      <c r="C134" s="531"/>
      <c r="D134" s="531"/>
      <c r="E134" s="483"/>
      <c r="F134" s="484"/>
      <c r="G134" s="482"/>
      <c r="H134" s="216"/>
      <c r="I134" s="268"/>
      <c r="J134" s="209"/>
      <c r="K134" s="446"/>
      <c r="L134" s="211"/>
    </row>
    <row r="135" customFormat="false" ht="14.1" hidden="false" customHeight="true" outlineLevel="0" collapsed="false">
      <c r="A135" s="477"/>
      <c r="B135" s="450" t="s">
        <v>106</v>
      </c>
      <c r="C135" s="516"/>
      <c r="D135" s="497" t="s">
        <v>61</v>
      </c>
      <c r="E135" s="449" t="n">
        <v>7</v>
      </c>
      <c r="F135" s="437"/>
      <c r="G135" s="495" t="s">
        <v>62</v>
      </c>
      <c r="H135" s="198"/>
      <c r="I135" s="437"/>
      <c r="J135" s="200"/>
      <c r="K135" s="437"/>
      <c r="L135" s="201"/>
    </row>
    <row r="136" customFormat="false" ht="14.1" hidden="false" customHeight="true" outlineLevel="0" collapsed="false">
      <c r="A136" s="515"/>
      <c r="B136" s="439"/>
      <c r="C136" s="439"/>
      <c r="D136" s="531"/>
      <c r="E136" s="445"/>
      <c r="F136" s="446"/>
      <c r="G136" s="482"/>
      <c r="H136" s="216"/>
      <c r="I136" s="446"/>
      <c r="J136" s="237"/>
      <c r="K136" s="458"/>
      <c r="L136" s="324"/>
    </row>
    <row r="137" customFormat="false" ht="14.1" hidden="false" customHeight="true" outlineLevel="0" collapsed="false">
      <c r="A137" s="486"/>
      <c r="B137" s="516" t="s">
        <v>140</v>
      </c>
      <c r="C137" s="516"/>
      <c r="D137" s="491" t="s">
        <v>61</v>
      </c>
      <c r="E137" s="449" t="n">
        <v>8</v>
      </c>
      <c r="F137" s="437"/>
      <c r="G137" s="495" t="s">
        <v>62</v>
      </c>
      <c r="H137" s="198"/>
      <c r="I137" s="437"/>
      <c r="J137" s="200"/>
      <c r="K137" s="437"/>
      <c r="L137" s="201"/>
    </row>
    <row r="138" customFormat="false" ht="14.1" hidden="false" customHeight="true" outlineLevel="0" collapsed="false">
      <c r="A138" s="515"/>
      <c r="B138" s="450"/>
      <c r="C138" s="450"/>
      <c r="D138" s="526"/>
      <c r="E138" s="525"/>
      <c r="F138" s="458"/>
      <c r="G138" s="487"/>
      <c r="H138" s="299"/>
      <c r="I138" s="458"/>
      <c r="J138" s="237"/>
      <c r="K138" s="458"/>
      <c r="L138" s="324"/>
    </row>
    <row r="139" customFormat="false" ht="14.1" hidden="false" customHeight="true" outlineLevel="0" collapsed="false">
      <c r="A139" s="515"/>
      <c r="B139" s="450" t="s">
        <v>108</v>
      </c>
      <c r="C139" s="450"/>
      <c r="D139" s="497" t="s">
        <v>61</v>
      </c>
      <c r="E139" s="525" t="n">
        <v>4</v>
      </c>
      <c r="F139" s="458"/>
      <c r="G139" s="487" t="s">
        <v>62</v>
      </c>
      <c r="H139" s="299"/>
      <c r="I139" s="458"/>
      <c r="J139" s="237"/>
      <c r="K139" s="458"/>
      <c r="L139" s="324"/>
    </row>
    <row r="140" customFormat="false" ht="14.1" hidden="false" customHeight="true" outlineLevel="0" collapsed="false">
      <c r="A140" s="481"/>
      <c r="B140" s="439"/>
      <c r="C140" s="439"/>
      <c r="D140" s="531"/>
      <c r="E140" s="445"/>
      <c r="F140" s="446"/>
      <c r="G140" s="482"/>
      <c r="H140" s="216"/>
      <c r="I140" s="446"/>
      <c r="J140" s="209"/>
      <c r="K140" s="446"/>
      <c r="L140" s="211"/>
    </row>
    <row r="141" customFormat="false" ht="14.1" hidden="false" customHeight="true" outlineLevel="0" collapsed="false">
      <c r="A141" s="515"/>
      <c r="B141" s="450" t="s">
        <v>101</v>
      </c>
      <c r="C141" s="450"/>
      <c r="D141" s="526" t="s">
        <v>109</v>
      </c>
      <c r="E141" s="525" t="n">
        <v>3</v>
      </c>
      <c r="F141" s="458"/>
      <c r="G141" s="495" t="s">
        <v>83</v>
      </c>
      <c r="H141" s="299"/>
      <c r="I141" s="458"/>
      <c r="J141" s="237"/>
      <c r="K141" s="458"/>
      <c r="L141" s="324"/>
    </row>
    <row r="142" customFormat="false" ht="14.1" hidden="false" customHeight="true" outlineLevel="0" collapsed="false">
      <c r="A142" s="481"/>
      <c r="B142" s="439"/>
      <c r="C142" s="439"/>
      <c r="D142" s="531"/>
      <c r="E142" s="445"/>
      <c r="F142" s="446"/>
      <c r="G142" s="454"/>
      <c r="H142" s="216"/>
      <c r="I142" s="446"/>
      <c r="J142" s="209"/>
      <c r="K142" s="446"/>
      <c r="L142" s="211"/>
    </row>
    <row r="143" customFormat="false" ht="14.1" hidden="false" customHeight="true" outlineLevel="0" collapsed="false">
      <c r="A143" s="528"/>
      <c r="B143" s="623" t="s">
        <v>110</v>
      </c>
      <c r="C143" s="623"/>
      <c r="D143" s="618" t="s">
        <v>111</v>
      </c>
      <c r="E143" s="595" t="n">
        <v>1</v>
      </c>
      <c r="F143" s="521"/>
      <c r="G143" s="624" t="s">
        <v>38</v>
      </c>
      <c r="H143" s="385"/>
      <c r="I143" s="521"/>
      <c r="J143" s="245"/>
      <c r="K143" s="521"/>
      <c r="L143" s="351"/>
    </row>
    <row r="144" customFormat="false" ht="14.1" hidden="false" customHeight="true" outlineLevel="0" collapsed="false">
      <c r="A144" s="625"/>
      <c r="B144" s="626"/>
      <c r="C144" s="530"/>
      <c r="D144" s="627" t="s">
        <v>112</v>
      </c>
      <c r="E144" s="577"/>
      <c r="F144" s="578"/>
      <c r="G144" s="530"/>
      <c r="H144" s="628"/>
      <c r="I144" s="388"/>
      <c r="J144" s="373"/>
      <c r="K144" s="579"/>
      <c r="L144" s="374"/>
    </row>
    <row r="145" customFormat="false" ht="14.1" hidden="false" customHeight="true" outlineLevel="0" collapsed="false">
      <c r="A145" s="486"/>
      <c r="B145" s="495" t="s">
        <v>113</v>
      </c>
      <c r="C145" s="495"/>
      <c r="D145" s="480" t="s">
        <v>114</v>
      </c>
      <c r="E145" s="489" t="n">
        <v>1</v>
      </c>
      <c r="F145" s="490"/>
      <c r="G145" s="495" t="s">
        <v>38</v>
      </c>
      <c r="H145" s="290"/>
      <c r="I145" s="264"/>
      <c r="J145" s="200"/>
      <c r="K145" s="437"/>
      <c r="L145" s="225"/>
    </row>
    <row r="146" customFormat="false" ht="14.1" hidden="false" customHeight="true" outlineLevel="0" collapsed="false">
      <c r="A146" s="513"/>
      <c r="B146" s="487"/>
      <c r="C146" s="487"/>
      <c r="D146" s="526" t="s">
        <v>112</v>
      </c>
      <c r="E146" s="498"/>
      <c r="F146" s="499"/>
      <c r="G146" s="526"/>
      <c r="H146" s="361"/>
      <c r="I146" s="300"/>
      <c r="J146" s="237"/>
      <c r="K146" s="458"/>
      <c r="L146" s="233"/>
    </row>
    <row r="147" s="520" customFormat="true" ht="14.1" hidden="false" customHeight="true" outlineLevel="0" collapsed="false">
      <c r="A147" s="486"/>
      <c r="B147" s="478" t="s">
        <v>113</v>
      </c>
      <c r="C147" s="495"/>
      <c r="D147" s="495" t="s">
        <v>129</v>
      </c>
      <c r="E147" s="489" t="n">
        <v>1</v>
      </c>
      <c r="F147" s="490"/>
      <c r="G147" s="480" t="s">
        <v>38</v>
      </c>
      <c r="H147" s="290"/>
      <c r="I147" s="264"/>
      <c r="J147" s="200"/>
      <c r="K147" s="437"/>
      <c r="L147" s="225"/>
    </row>
    <row r="148" s="523" customFormat="true" ht="14.1" hidden="false" customHeight="true" outlineLevel="0" collapsed="false">
      <c r="A148" s="481"/>
      <c r="B148" s="474"/>
      <c r="C148" s="474"/>
      <c r="D148" s="616"/>
      <c r="E148" s="476"/>
      <c r="F148" s="442"/>
      <c r="G148" s="439"/>
      <c r="H148" s="317"/>
      <c r="I148" s="442"/>
      <c r="J148" s="209"/>
      <c r="K148" s="446"/>
      <c r="L148" s="223"/>
    </row>
    <row r="149" customFormat="false" ht="14.1" hidden="false" customHeight="true" outlineLevel="0" collapsed="false">
      <c r="A149" s="486"/>
      <c r="B149" s="478" t="s">
        <v>89</v>
      </c>
      <c r="C149" s="516"/>
      <c r="D149" s="495"/>
      <c r="E149" s="452" t="n">
        <v>1</v>
      </c>
      <c r="F149" s="453"/>
      <c r="G149" s="480" t="s">
        <v>38</v>
      </c>
      <c r="H149" s="524"/>
      <c r="I149" s="453"/>
      <c r="J149" s="200"/>
      <c r="K149" s="437"/>
      <c r="L149" s="233"/>
    </row>
    <row r="150" customFormat="false" ht="14.1" hidden="false" customHeight="true" outlineLevel="0" collapsed="false">
      <c r="A150" s="481"/>
      <c r="B150" s="482"/>
      <c r="C150" s="482"/>
      <c r="D150" s="482"/>
      <c r="E150" s="483"/>
      <c r="F150" s="484"/>
      <c r="G150" s="439"/>
      <c r="H150" s="289"/>
      <c r="I150" s="446"/>
      <c r="J150" s="209"/>
      <c r="K150" s="446"/>
      <c r="L150" s="223"/>
    </row>
    <row r="151" customFormat="false" ht="14.1" hidden="false" customHeight="true" outlineLevel="0" collapsed="false">
      <c r="A151" s="486"/>
      <c r="B151" s="487" t="s">
        <v>90</v>
      </c>
      <c r="C151" s="495"/>
      <c r="D151" s="487"/>
      <c r="E151" s="489" t="n">
        <v>1</v>
      </c>
      <c r="F151" s="490"/>
      <c r="G151" s="480" t="s">
        <v>38</v>
      </c>
      <c r="H151" s="290"/>
      <c r="I151" s="264"/>
      <c r="J151" s="237"/>
      <c r="K151" s="437"/>
      <c r="L151" s="233"/>
    </row>
    <row r="152" customFormat="false" ht="14.1" hidden="false" customHeight="true" outlineLevel="0" collapsed="false">
      <c r="A152" s="481"/>
      <c r="B152" s="482"/>
      <c r="C152" s="482"/>
      <c r="D152" s="531"/>
      <c r="E152" s="483"/>
      <c r="F152" s="484"/>
      <c r="G152" s="439"/>
      <c r="H152" s="216"/>
      <c r="I152" s="268"/>
      <c r="J152" s="209"/>
      <c r="K152" s="446"/>
      <c r="L152" s="223"/>
    </row>
    <row r="153" customFormat="false" ht="14.1" hidden="false" customHeight="true" outlineLevel="0" collapsed="false">
      <c r="A153" s="477"/>
      <c r="B153" s="487" t="s">
        <v>91</v>
      </c>
      <c r="C153" s="495"/>
      <c r="D153" s="480"/>
      <c r="E153" s="489" t="n">
        <v>1</v>
      </c>
      <c r="F153" s="490"/>
      <c r="G153" s="480" t="s">
        <v>38</v>
      </c>
      <c r="H153" s="290"/>
      <c r="I153" s="264"/>
      <c r="J153" s="237"/>
      <c r="K153" s="437"/>
      <c r="L153" s="233"/>
    </row>
    <row r="154" customFormat="false" ht="14.1" hidden="false" customHeight="true" outlineLevel="0" collapsed="false">
      <c r="A154" s="438"/>
      <c r="B154" s="482"/>
      <c r="C154" s="482"/>
      <c r="D154" s="531"/>
      <c r="E154" s="492"/>
      <c r="F154" s="493"/>
      <c r="G154" s="494"/>
      <c r="H154" s="289"/>
      <c r="I154" s="274"/>
      <c r="J154" s="209"/>
      <c r="K154" s="446"/>
      <c r="L154" s="223"/>
    </row>
    <row r="155" customFormat="false" ht="14.1" hidden="false" customHeight="true" outlineLevel="0" collapsed="false">
      <c r="A155" s="477"/>
      <c r="B155" s="487"/>
      <c r="C155" s="495"/>
      <c r="D155" s="480"/>
      <c r="E155" s="489"/>
      <c r="F155" s="490"/>
      <c r="G155" s="495"/>
      <c r="H155" s="290"/>
      <c r="I155" s="264"/>
      <c r="J155" s="237"/>
      <c r="K155" s="437"/>
      <c r="L155" s="233"/>
    </row>
    <row r="156" customFormat="false" ht="14.1" hidden="false" customHeight="true" outlineLevel="0" collapsed="false">
      <c r="A156" s="481"/>
      <c r="B156" s="482"/>
      <c r="C156" s="482"/>
      <c r="D156" s="531"/>
      <c r="E156" s="492"/>
      <c r="F156" s="493"/>
      <c r="G156" s="496"/>
      <c r="H156" s="289"/>
      <c r="I156" s="274"/>
      <c r="J156" s="317"/>
      <c r="K156" s="446"/>
      <c r="L156" s="223"/>
    </row>
    <row r="157" customFormat="false" ht="14.1" hidden="false" customHeight="true" outlineLevel="0" collapsed="false">
      <c r="A157" s="486"/>
      <c r="B157" s="487"/>
      <c r="C157" s="495"/>
      <c r="D157" s="526"/>
      <c r="E157" s="498"/>
      <c r="F157" s="499"/>
      <c r="G157" s="495"/>
      <c r="H157" s="290"/>
      <c r="I157" s="277"/>
      <c r="J157" s="357"/>
      <c r="K157" s="458"/>
      <c r="L157" s="233"/>
    </row>
    <row r="158" customFormat="false" ht="14.1" hidden="false" customHeight="true" outlineLevel="0" collapsed="false">
      <c r="A158" s="481"/>
      <c r="B158" s="482"/>
      <c r="C158" s="482"/>
      <c r="D158" s="531"/>
      <c r="E158" s="483"/>
      <c r="F158" s="484"/>
      <c r="G158" s="482"/>
      <c r="H158" s="289"/>
      <c r="I158" s="281"/>
      <c r="J158" s="317"/>
      <c r="K158" s="446"/>
      <c r="L158" s="223"/>
    </row>
    <row r="159" customFormat="false" ht="14.1" hidden="false" customHeight="true" outlineLevel="0" collapsed="false">
      <c r="A159" s="477"/>
      <c r="B159" s="487"/>
      <c r="C159" s="495"/>
      <c r="D159" s="487"/>
      <c r="E159" s="489"/>
      <c r="F159" s="490"/>
      <c r="G159" s="495"/>
      <c r="H159" s="290"/>
      <c r="I159" s="277"/>
      <c r="J159" s="357"/>
      <c r="K159" s="437"/>
      <c r="L159" s="233"/>
    </row>
    <row r="160" customFormat="false" ht="14.1" hidden="false" customHeight="true" outlineLevel="0" collapsed="false">
      <c r="A160" s="481"/>
      <c r="B160" s="482"/>
      <c r="C160" s="482"/>
      <c r="D160" s="531"/>
      <c r="E160" s="492"/>
      <c r="F160" s="484"/>
      <c r="G160" s="482"/>
      <c r="H160" s="289"/>
      <c r="I160" s="285"/>
      <c r="J160" s="317"/>
      <c r="K160" s="446"/>
      <c r="L160" s="223"/>
    </row>
    <row r="161" customFormat="false" ht="14.1" hidden="false" customHeight="true" outlineLevel="0" collapsed="false">
      <c r="A161" s="486"/>
      <c r="B161" s="487"/>
      <c r="C161" s="495"/>
      <c r="D161" s="526"/>
      <c r="E161" s="498"/>
      <c r="F161" s="499"/>
      <c r="G161" s="495"/>
      <c r="H161" s="290"/>
      <c r="I161" s="277"/>
      <c r="J161" s="357"/>
      <c r="K161" s="458"/>
      <c r="L161" s="233"/>
    </row>
    <row r="162" customFormat="false" ht="14.1" hidden="false" customHeight="true" outlineLevel="0" collapsed="false">
      <c r="A162" s="481"/>
      <c r="B162" s="482"/>
      <c r="C162" s="482"/>
      <c r="D162" s="531"/>
      <c r="E162" s="483"/>
      <c r="F162" s="484"/>
      <c r="G162" s="482"/>
      <c r="H162" s="289"/>
      <c r="I162" s="268"/>
      <c r="J162" s="317"/>
      <c r="K162" s="446"/>
      <c r="L162" s="223"/>
    </row>
    <row r="163" customFormat="false" ht="14.1" hidden="false" customHeight="true" outlineLevel="0" collapsed="false">
      <c r="A163" s="486"/>
      <c r="B163" s="487"/>
      <c r="C163" s="487"/>
      <c r="D163" s="526"/>
      <c r="E163" s="489"/>
      <c r="F163" s="490"/>
      <c r="G163" s="495"/>
      <c r="H163" s="290"/>
      <c r="I163" s="264"/>
      <c r="J163" s="357"/>
      <c r="K163" s="458"/>
      <c r="L163" s="233"/>
    </row>
    <row r="164" customFormat="false" ht="14.1" hidden="false" customHeight="true" outlineLevel="0" collapsed="false">
      <c r="A164" s="481"/>
      <c r="B164" s="482"/>
      <c r="C164" s="485"/>
      <c r="D164" s="531"/>
      <c r="E164" s="492"/>
      <c r="F164" s="484"/>
      <c r="G164" s="482"/>
      <c r="H164" s="273"/>
      <c r="I164" s="268"/>
      <c r="J164" s="317"/>
      <c r="K164" s="446"/>
      <c r="L164" s="223"/>
    </row>
    <row r="165" customFormat="false" ht="14.1" hidden="false" customHeight="true" outlineLevel="0" collapsed="false">
      <c r="A165" s="486"/>
      <c r="B165" s="487"/>
      <c r="C165" s="495"/>
      <c r="D165" s="526"/>
      <c r="E165" s="498"/>
      <c r="F165" s="499"/>
      <c r="G165" s="495"/>
      <c r="H165" s="299"/>
      <c r="I165" s="300"/>
      <c r="J165" s="357"/>
      <c r="K165" s="458"/>
      <c r="L165" s="233"/>
    </row>
    <row r="166" customFormat="false" ht="14.1" hidden="false" customHeight="true" outlineLevel="0" collapsed="false">
      <c r="A166" s="481"/>
      <c r="B166" s="482"/>
      <c r="C166" s="485"/>
      <c r="D166" s="531"/>
      <c r="E166" s="492"/>
      <c r="F166" s="484"/>
      <c r="G166" s="482"/>
      <c r="H166" s="273"/>
      <c r="I166" s="268"/>
      <c r="J166" s="317"/>
      <c r="K166" s="446"/>
      <c r="L166" s="223"/>
    </row>
    <row r="167" customFormat="false" ht="14.1" hidden="false" customHeight="true" outlineLevel="0" collapsed="false">
      <c r="A167" s="486"/>
      <c r="B167" s="487"/>
      <c r="C167" s="526"/>
      <c r="D167" s="526"/>
      <c r="E167" s="498"/>
      <c r="F167" s="499"/>
      <c r="G167" s="495"/>
      <c r="H167" s="299"/>
      <c r="I167" s="300"/>
      <c r="J167" s="357"/>
      <c r="K167" s="458"/>
      <c r="L167" s="233"/>
    </row>
    <row r="168" customFormat="false" ht="14.1" hidden="false" customHeight="true" outlineLevel="0" collapsed="false">
      <c r="A168" s="481"/>
      <c r="B168" s="482"/>
      <c r="C168" s="485"/>
      <c r="D168" s="531"/>
      <c r="E168" s="492"/>
      <c r="F168" s="484"/>
      <c r="G168" s="482"/>
      <c r="H168" s="273"/>
      <c r="I168" s="268"/>
      <c r="J168" s="317"/>
      <c r="K168" s="446"/>
      <c r="L168" s="223"/>
    </row>
    <row r="169" customFormat="false" ht="14.1" hidden="false" customHeight="true" outlineLevel="0" collapsed="false">
      <c r="A169" s="486"/>
      <c r="B169" s="487"/>
      <c r="C169" s="480"/>
      <c r="D169" s="526"/>
      <c r="E169" s="517"/>
      <c r="F169" s="518"/>
      <c r="G169" s="495"/>
      <c r="H169" s="237"/>
      <c r="I169" s="277"/>
      <c r="J169" s="357"/>
      <c r="K169" s="437"/>
      <c r="L169" s="233"/>
    </row>
    <row r="170" customFormat="false" ht="14.1" hidden="false" customHeight="true" outlineLevel="0" collapsed="false">
      <c r="A170" s="481"/>
      <c r="B170" s="482"/>
      <c r="C170" s="531"/>
      <c r="D170" s="531"/>
      <c r="E170" s="483"/>
      <c r="F170" s="484"/>
      <c r="G170" s="482"/>
      <c r="H170" s="216"/>
      <c r="I170" s="268"/>
      <c r="J170" s="317"/>
      <c r="K170" s="446"/>
      <c r="L170" s="223"/>
    </row>
    <row r="171" customFormat="false" ht="14.1" hidden="false" customHeight="true" outlineLevel="0" collapsed="false">
      <c r="A171" s="486"/>
      <c r="B171" s="450"/>
      <c r="C171" s="516"/>
      <c r="D171" s="526"/>
      <c r="E171" s="449"/>
      <c r="F171" s="437"/>
      <c r="G171" s="495"/>
      <c r="H171" s="198"/>
      <c r="I171" s="437"/>
      <c r="J171" s="357"/>
      <c r="K171" s="437"/>
      <c r="L171" s="324"/>
    </row>
    <row r="172" customFormat="false" ht="14.1" hidden="false" customHeight="true" outlineLevel="0" collapsed="false">
      <c r="A172" s="481"/>
      <c r="B172" s="439"/>
      <c r="C172" s="439"/>
      <c r="D172" s="531"/>
      <c r="E172" s="445"/>
      <c r="F172" s="446"/>
      <c r="G172" s="482"/>
      <c r="H172" s="216"/>
      <c r="I172" s="446"/>
      <c r="J172" s="317"/>
      <c r="K172" s="446"/>
      <c r="L172" s="211"/>
    </row>
    <row r="173" customFormat="false" ht="14.1" hidden="false" customHeight="true" outlineLevel="0" collapsed="false">
      <c r="A173" s="515"/>
      <c r="B173" s="450"/>
      <c r="C173" s="450"/>
      <c r="D173" s="526"/>
      <c r="E173" s="525"/>
      <c r="F173" s="458"/>
      <c r="G173" s="495"/>
      <c r="H173" s="299"/>
      <c r="I173" s="458"/>
      <c r="J173" s="357"/>
      <c r="K173" s="458"/>
      <c r="L173" s="324"/>
    </row>
    <row r="174" customFormat="false" ht="14.1" hidden="false" customHeight="true" outlineLevel="0" collapsed="false">
      <c r="A174" s="481"/>
      <c r="B174" s="439"/>
      <c r="C174" s="439"/>
      <c r="D174" s="531"/>
      <c r="E174" s="445"/>
      <c r="F174" s="446"/>
      <c r="G174" s="482"/>
      <c r="H174" s="216"/>
      <c r="I174" s="446"/>
      <c r="J174" s="317"/>
      <c r="K174" s="446"/>
      <c r="L174" s="211"/>
    </row>
    <row r="175" customFormat="false" ht="14.1" hidden="false" customHeight="true" outlineLevel="0" collapsed="false">
      <c r="A175" s="515"/>
      <c r="B175" s="450"/>
      <c r="C175" s="450"/>
      <c r="D175" s="526"/>
      <c r="E175" s="525"/>
      <c r="F175" s="458"/>
      <c r="G175" s="495"/>
      <c r="H175" s="299"/>
      <c r="I175" s="458"/>
      <c r="J175" s="357"/>
      <c r="K175" s="458"/>
      <c r="L175" s="324"/>
    </row>
    <row r="176" customFormat="false" ht="14.1" hidden="false" customHeight="true" outlineLevel="0" collapsed="false">
      <c r="A176" s="481"/>
      <c r="B176" s="439"/>
      <c r="C176" s="439"/>
      <c r="D176" s="531"/>
      <c r="E176" s="445"/>
      <c r="F176" s="446"/>
      <c r="G176" s="482"/>
      <c r="H176" s="216"/>
      <c r="I176" s="446"/>
      <c r="J176" s="209"/>
      <c r="K176" s="446"/>
      <c r="L176" s="211"/>
    </row>
    <row r="177" customFormat="false" ht="14.1" hidden="false" customHeight="true" outlineLevel="0" collapsed="false">
      <c r="A177" s="515"/>
      <c r="B177" s="450"/>
      <c r="C177" s="450"/>
      <c r="D177" s="526"/>
      <c r="E177" s="525"/>
      <c r="F177" s="458"/>
      <c r="G177" s="495"/>
      <c r="H177" s="299"/>
      <c r="I177" s="458"/>
      <c r="J177" s="237"/>
      <c r="K177" s="458"/>
      <c r="L177" s="324"/>
    </row>
    <row r="178" customFormat="false" ht="14.1" hidden="false" customHeight="true" outlineLevel="0" collapsed="false">
      <c r="A178" s="481"/>
      <c r="B178" s="519" t="s">
        <v>116</v>
      </c>
      <c r="C178" s="439"/>
      <c r="D178" s="439"/>
      <c r="E178" s="445"/>
      <c r="F178" s="446"/>
      <c r="G178" s="454"/>
      <c r="H178" s="216"/>
      <c r="I178" s="446"/>
      <c r="J178" s="217"/>
      <c r="K178" s="446"/>
      <c r="L178" s="211"/>
    </row>
    <row r="179" customFormat="false" ht="14.1" hidden="false" customHeight="true" outlineLevel="0" collapsed="false">
      <c r="A179" s="515"/>
      <c r="B179" s="519"/>
      <c r="C179" s="450"/>
      <c r="D179" s="450"/>
      <c r="E179" s="525"/>
      <c r="F179" s="458"/>
      <c r="G179" s="527"/>
      <c r="H179" s="299"/>
      <c r="I179" s="458"/>
      <c r="J179" s="237"/>
      <c r="K179" s="458"/>
      <c r="L179" s="324"/>
    </row>
    <row r="180" customFormat="false" ht="14.1" hidden="false" customHeight="true" outlineLevel="0" collapsed="false">
      <c r="A180" s="481"/>
      <c r="B180" s="439"/>
      <c r="C180" s="439"/>
      <c r="D180" s="439"/>
      <c r="E180" s="445"/>
      <c r="F180" s="446"/>
      <c r="G180" s="454"/>
      <c r="H180" s="216"/>
      <c r="I180" s="446"/>
      <c r="J180" s="209"/>
      <c r="K180" s="446"/>
      <c r="L180" s="211"/>
    </row>
    <row r="181" customFormat="false" ht="14.1" hidden="false" customHeight="true" outlineLevel="0" collapsed="false">
      <c r="A181" s="528"/>
      <c r="B181" s="617"/>
      <c r="C181" s="617"/>
      <c r="D181" s="617"/>
      <c r="E181" s="533"/>
      <c r="F181" s="534"/>
      <c r="G181" s="535"/>
      <c r="H181" s="306"/>
      <c r="I181" s="323"/>
      <c r="J181" s="245"/>
      <c r="K181" s="521"/>
      <c r="L181" s="246"/>
    </row>
    <row r="182" customFormat="false" ht="14.1" hidden="false" customHeight="true" outlineLevel="0" collapsed="false">
      <c r="A182" s="467"/>
      <c r="B182" s="522"/>
      <c r="C182" s="487"/>
      <c r="D182" s="526"/>
      <c r="E182" s="498"/>
      <c r="F182" s="499"/>
      <c r="G182" s="526"/>
      <c r="H182" s="299"/>
      <c r="I182" s="300"/>
      <c r="J182" s="237"/>
      <c r="K182" s="458"/>
      <c r="L182" s="233"/>
    </row>
    <row r="183" s="520" customFormat="true" ht="14.1" hidden="false" customHeight="true" outlineLevel="0" collapsed="false">
      <c r="A183" s="467"/>
      <c r="B183" s="522"/>
      <c r="C183" s="495"/>
      <c r="D183" s="495"/>
      <c r="E183" s="489"/>
      <c r="F183" s="490"/>
      <c r="G183" s="480"/>
      <c r="H183" s="198"/>
      <c r="I183" s="264"/>
      <c r="J183" s="200"/>
      <c r="K183" s="437"/>
      <c r="L183" s="225"/>
    </row>
    <row r="184" s="523" customFormat="true" ht="14.1" hidden="false" customHeight="true" outlineLevel="0" collapsed="false">
      <c r="A184" s="438"/>
      <c r="B184" s="536"/>
      <c r="C184" s="474"/>
      <c r="D184" s="474"/>
      <c r="E184" s="537"/>
      <c r="F184" s="538"/>
      <c r="G184" s="539"/>
      <c r="H184" s="273"/>
      <c r="I184" s="274"/>
      <c r="J184" s="217"/>
      <c r="K184" s="446"/>
      <c r="L184" s="223"/>
    </row>
    <row r="185" s="520" customFormat="true" ht="14.1" hidden="false" customHeight="true" outlineLevel="0" collapsed="false">
      <c r="A185" s="477"/>
      <c r="B185" s="478"/>
      <c r="C185" s="478"/>
      <c r="D185" s="478"/>
      <c r="E185" s="540"/>
      <c r="F185" s="541"/>
      <c r="G185" s="542"/>
      <c r="H185" s="198"/>
      <c r="I185" s="437"/>
      <c r="J185" s="200"/>
      <c r="K185" s="437"/>
      <c r="L185" s="225"/>
    </row>
    <row r="186" customFormat="false" ht="14.1" hidden="false" customHeight="true" outlineLevel="0" collapsed="false">
      <c r="A186" s="515"/>
      <c r="B186" s="469"/>
      <c r="C186" s="469"/>
      <c r="D186" s="474"/>
      <c r="E186" s="543"/>
      <c r="F186" s="544"/>
      <c r="G186" s="539"/>
      <c r="H186" s="311"/>
      <c r="I186" s="545"/>
      <c r="J186" s="217"/>
      <c r="K186" s="458"/>
      <c r="L186" s="233"/>
    </row>
    <row r="187" customFormat="false" ht="14.1" hidden="false" customHeight="true" outlineLevel="0" collapsed="false">
      <c r="A187" s="486"/>
      <c r="B187" s="495"/>
      <c r="C187" s="495"/>
      <c r="D187" s="478"/>
      <c r="E187" s="489"/>
      <c r="F187" s="490"/>
      <c r="G187" s="542"/>
      <c r="H187" s="198"/>
      <c r="I187" s="437"/>
      <c r="J187" s="200"/>
      <c r="K187" s="458"/>
      <c r="L187" s="233"/>
    </row>
    <row r="188" customFormat="false" ht="14.1" hidden="false" customHeight="true" outlineLevel="0" collapsed="false">
      <c r="A188" s="481"/>
      <c r="B188" s="482"/>
      <c r="C188" s="482"/>
      <c r="D188" s="474"/>
      <c r="E188" s="492"/>
      <c r="F188" s="493"/>
      <c r="G188" s="539"/>
      <c r="H188" s="273"/>
      <c r="I188" s="546"/>
      <c r="J188" s="217"/>
      <c r="K188" s="446"/>
      <c r="L188" s="223"/>
    </row>
    <row r="189" customFormat="false" ht="14.1" hidden="false" customHeight="true" outlineLevel="0" collapsed="false">
      <c r="A189" s="486"/>
      <c r="B189" s="495"/>
      <c r="C189" s="495"/>
      <c r="D189" s="478"/>
      <c r="E189" s="489"/>
      <c r="F189" s="490"/>
      <c r="G189" s="542"/>
      <c r="H189" s="290"/>
      <c r="I189" s="437"/>
      <c r="J189" s="200"/>
      <c r="K189" s="458"/>
      <c r="L189" s="233"/>
    </row>
    <row r="190" customFormat="false" ht="14.1" hidden="false" customHeight="true" outlineLevel="0" collapsed="false">
      <c r="A190" s="481"/>
      <c r="B190" s="487"/>
      <c r="C190" s="487"/>
      <c r="D190" s="474"/>
      <c r="E190" s="547"/>
      <c r="F190" s="548"/>
      <c r="G190" s="539"/>
      <c r="H190" s="361"/>
      <c r="I190" s="545"/>
      <c r="J190" s="217"/>
      <c r="K190" s="446"/>
      <c r="L190" s="223"/>
    </row>
    <row r="191" customFormat="false" ht="14.1" hidden="false" customHeight="true" outlineLevel="0" collapsed="false">
      <c r="A191" s="515"/>
      <c r="B191" s="487"/>
      <c r="C191" s="487"/>
      <c r="D191" s="478"/>
      <c r="E191" s="502"/>
      <c r="F191" s="503"/>
      <c r="G191" s="542"/>
      <c r="H191" s="357"/>
      <c r="I191" s="277"/>
      <c r="J191" s="200"/>
      <c r="K191" s="458"/>
      <c r="L191" s="233"/>
    </row>
    <row r="192" s="523" customFormat="true" ht="14.1" hidden="false" customHeight="true" outlineLevel="0" collapsed="false">
      <c r="A192" s="481"/>
      <c r="B192" s="482"/>
      <c r="C192" s="482"/>
      <c r="D192" s="474"/>
      <c r="E192" s="492"/>
      <c r="F192" s="493"/>
      <c r="G192" s="539"/>
      <c r="H192" s="289"/>
      <c r="I192" s="274"/>
      <c r="J192" s="217"/>
      <c r="K192" s="446"/>
      <c r="L192" s="223"/>
    </row>
    <row r="193" customFormat="false" ht="14.1" hidden="false" customHeight="true" outlineLevel="0" collapsed="false">
      <c r="A193" s="432"/>
      <c r="B193" s="487"/>
      <c r="C193" s="495"/>
      <c r="D193" s="478"/>
      <c r="E193" s="489"/>
      <c r="F193" s="490"/>
      <c r="G193" s="542"/>
      <c r="H193" s="290"/>
      <c r="I193" s="264"/>
      <c r="J193" s="200"/>
      <c r="K193" s="460"/>
      <c r="L193" s="233"/>
    </row>
    <row r="194" customFormat="false" ht="14.1" hidden="false" customHeight="true" outlineLevel="0" collapsed="false">
      <c r="A194" s="481"/>
      <c r="B194" s="482"/>
      <c r="C194" s="482"/>
      <c r="D194" s="531"/>
      <c r="E194" s="492"/>
      <c r="F194" s="493"/>
      <c r="G194" s="496"/>
      <c r="H194" s="273"/>
      <c r="I194" s="274"/>
      <c r="J194" s="217"/>
      <c r="K194" s="446"/>
      <c r="L194" s="223"/>
    </row>
    <row r="195" customFormat="false" ht="14.1" hidden="false" customHeight="true" outlineLevel="0" collapsed="false">
      <c r="A195" s="486"/>
      <c r="B195" s="487"/>
      <c r="C195" s="495"/>
      <c r="D195" s="526"/>
      <c r="E195" s="498"/>
      <c r="F195" s="499"/>
      <c r="G195" s="495"/>
      <c r="H195" s="361"/>
      <c r="I195" s="300"/>
      <c r="J195" s="524"/>
      <c r="K195" s="458"/>
      <c r="L195" s="233"/>
    </row>
    <row r="196" customFormat="false" ht="14.1" hidden="false" customHeight="true" outlineLevel="0" collapsed="false">
      <c r="A196" s="481"/>
      <c r="B196" s="482"/>
      <c r="C196" s="482"/>
      <c r="D196" s="531"/>
      <c r="E196" s="483"/>
      <c r="F196" s="484"/>
      <c r="G196" s="482"/>
      <c r="H196" s="289"/>
      <c r="I196" s="268"/>
      <c r="J196" s="317"/>
      <c r="K196" s="446"/>
      <c r="L196" s="223"/>
    </row>
    <row r="197" customFormat="false" ht="14.1" hidden="false" customHeight="true" outlineLevel="0" collapsed="false">
      <c r="A197" s="486"/>
      <c r="B197" s="487"/>
      <c r="C197" s="487"/>
      <c r="D197" s="491"/>
      <c r="E197" s="502"/>
      <c r="F197" s="503"/>
      <c r="G197" s="495"/>
      <c r="H197" s="357"/>
      <c r="I197" s="277"/>
      <c r="J197" s="524"/>
      <c r="K197" s="458"/>
      <c r="L197" s="233"/>
    </row>
    <row r="198" customFormat="false" ht="14.1" hidden="false" customHeight="true" outlineLevel="0" collapsed="false">
      <c r="A198" s="481"/>
      <c r="B198" s="482"/>
      <c r="C198" s="482"/>
      <c r="D198" s="485"/>
      <c r="E198" s="504"/>
      <c r="F198" s="505"/>
      <c r="G198" s="482"/>
      <c r="H198" s="209"/>
      <c r="I198" s="281"/>
      <c r="J198" s="317"/>
      <c r="K198" s="446"/>
      <c r="L198" s="223"/>
    </row>
    <row r="199" customFormat="false" ht="14.1" hidden="false" customHeight="true" outlineLevel="0" collapsed="false">
      <c r="A199" s="486"/>
      <c r="B199" s="487"/>
      <c r="C199" s="487"/>
      <c r="D199" s="491"/>
      <c r="E199" s="502"/>
      <c r="F199" s="503"/>
      <c r="G199" s="495"/>
      <c r="H199" s="357"/>
      <c r="I199" s="277"/>
      <c r="J199" s="524"/>
      <c r="K199" s="458"/>
      <c r="L199" s="233"/>
    </row>
    <row r="200" customFormat="false" ht="14.1" hidden="false" customHeight="true" outlineLevel="0" collapsed="false">
      <c r="A200" s="481"/>
      <c r="B200" s="482"/>
      <c r="C200" s="482"/>
      <c r="D200" s="485"/>
      <c r="E200" s="483"/>
      <c r="F200" s="484"/>
      <c r="G200" s="482"/>
      <c r="H200" s="216"/>
      <c r="I200" s="268"/>
      <c r="J200" s="317"/>
      <c r="K200" s="446"/>
      <c r="L200" s="223"/>
    </row>
    <row r="201" customFormat="false" ht="14.1" hidden="false" customHeight="true" outlineLevel="0" collapsed="false">
      <c r="A201" s="486"/>
      <c r="B201" s="487"/>
      <c r="C201" s="495"/>
      <c r="D201" s="526"/>
      <c r="E201" s="498"/>
      <c r="F201" s="499"/>
      <c r="G201" s="495"/>
      <c r="H201" s="299"/>
      <c r="I201" s="300"/>
      <c r="J201" s="524"/>
      <c r="K201" s="458"/>
      <c r="L201" s="233"/>
    </row>
    <row r="202" customFormat="false" ht="14.1" hidden="false" customHeight="true" outlineLevel="0" collapsed="false">
      <c r="A202" s="481"/>
      <c r="B202" s="531"/>
      <c r="C202" s="531"/>
      <c r="D202" s="531"/>
      <c r="E202" s="483"/>
      <c r="F202" s="484"/>
      <c r="G202" s="482"/>
      <c r="H202" s="216"/>
      <c r="I202" s="268"/>
      <c r="J202" s="317"/>
      <c r="K202" s="446"/>
      <c r="L202" s="223"/>
    </row>
    <row r="203" customFormat="false" ht="14.1" hidden="false" customHeight="true" outlineLevel="0" collapsed="false">
      <c r="A203" s="486"/>
      <c r="B203" s="526"/>
      <c r="C203" s="480"/>
      <c r="D203" s="526"/>
      <c r="E203" s="498"/>
      <c r="F203" s="499"/>
      <c r="G203" s="495"/>
      <c r="H203" s="299"/>
      <c r="I203" s="300"/>
      <c r="J203" s="524"/>
      <c r="K203" s="458"/>
      <c r="L203" s="233"/>
    </row>
    <row r="204" customFormat="false" ht="14.1" hidden="false" customHeight="true" outlineLevel="0" collapsed="false">
      <c r="A204" s="481"/>
      <c r="B204" s="531"/>
      <c r="C204" s="531"/>
      <c r="D204" s="531"/>
      <c r="E204" s="483"/>
      <c r="F204" s="484"/>
      <c r="G204" s="482"/>
      <c r="H204" s="216"/>
      <c r="I204" s="268"/>
      <c r="J204" s="317"/>
      <c r="K204" s="446"/>
      <c r="L204" s="223"/>
    </row>
    <row r="205" customFormat="false" ht="14.1" hidden="false" customHeight="true" outlineLevel="0" collapsed="false">
      <c r="A205" s="486"/>
      <c r="B205" s="526"/>
      <c r="C205" s="480"/>
      <c r="D205" s="526"/>
      <c r="E205" s="498"/>
      <c r="F205" s="499"/>
      <c r="G205" s="495"/>
      <c r="H205" s="299"/>
      <c r="I205" s="300"/>
      <c r="J205" s="524"/>
      <c r="K205" s="437"/>
      <c r="L205" s="233"/>
    </row>
    <row r="206" customFormat="false" ht="14.1" hidden="false" customHeight="true" outlineLevel="0" collapsed="false">
      <c r="A206" s="481"/>
      <c r="B206" s="531"/>
      <c r="C206" s="531"/>
      <c r="D206" s="531"/>
      <c r="E206" s="483"/>
      <c r="F206" s="484"/>
      <c r="G206" s="482"/>
      <c r="H206" s="216"/>
      <c r="I206" s="268"/>
      <c r="J206" s="317"/>
      <c r="K206" s="446"/>
      <c r="L206" s="223"/>
    </row>
    <row r="207" customFormat="false" ht="14.1" hidden="false" customHeight="true" outlineLevel="0" collapsed="false">
      <c r="A207" s="486"/>
      <c r="B207" s="526"/>
      <c r="C207" s="480"/>
      <c r="D207" s="526"/>
      <c r="E207" s="498"/>
      <c r="F207" s="499"/>
      <c r="G207" s="495"/>
      <c r="H207" s="299"/>
      <c r="I207" s="300"/>
      <c r="J207" s="524"/>
      <c r="K207" s="437"/>
      <c r="L207" s="233"/>
    </row>
    <row r="208" customFormat="false" ht="14.1" hidden="false" customHeight="true" outlineLevel="0" collapsed="false">
      <c r="A208" s="481"/>
      <c r="B208" s="531"/>
      <c r="C208" s="531"/>
      <c r="D208" s="531"/>
      <c r="E208" s="483"/>
      <c r="F208" s="484"/>
      <c r="G208" s="482"/>
      <c r="H208" s="216"/>
      <c r="I208" s="268"/>
      <c r="J208" s="317"/>
      <c r="K208" s="446"/>
      <c r="L208" s="223"/>
    </row>
    <row r="209" customFormat="false" ht="14.1" hidden="false" customHeight="true" outlineLevel="0" collapsed="false">
      <c r="A209" s="515"/>
      <c r="B209" s="526"/>
      <c r="C209" s="491"/>
      <c r="D209" s="526"/>
      <c r="E209" s="498"/>
      <c r="F209" s="499"/>
      <c r="G209" s="495"/>
      <c r="H209" s="299"/>
      <c r="I209" s="300"/>
      <c r="J209" s="524"/>
      <c r="K209" s="458"/>
      <c r="L209" s="233"/>
    </row>
    <row r="210" customFormat="false" ht="14.1" hidden="false" customHeight="true" outlineLevel="0" collapsed="false">
      <c r="A210" s="481"/>
      <c r="B210" s="485"/>
      <c r="C210" s="485"/>
      <c r="D210" s="485"/>
      <c r="E210" s="483"/>
      <c r="F210" s="484"/>
      <c r="G210" s="482"/>
      <c r="H210" s="216"/>
      <c r="I210" s="268"/>
      <c r="J210" s="317"/>
      <c r="K210" s="446"/>
      <c r="L210" s="223"/>
    </row>
    <row r="211" customFormat="false" ht="14.1" hidden="false" customHeight="true" outlineLevel="0" collapsed="false">
      <c r="A211" s="515"/>
      <c r="B211" s="491"/>
      <c r="C211" s="491"/>
      <c r="D211" s="491"/>
      <c r="E211" s="517"/>
      <c r="F211" s="518"/>
      <c r="G211" s="495"/>
      <c r="H211" s="198"/>
      <c r="I211" s="264"/>
      <c r="J211" s="524"/>
      <c r="K211" s="437"/>
      <c r="L211" s="233"/>
    </row>
    <row r="212" customFormat="false" ht="14.1" hidden="false" customHeight="true" outlineLevel="0" collapsed="false">
      <c r="A212" s="481"/>
      <c r="B212" s="485"/>
      <c r="C212" s="485"/>
      <c r="D212" s="485"/>
      <c r="E212" s="483"/>
      <c r="F212" s="484"/>
      <c r="G212" s="482"/>
      <c r="H212" s="216"/>
      <c r="I212" s="268"/>
      <c r="J212" s="317"/>
      <c r="K212" s="446"/>
      <c r="L212" s="223"/>
    </row>
    <row r="213" customFormat="false" ht="14.1" hidden="false" customHeight="true" outlineLevel="0" collapsed="false">
      <c r="A213" s="432"/>
      <c r="B213" s="549"/>
      <c r="C213" s="478"/>
      <c r="D213" s="550"/>
      <c r="E213" s="551"/>
      <c r="F213" s="552"/>
      <c r="G213" s="495"/>
      <c r="H213" s="299"/>
      <c r="I213" s="300"/>
      <c r="J213" s="524"/>
      <c r="K213" s="437"/>
      <c r="L213" s="233"/>
    </row>
    <row r="214" customFormat="false" ht="14.1" hidden="false" customHeight="true" outlineLevel="0" collapsed="false">
      <c r="A214" s="481"/>
      <c r="B214" s="519"/>
      <c r="C214" s="475"/>
      <c r="D214" s="475"/>
      <c r="E214" s="553"/>
      <c r="F214" s="554"/>
      <c r="G214" s="482"/>
      <c r="H214" s="289"/>
      <c r="I214" s="268"/>
      <c r="J214" s="209"/>
      <c r="K214" s="446"/>
      <c r="L214" s="223"/>
    </row>
    <row r="215" customFormat="false" ht="14.1" hidden="false" customHeight="true" outlineLevel="0" collapsed="false">
      <c r="A215" s="486"/>
      <c r="B215" s="519"/>
      <c r="C215" s="550"/>
      <c r="D215" s="550"/>
      <c r="E215" s="540"/>
      <c r="F215" s="541"/>
      <c r="G215" s="478"/>
      <c r="H215" s="198"/>
      <c r="I215" s="264"/>
      <c r="J215" s="200"/>
      <c r="K215" s="437"/>
      <c r="L215" s="233"/>
    </row>
    <row r="216" customFormat="false" ht="14.1" hidden="false" customHeight="true" outlineLevel="0" collapsed="false">
      <c r="A216" s="481"/>
      <c r="B216" s="475"/>
      <c r="C216" s="475"/>
      <c r="D216" s="475"/>
      <c r="E216" s="553"/>
      <c r="F216" s="554"/>
      <c r="G216" s="474"/>
      <c r="H216" s="216"/>
      <c r="I216" s="268"/>
      <c r="J216" s="217"/>
      <c r="K216" s="446"/>
      <c r="L216" s="223"/>
    </row>
    <row r="217" customFormat="false" ht="14.1" hidden="false" customHeight="true" outlineLevel="0" collapsed="false">
      <c r="A217" s="528"/>
      <c r="B217" s="535"/>
      <c r="C217" s="532"/>
      <c r="D217" s="535"/>
      <c r="E217" s="533"/>
      <c r="F217" s="534"/>
      <c r="G217" s="617"/>
      <c r="H217" s="306"/>
      <c r="I217" s="323"/>
      <c r="J217" s="245"/>
      <c r="K217" s="521"/>
      <c r="L217" s="351"/>
    </row>
    <row r="218" customFormat="false" ht="14.1" hidden="false" customHeight="true" outlineLevel="0" collapsed="false">
      <c r="A218" s="467"/>
      <c r="B218" s="522"/>
      <c r="C218" s="487"/>
      <c r="D218" s="526"/>
      <c r="E218" s="498"/>
      <c r="F218" s="499"/>
      <c r="G218" s="526"/>
      <c r="H218" s="299"/>
      <c r="I218" s="300"/>
      <c r="J218" s="237"/>
      <c r="K218" s="458"/>
      <c r="L218" s="233"/>
    </row>
    <row r="219" s="520" customFormat="true" ht="14.1" hidden="false" customHeight="true" outlineLevel="0" collapsed="false">
      <c r="A219" s="467"/>
      <c r="B219" s="522"/>
      <c r="C219" s="495"/>
      <c r="D219" s="495"/>
      <c r="E219" s="489"/>
      <c r="F219" s="490"/>
      <c r="G219" s="480"/>
      <c r="H219" s="198"/>
      <c r="I219" s="264"/>
      <c r="J219" s="200"/>
      <c r="K219" s="437"/>
      <c r="L219" s="225"/>
    </row>
    <row r="220" s="523" customFormat="true" ht="14.1" hidden="false" customHeight="true" outlineLevel="0" collapsed="false">
      <c r="A220" s="438"/>
      <c r="B220" s="536"/>
      <c r="C220" s="536"/>
      <c r="D220" s="536"/>
      <c r="E220" s="537"/>
      <c r="F220" s="538"/>
      <c r="G220" s="555"/>
      <c r="H220" s="273"/>
      <c r="I220" s="274"/>
      <c r="J220" s="217"/>
      <c r="K220" s="446"/>
      <c r="L220" s="223"/>
    </row>
    <row r="221" customFormat="false" ht="14.1" hidden="false" customHeight="true" outlineLevel="0" collapsed="false">
      <c r="A221" s="432"/>
      <c r="B221" s="487"/>
      <c r="C221" s="487"/>
      <c r="D221" s="487"/>
      <c r="E221" s="498"/>
      <c r="F221" s="499"/>
      <c r="G221" s="487"/>
      <c r="H221" s="299"/>
      <c r="I221" s="300"/>
      <c r="J221" s="237"/>
      <c r="K221" s="458"/>
      <c r="L221" s="233"/>
    </row>
    <row r="222" s="523" customFormat="true" ht="14.1" hidden="false" customHeight="true" outlineLevel="0" collapsed="false">
      <c r="A222" s="481"/>
      <c r="B222" s="482"/>
      <c r="C222" s="482"/>
      <c r="D222" s="482"/>
      <c r="E222" s="492"/>
      <c r="F222" s="493"/>
      <c r="G222" s="496"/>
      <c r="H222" s="273"/>
      <c r="I222" s="274"/>
      <c r="J222" s="217"/>
      <c r="K222" s="446"/>
      <c r="L222" s="223"/>
    </row>
    <row r="223" customFormat="false" ht="14.1" hidden="false" customHeight="true" outlineLevel="0" collapsed="false">
      <c r="A223" s="486"/>
      <c r="B223" s="487"/>
      <c r="C223" s="495"/>
      <c r="D223" s="487"/>
      <c r="E223" s="489"/>
      <c r="F223" s="490"/>
      <c r="G223" s="495"/>
      <c r="H223" s="299"/>
      <c r="I223" s="300"/>
      <c r="J223" s="237"/>
      <c r="K223" s="458"/>
      <c r="L223" s="233"/>
    </row>
    <row r="224" customFormat="false" ht="14.1" hidden="false" customHeight="true" outlineLevel="0" collapsed="false">
      <c r="A224" s="481"/>
      <c r="B224" s="482"/>
      <c r="C224" s="482"/>
      <c r="D224" s="482"/>
      <c r="E224" s="483"/>
      <c r="F224" s="484"/>
      <c r="G224" s="482"/>
      <c r="H224" s="216"/>
      <c r="I224" s="268"/>
      <c r="J224" s="209"/>
      <c r="K224" s="446"/>
      <c r="L224" s="223"/>
    </row>
    <row r="225" customFormat="false" ht="14.1" hidden="false" customHeight="true" outlineLevel="0" collapsed="false">
      <c r="A225" s="486"/>
      <c r="B225" s="487"/>
      <c r="C225" s="487"/>
      <c r="D225" s="487"/>
      <c r="E225" s="498"/>
      <c r="F225" s="499"/>
      <c r="G225" s="495"/>
      <c r="H225" s="299"/>
      <c r="I225" s="300"/>
      <c r="J225" s="237"/>
      <c r="K225" s="458"/>
      <c r="L225" s="233"/>
    </row>
    <row r="226" customFormat="false" ht="14.1" hidden="false" customHeight="true" outlineLevel="0" collapsed="false">
      <c r="A226" s="481"/>
      <c r="B226" s="482"/>
      <c r="C226" s="531"/>
      <c r="D226" s="482"/>
      <c r="E226" s="483"/>
      <c r="F226" s="484"/>
      <c r="G226" s="482"/>
      <c r="H226" s="216"/>
      <c r="I226" s="268"/>
      <c r="J226" s="209"/>
      <c r="K226" s="446"/>
      <c r="L226" s="223"/>
    </row>
    <row r="227" customFormat="false" ht="14.1" hidden="false" customHeight="true" outlineLevel="0" collapsed="false">
      <c r="A227" s="432"/>
      <c r="B227" s="487"/>
      <c r="C227" s="480"/>
      <c r="D227" s="487"/>
      <c r="E227" s="498"/>
      <c r="F227" s="499"/>
      <c r="G227" s="495"/>
      <c r="H227" s="299"/>
      <c r="I227" s="277"/>
      <c r="J227" s="237"/>
      <c r="K227" s="460"/>
      <c r="L227" s="233"/>
    </row>
    <row r="228" customFormat="false" ht="14.1" hidden="false" customHeight="true" outlineLevel="0" collapsed="false">
      <c r="A228" s="481"/>
      <c r="B228" s="482"/>
      <c r="C228" s="531"/>
      <c r="D228" s="482"/>
      <c r="E228" s="492"/>
      <c r="F228" s="493"/>
      <c r="G228" s="496"/>
      <c r="H228" s="273"/>
      <c r="I228" s="274"/>
      <c r="J228" s="217"/>
      <c r="K228" s="446"/>
      <c r="L228" s="223"/>
    </row>
    <row r="229" customFormat="false" ht="14.1" hidden="false" customHeight="true" outlineLevel="0" collapsed="false">
      <c r="A229" s="486"/>
      <c r="B229" s="487"/>
      <c r="C229" s="480"/>
      <c r="D229" s="487"/>
      <c r="E229" s="502"/>
      <c r="F229" s="503"/>
      <c r="G229" s="495"/>
      <c r="H229" s="299"/>
      <c r="I229" s="264"/>
      <c r="J229" s="237"/>
      <c r="K229" s="437"/>
      <c r="L229" s="233"/>
    </row>
    <row r="230" customFormat="false" ht="14.1" hidden="false" customHeight="true" outlineLevel="0" collapsed="false">
      <c r="A230" s="481"/>
      <c r="B230" s="531"/>
      <c r="C230" s="531"/>
      <c r="D230" s="531"/>
      <c r="E230" s="504"/>
      <c r="F230" s="505"/>
      <c r="G230" s="482"/>
      <c r="H230" s="216"/>
      <c r="I230" s="268"/>
      <c r="J230" s="209"/>
      <c r="K230" s="446"/>
      <c r="L230" s="223"/>
    </row>
    <row r="231" customFormat="false" ht="14.1" hidden="false" customHeight="true" outlineLevel="0" collapsed="false">
      <c r="A231" s="486"/>
      <c r="B231" s="480"/>
      <c r="C231" s="495"/>
      <c r="D231" s="526"/>
      <c r="E231" s="517"/>
      <c r="F231" s="518"/>
      <c r="G231" s="495"/>
      <c r="H231" s="299"/>
      <c r="I231" s="264"/>
      <c r="J231" s="237"/>
      <c r="K231" s="437"/>
      <c r="L231" s="233"/>
    </row>
    <row r="232" customFormat="false" ht="14.1" hidden="false" customHeight="true" outlineLevel="0" collapsed="false">
      <c r="A232" s="481"/>
      <c r="B232" s="531"/>
      <c r="C232" s="482"/>
      <c r="D232" s="531"/>
      <c r="E232" s="492"/>
      <c r="F232" s="493"/>
      <c r="G232" s="496"/>
      <c r="H232" s="273"/>
      <c r="I232" s="274"/>
      <c r="J232" s="217"/>
      <c r="K232" s="446"/>
      <c r="L232" s="223"/>
    </row>
    <row r="233" customFormat="false" ht="14.1" hidden="false" customHeight="true" outlineLevel="0" collapsed="false">
      <c r="A233" s="515"/>
      <c r="B233" s="480"/>
      <c r="C233" s="495"/>
      <c r="D233" s="526"/>
      <c r="E233" s="489"/>
      <c r="F233" s="490"/>
      <c r="G233" s="495"/>
      <c r="H233" s="299"/>
      <c r="I233" s="300"/>
      <c r="J233" s="237"/>
      <c r="K233" s="458"/>
      <c r="L233" s="233"/>
    </row>
    <row r="234" customFormat="false" ht="14.1" hidden="false" customHeight="true" outlineLevel="0" collapsed="false">
      <c r="A234" s="481"/>
      <c r="B234" s="531"/>
      <c r="C234" s="531"/>
      <c r="D234" s="531"/>
      <c r="E234" s="483"/>
      <c r="F234" s="484"/>
      <c r="G234" s="482"/>
      <c r="H234" s="216"/>
      <c r="I234" s="268"/>
      <c r="J234" s="209"/>
      <c r="K234" s="446"/>
      <c r="L234" s="223"/>
    </row>
    <row r="235" customFormat="false" ht="14.1" hidden="false" customHeight="true" outlineLevel="0" collapsed="false">
      <c r="A235" s="515"/>
      <c r="B235" s="487"/>
      <c r="C235" s="480"/>
      <c r="D235" s="526"/>
      <c r="E235" s="489"/>
      <c r="F235" s="490"/>
      <c r="G235" s="495"/>
      <c r="H235" s="299"/>
      <c r="I235" s="300"/>
      <c r="J235" s="237"/>
      <c r="K235" s="458"/>
      <c r="L235" s="233"/>
    </row>
    <row r="236" customFormat="false" ht="14.1" hidden="false" customHeight="true" outlineLevel="0" collapsed="false">
      <c r="A236" s="481"/>
      <c r="B236" s="531"/>
      <c r="C236" s="531"/>
      <c r="D236" s="531"/>
      <c r="E236" s="483"/>
      <c r="F236" s="484"/>
      <c r="G236" s="482"/>
      <c r="H236" s="216"/>
      <c r="I236" s="268"/>
      <c r="J236" s="209"/>
      <c r="K236" s="446"/>
      <c r="L236" s="223"/>
    </row>
    <row r="237" customFormat="false" ht="14.1" hidden="false" customHeight="true" outlineLevel="0" collapsed="false">
      <c r="A237" s="515"/>
      <c r="B237" s="480"/>
      <c r="C237" s="480"/>
      <c r="D237" s="480"/>
      <c r="E237" s="489"/>
      <c r="F237" s="490"/>
      <c r="G237" s="495"/>
      <c r="H237" s="299"/>
      <c r="I237" s="300"/>
      <c r="J237" s="237"/>
      <c r="K237" s="458"/>
      <c r="L237" s="233"/>
    </row>
    <row r="238" customFormat="false" ht="14.1" hidden="false" customHeight="true" outlineLevel="0" collapsed="false">
      <c r="A238" s="481"/>
      <c r="B238" s="531"/>
      <c r="C238" s="531"/>
      <c r="D238" s="531"/>
      <c r="E238" s="483"/>
      <c r="F238" s="484"/>
      <c r="G238" s="482"/>
      <c r="H238" s="216"/>
      <c r="I238" s="268"/>
      <c r="J238" s="209"/>
      <c r="K238" s="446"/>
      <c r="L238" s="223"/>
    </row>
    <row r="239" customFormat="false" ht="14.1" hidden="false" customHeight="true" outlineLevel="0" collapsed="false">
      <c r="A239" s="515"/>
      <c r="B239" s="480"/>
      <c r="C239" s="480"/>
      <c r="D239" s="480"/>
      <c r="E239" s="498"/>
      <c r="F239" s="499"/>
      <c r="G239" s="495"/>
      <c r="H239" s="299"/>
      <c r="I239" s="264"/>
      <c r="J239" s="237"/>
      <c r="K239" s="437"/>
      <c r="L239" s="233"/>
    </row>
    <row r="240" customFormat="false" ht="14.1" hidden="false" customHeight="true" outlineLevel="0" collapsed="false">
      <c r="A240" s="481"/>
      <c r="B240" s="531"/>
      <c r="C240" s="531"/>
      <c r="D240" s="531"/>
      <c r="E240" s="483"/>
      <c r="F240" s="484"/>
      <c r="G240" s="482"/>
      <c r="H240" s="216"/>
      <c r="I240" s="268"/>
      <c r="J240" s="209"/>
      <c r="K240" s="446"/>
      <c r="L240" s="223"/>
    </row>
    <row r="241" customFormat="false" ht="14.1" hidden="false" customHeight="true" outlineLevel="0" collapsed="false">
      <c r="A241" s="432"/>
      <c r="B241" s="487"/>
      <c r="C241" s="480"/>
      <c r="D241" s="480"/>
      <c r="E241" s="489"/>
      <c r="F241" s="490"/>
      <c r="G241" s="495"/>
      <c r="H241" s="299"/>
      <c r="I241" s="264"/>
      <c r="J241" s="237"/>
      <c r="K241" s="437"/>
      <c r="L241" s="233"/>
    </row>
    <row r="242" customFormat="false" ht="14.1" hidden="false" customHeight="true" outlineLevel="0" collapsed="false">
      <c r="A242" s="438"/>
      <c r="B242" s="531"/>
      <c r="C242" s="531"/>
      <c r="D242" s="531"/>
      <c r="E242" s="483"/>
      <c r="F242" s="484"/>
      <c r="G242" s="482"/>
      <c r="H242" s="216"/>
      <c r="I242" s="268"/>
      <c r="J242" s="209"/>
      <c r="K242" s="446"/>
      <c r="L242" s="223"/>
    </row>
    <row r="243" customFormat="false" ht="14.1" hidden="false" customHeight="true" outlineLevel="0" collapsed="false">
      <c r="A243" s="432"/>
      <c r="B243" s="480"/>
      <c r="C243" s="495"/>
      <c r="D243" s="480"/>
      <c r="E243" s="489"/>
      <c r="F243" s="490"/>
      <c r="G243" s="495"/>
      <c r="H243" s="299"/>
      <c r="I243" s="264"/>
      <c r="J243" s="237"/>
      <c r="K243" s="437"/>
      <c r="L243" s="233"/>
    </row>
    <row r="244" customFormat="false" ht="14.1" hidden="false" customHeight="true" outlineLevel="0" collapsed="false">
      <c r="A244" s="481"/>
      <c r="B244" s="531"/>
      <c r="C244" s="531"/>
      <c r="D244" s="531"/>
      <c r="E244" s="483"/>
      <c r="F244" s="484"/>
      <c r="G244" s="482"/>
      <c r="H244" s="216"/>
      <c r="I244" s="268"/>
      <c r="J244" s="209"/>
      <c r="K244" s="446"/>
      <c r="L244" s="223"/>
    </row>
    <row r="245" customFormat="false" ht="14.1" hidden="false" customHeight="true" outlineLevel="0" collapsed="false">
      <c r="A245" s="486"/>
      <c r="B245" s="480"/>
      <c r="C245" s="480"/>
      <c r="D245" s="480"/>
      <c r="E245" s="489"/>
      <c r="F245" s="490"/>
      <c r="G245" s="495"/>
      <c r="H245" s="299"/>
      <c r="I245" s="264"/>
      <c r="J245" s="237"/>
      <c r="K245" s="437"/>
      <c r="L245" s="233"/>
    </row>
    <row r="246" customFormat="false" ht="14.1" hidden="false" customHeight="true" outlineLevel="0" collapsed="false">
      <c r="A246" s="481"/>
      <c r="B246" s="531"/>
      <c r="C246" s="531"/>
      <c r="D246" s="531"/>
      <c r="E246" s="483"/>
      <c r="F246" s="484"/>
      <c r="G246" s="531"/>
      <c r="H246" s="216"/>
      <c r="I246" s="268"/>
      <c r="J246" s="209"/>
      <c r="K246" s="446"/>
      <c r="L246" s="223"/>
    </row>
    <row r="247" customFormat="false" ht="14.1" hidden="false" customHeight="true" outlineLevel="0" collapsed="false">
      <c r="A247" s="486"/>
      <c r="B247" s="480"/>
      <c r="C247" s="487"/>
      <c r="D247" s="480"/>
      <c r="E247" s="489"/>
      <c r="F247" s="490"/>
      <c r="G247" s="480"/>
      <c r="H247" s="198"/>
      <c r="I247" s="264"/>
      <c r="J247" s="237"/>
      <c r="K247" s="437"/>
      <c r="L247" s="233"/>
    </row>
    <row r="248" customFormat="false" ht="14.1" hidden="false" customHeight="true" outlineLevel="0" collapsed="false">
      <c r="A248" s="481"/>
      <c r="B248" s="531"/>
      <c r="C248" s="482"/>
      <c r="D248" s="531"/>
      <c r="E248" s="483"/>
      <c r="F248" s="484"/>
      <c r="G248" s="531"/>
      <c r="H248" s="216"/>
      <c r="I248" s="268"/>
      <c r="J248" s="209"/>
      <c r="K248" s="446"/>
      <c r="L248" s="223"/>
    </row>
    <row r="249" customFormat="false" ht="14.1" hidden="false" customHeight="true" outlineLevel="0" collapsed="false">
      <c r="A249" s="486"/>
      <c r="B249" s="487"/>
      <c r="C249" s="495"/>
      <c r="D249" s="487"/>
      <c r="E249" s="489"/>
      <c r="F249" s="490"/>
      <c r="G249" s="495"/>
      <c r="H249" s="198"/>
      <c r="I249" s="264"/>
      <c r="J249" s="237"/>
      <c r="K249" s="437"/>
      <c r="L249" s="233"/>
    </row>
    <row r="250" customFormat="false" ht="14.1" hidden="false" customHeight="true" outlineLevel="0" collapsed="false">
      <c r="A250" s="481"/>
      <c r="B250" s="556"/>
      <c r="C250" s="482"/>
      <c r="D250" s="482"/>
      <c r="E250" s="492"/>
      <c r="F250" s="493"/>
      <c r="G250" s="496"/>
      <c r="H250" s="273"/>
      <c r="I250" s="274"/>
      <c r="J250" s="217"/>
      <c r="K250" s="446"/>
      <c r="L250" s="223"/>
    </row>
    <row r="251" customFormat="false" ht="14.1" hidden="false" customHeight="true" outlineLevel="0" collapsed="false">
      <c r="A251" s="486"/>
      <c r="B251" s="495"/>
      <c r="C251" s="495"/>
      <c r="D251" s="487"/>
      <c r="E251" s="489"/>
      <c r="F251" s="490"/>
      <c r="G251" s="495"/>
      <c r="H251" s="198"/>
      <c r="I251" s="264"/>
      <c r="J251" s="237"/>
      <c r="K251" s="437"/>
      <c r="L251" s="233"/>
    </row>
    <row r="252" customFormat="false" ht="14.1" hidden="false" customHeight="true" outlineLevel="0" collapsed="false">
      <c r="A252" s="481"/>
      <c r="B252" s="482"/>
      <c r="C252" s="531"/>
      <c r="D252" s="531"/>
      <c r="E252" s="483"/>
      <c r="F252" s="484"/>
      <c r="G252" s="531"/>
      <c r="H252" s="216"/>
      <c r="I252" s="268"/>
      <c r="J252" s="209"/>
      <c r="K252" s="446"/>
      <c r="L252" s="223"/>
    </row>
    <row r="253" customFormat="false" ht="14.1" hidden="false" customHeight="true" outlineLevel="0" collapsed="false">
      <c r="A253" s="528"/>
      <c r="B253" s="509"/>
      <c r="C253" s="618"/>
      <c r="D253" s="618"/>
      <c r="E253" s="511"/>
      <c r="F253" s="512"/>
      <c r="G253" s="618"/>
      <c r="H253" s="306"/>
      <c r="I253" s="323"/>
      <c r="J253" s="245"/>
      <c r="K253" s="521"/>
      <c r="L253" s="246"/>
    </row>
    <row r="254" customFormat="false" ht="14.1" hidden="false" customHeight="true" outlineLevel="0" collapsed="false">
      <c r="A254" s="529"/>
      <c r="B254" s="557"/>
      <c r="C254" s="526"/>
      <c r="D254" s="526"/>
      <c r="E254" s="547"/>
      <c r="F254" s="548"/>
      <c r="G254" s="558"/>
      <c r="H254" s="311"/>
      <c r="I254" s="355"/>
      <c r="J254" s="313"/>
      <c r="K254" s="458"/>
      <c r="L254" s="233"/>
    </row>
    <row r="255" customFormat="false" ht="14.1" hidden="false" customHeight="true" outlineLevel="0" collapsed="false">
      <c r="A255" s="514"/>
      <c r="B255" s="559"/>
      <c r="C255" s="487"/>
      <c r="D255" s="526"/>
      <c r="E255" s="502"/>
      <c r="F255" s="503"/>
      <c r="G255" s="487"/>
      <c r="H255" s="237"/>
      <c r="I255" s="460"/>
      <c r="J255" s="237"/>
      <c r="K255" s="460"/>
      <c r="L255" s="233"/>
    </row>
    <row r="256" s="523" customFormat="true" ht="14.1" hidden="false" customHeight="true" outlineLevel="0" collapsed="false">
      <c r="A256" s="438"/>
      <c r="B256" s="531"/>
      <c r="C256" s="482"/>
      <c r="D256" s="531"/>
      <c r="E256" s="500"/>
      <c r="F256" s="501"/>
      <c r="G256" s="496"/>
      <c r="H256" s="217"/>
      <c r="I256" s="560"/>
      <c r="J256" s="217"/>
      <c r="K256" s="442"/>
      <c r="L256" s="223"/>
    </row>
    <row r="257" customFormat="false" ht="14.1" hidden="false" customHeight="true" outlineLevel="0" collapsed="false">
      <c r="A257" s="432"/>
      <c r="B257" s="487"/>
      <c r="C257" s="487"/>
      <c r="D257" s="491"/>
      <c r="E257" s="502"/>
      <c r="F257" s="503"/>
      <c r="G257" s="495"/>
      <c r="H257" s="237"/>
      <c r="I257" s="277"/>
      <c r="J257" s="237"/>
      <c r="K257" s="460"/>
      <c r="L257" s="233"/>
    </row>
    <row r="258" customFormat="false" ht="14.1" hidden="false" customHeight="true" outlineLevel="0" collapsed="false">
      <c r="A258" s="481"/>
      <c r="B258" s="482"/>
      <c r="C258" s="482"/>
      <c r="D258" s="526"/>
      <c r="E258" s="500"/>
      <c r="F258" s="501"/>
      <c r="G258" s="496"/>
      <c r="H258" s="217"/>
      <c r="I258" s="285"/>
      <c r="J258" s="217"/>
      <c r="K258" s="446"/>
      <c r="L258" s="223"/>
    </row>
    <row r="259" customFormat="false" ht="14.1" hidden="false" customHeight="true" outlineLevel="0" collapsed="false">
      <c r="A259" s="515"/>
      <c r="B259" s="487"/>
      <c r="C259" s="487"/>
      <c r="D259" s="480"/>
      <c r="E259" s="502"/>
      <c r="F259" s="503"/>
      <c r="G259" s="495"/>
      <c r="H259" s="237"/>
      <c r="I259" s="277"/>
      <c r="J259" s="237"/>
      <c r="K259" s="458"/>
      <c r="L259" s="233"/>
    </row>
    <row r="260" customFormat="false" ht="14.1" hidden="false" customHeight="true" outlineLevel="0" collapsed="false">
      <c r="A260" s="481"/>
      <c r="B260" s="482"/>
      <c r="C260" s="482"/>
      <c r="D260" s="526"/>
      <c r="E260" s="492"/>
      <c r="F260" s="493"/>
      <c r="G260" s="496"/>
      <c r="H260" s="273"/>
      <c r="I260" s="274"/>
      <c r="J260" s="217"/>
      <c r="K260" s="446"/>
      <c r="L260" s="223"/>
    </row>
    <row r="261" customFormat="false" ht="14.1" hidden="false" customHeight="true" outlineLevel="0" collapsed="false">
      <c r="A261" s="432"/>
      <c r="B261" s="487"/>
      <c r="C261" s="487"/>
      <c r="D261" s="487"/>
      <c r="E261" s="498"/>
      <c r="F261" s="499"/>
      <c r="G261" s="495"/>
      <c r="H261" s="299"/>
      <c r="I261" s="300"/>
      <c r="J261" s="237"/>
      <c r="K261" s="460"/>
      <c r="L261" s="233"/>
    </row>
    <row r="262" customFormat="false" ht="14.1" hidden="false" customHeight="true" outlineLevel="0" collapsed="false">
      <c r="A262" s="481"/>
      <c r="B262" s="482"/>
      <c r="C262" s="482"/>
      <c r="D262" s="482"/>
      <c r="E262" s="492"/>
      <c r="F262" s="493"/>
      <c r="G262" s="496"/>
      <c r="H262" s="273"/>
      <c r="I262" s="274"/>
      <c r="J262" s="217"/>
      <c r="K262" s="446"/>
      <c r="L262" s="223"/>
    </row>
    <row r="263" customFormat="false" ht="14.1" hidden="false" customHeight="true" outlineLevel="0" collapsed="false">
      <c r="A263" s="486"/>
      <c r="B263" s="487"/>
      <c r="C263" s="487"/>
      <c r="D263" s="487"/>
      <c r="E263" s="502"/>
      <c r="F263" s="503"/>
      <c r="G263" s="487"/>
      <c r="H263" s="237"/>
      <c r="I263" s="460"/>
      <c r="J263" s="237"/>
      <c r="K263" s="437"/>
      <c r="L263" s="225"/>
    </row>
    <row r="264" customFormat="false" ht="14.1" hidden="false" customHeight="true" outlineLevel="0" collapsed="false">
      <c r="A264" s="481"/>
      <c r="B264" s="482"/>
      <c r="C264" s="482"/>
      <c r="D264" s="482"/>
      <c r="E264" s="492"/>
      <c r="F264" s="493"/>
      <c r="G264" s="494"/>
      <c r="H264" s="273"/>
      <c r="I264" s="546"/>
      <c r="J264" s="217"/>
      <c r="K264" s="446"/>
      <c r="L264" s="223"/>
    </row>
    <row r="265" customFormat="false" ht="14.1" hidden="false" customHeight="true" outlineLevel="0" collapsed="false">
      <c r="A265" s="486"/>
      <c r="B265" s="487"/>
      <c r="C265" s="495"/>
      <c r="D265" s="487"/>
      <c r="E265" s="489"/>
      <c r="F265" s="490"/>
      <c r="G265" s="491"/>
      <c r="H265" s="198"/>
      <c r="I265" s="264"/>
      <c r="J265" s="237"/>
      <c r="K265" s="437"/>
      <c r="L265" s="233"/>
    </row>
    <row r="266" customFormat="false" ht="14.1" hidden="false" customHeight="true" outlineLevel="0" collapsed="false">
      <c r="A266" s="481"/>
      <c r="B266" s="482"/>
      <c r="C266" s="482"/>
      <c r="D266" s="482"/>
      <c r="E266" s="483"/>
      <c r="F266" s="484"/>
      <c r="G266" s="485"/>
      <c r="H266" s="216"/>
      <c r="I266" s="268"/>
      <c r="J266" s="209"/>
      <c r="K266" s="446"/>
      <c r="L266" s="223"/>
    </row>
    <row r="267" customFormat="false" ht="14.1" hidden="false" customHeight="true" outlineLevel="0" collapsed="false">
      <c r="A267" s="486"/>
      <c r="B267" s="487"/>
      <c r="C267" s="495"/>
      <c r="D267" s="495"/>
      <c r="E267" s="489"/>
      <c r="F267" s="490"/>
      <c r="G267" s="491"/>
      <c r="H267" s="198"/>
      <c r="I267" s="437"/>
      <c r="J267" s="237"/>
      <c r="K267" s="437"/>
      <c r="L267" s="324"/>
    </row>
    <row r="268" customFormat="false" ht="14.1" hidden="false" customHeight="true" outlineLevel="0" collapsed="false">
      <c r="A268" s="481"/>
      <c r="B268" s="482"/>
      <c r="C268" s="482"/>
      <c r="D268" s="526"/>
      <c r="E268" s="492"/>
      <c r="F268" s="493"/>
      <c r="G268" s="494"/>
      <c r="H268" s="289"/>
      <c r="I268" s="546"/>
      <c r="J268" s="217"/>
      <c r="K268" s="446"/>
      <c r="L268" s="211"/>
    </row>
    <row r="269" customFormat="false" ht="14.1" hidden="false" customHeight="true" outlineLevel="0" collapsed="false">
      <c r="A269" s="432"/>
      <c r="B269" s="487"/>
      <c r="C269" s="487"/>
      <c r="D269" s="491"/>
      <c r="E269" s="502"/>
      <c r="F269" s="503"/>
      <c r="G269" s="495"/>
      <c r="H269" s="237"/>
      <c r="I269" s="277"/>
      <c r="J269" s="237"/>
      <c r="K269" s="460"/>
      <c r="L269" s="233"/>
    </row>
    <row r="270" customFormat="false" ht="14.1" hidden="false" customHeight="true" outlineLevel="0" collapsed="false">
      <c r="A270" s="481"/>
      <c r="B270" s="482"/>
      <c r="C270" s="482"/>
      <c r="D270" s="526"/>
      <c r="E270" s="483"/>
      <c r="F270" s="484"/>
      <c r="G270" s="482"/>
      <c r="H270" s="289"/>
      <c r="I270" s="268"/>
      <c r="J270" s="209"/>
      <c r="K270" s="446"/>
      <c r="L270" s="223"/>
    </row>
    <row r="271" customFormat="false" ht="14.1" hidden="false" customHeight="true" outlineLevel="0" collapsed="false">
      <c r="A271" s="486"/>
      <c r="B271" s="487"/>
      <c r="C271" s="495"/>
      <c r="D271" s="487"/>
      <c r="E271" s="489"/>
      <c r="F271" s="490"/>
      <c r="G271" s="495"/>
      <c r="H271" s="198"/>
      <c r="I271" s="264"/>
      <c r="J271" s="237"/>
      <c r="K271" s="437"/>
      <c r="L271" s="233"/>
    </row>
    <row r="272" customFormat="false" ht="14.1" hidden="false" customHeight="true" outlineLevel="0" collapsed="false">
      <c r="A272" s="481"/>
      <c r="B272" s="482"/>
      <c r="C272" s="482"/>
      <c r="D272" s="482"/>
      <c r="E272" s="483"/>
      <c r="F272" s="484"/>
      <c r="G272" s="482"/>
      <c r="H272" s="289"/>
      <c r="I272" s="268"/>
      <c r="J272" s="209"/>
      <c r="K272" s="446"/>
      <c r="L272" s="223"/>
    </row>
    <row r="273" customFormat="false" ht="14.1" hidden="false" customHeight="true" outlineLevel="0" collapsed="false">
      <c r="A273" s="432"/>
      <c r="B273" s="487"/>
      <c r="C273" s="487"/>
      <c r="D273" s="495"/>
      <c r="E273" s="502"/>
      <c r="F273" s="503"/>
      <c r="G273" s="495"/>
      <c r="H273" s="237"/>
      <c r="I273" s="277"/>
      <c r="J273" s="237"/>
      <c r="K273" s="460"/>
      <c r="L273" s="233"/>
    </row>
    <row r="274" customFormat="false" ht="14.1" hidden="false" customHeight="true" outlineLevel="0" collapsed="false">
      <c r="A274" s="481"/>
      <c r="B274" s="482"/>
      <c r="C274" s="482"/>
      <c r="D274" s="482"/>
      <c r="E274" s="483"/>
      <c r="F274" s="484"/>
      <c r="G274" s="482"/>
      <c r="H274" s="289"/>
      <c r="I274" s="268"/>
      <c r="J274" s="209"/>
      <c r="K274" s="446"/>
      <c r="L274" s="223"/>
    </row>
    <row r="275" customFormat="false" ht="14.1" hidden="false" customHeight="true" outlineLevel="0" collapsed="false">
      <c r="A275" s="486"/>
      <c r="B275" s="487"/>
      <c r="C275" s="495"/>
      <c r="D275" s="487"/>
      <c r="E275" s="489"/>
      <c r="F275" s="490"/>
      <c r="G275" s="495"/>
      <c r="H275" s="198"/>
      <c r="I275" s="264"/>
      <c r="J275" s="237"/>
      <c r="K275" s="437"/>
      <c r="L275" s="233"/>
    </row>
    <row r="276" customFormat="false" ht="14.1" hidden="false" customHeight="true" outlineLevel="0" collapsed="false">
      <c r="A276" s="481"/>
      <c r="B276" s="482"/>
      <c r="C276" s="482"/>
      <c r="D276" s="482"/>
      <c r="E276" s="483"/>
      <c r="F276" s="484"/>
      <c r="G276" s="482"/>
      <c r="H276" s="289"/>
      <c r="I276" s="268"/>
      <c r="J276" s="209"/>
      <c r="K276" s="446"/>
      <c r="L276" s="223"/>
    </row>
    <row r="277" customFormat="false" ht="14.1" hidden="false" customHeight="true" outlineLevel="0" collapsed="false">
      <c r="A277" s="486"/>
      <c r="B277" s="487"/>
      <c r="C277" s="495"/>
      <c r="D277" s="487"/>
      <c r="E277" s="489"/>
      <c r="F277" s="490"/>
      <c r="G277" s="495"/>
      <c r="H277" s="198"/>
      <c r="I277" s="264"/>
      <c r="J277" s="237"/>
      <c r="K277" s="437"/>
      <c r="L277" s="233"/>
    </row>
    <row r="278" customFormat="false" ht="14.1" hidden="false" customHeight="true" outlineLevel="0" collapsed="false">
      <c r="A278" s="481"/>
      <c r="B278" s="482"/>
      <c r="C278" s="482"/>
      <c r="D278" s="482"/>
      <c r="E278" s="483"/>
      <c r="F278" s="484"/>
      <c r="G278" s="482"/>
      <c r="H278" s="289"/>
      <c r="I278" s="268"/>
      <c r="J278" s="209"/>
      <c r="K278" s="446"/>
      <c r="L278" s="223"/>
    </row>
    <row r="279" customFormat="false" ht="14.1" hidden="false" customHeight="true" outlineLevel="0" collapsed="false">
      <c r="A279" s="486"/>
      <c r="B279" s="487"/>
      <c r="C279" s="495"/>
      <c r="D279" s="487"/>
      <c r="E279" s="489"/>
      <c r="F279" s="490"/>
      <c r="G279" s="495"/>
      <c r="H279" s="198"/>
      <c r="I279" s="264"/>
      <c r="J279" s="237"/>
      <c r="K279" s="437"/>
      <c r="L279" s="233"/>
    </row>
    <row r="280" customFormat="false" ht="14.1" hidden="false" customHeight="true" outlineLevel="0" collapsed="false">
      <c r="A280" s="481"/>
      <c r="B280" s="482"/>
      <c r="C280" s="485"/>
      <c r="D280" s="485"/>
      <c r="E280" s="483"/>
      <c r="F280" s="484"/>
      <c r="G280" s="482"/>
      <c r="H280" s="289"/>
      <c r="I280" s="268"/>
      <c r="J280" s="209"/>
      <c r="K280" s="446"/>
      <c r="L280" s="223"/>
    </row>
    <row r="281" customFormat="false" ht="14.1" hidden="false" customHeight="true" outlineLevel="0" collapsed="false">
      <c r="A281" s="486"/>
      <c r="B281" s="487"/>
      <c r="C281" s="491"/>
      <c r="D281" s="491"/>
      <c r="E281" s="517"/>
      <c r="F281" s="518"/>
      <c r="G281" s="495"/>
      <c r="H281" s="198"/>
      <c r="I281" s="264"/>
      <c r="J281" s="237"/>
      <c r="K281" s="437"/>
      <c r="L281" s="233"/>
    </row>
    <row r="282" customFormat="false" ht="14.1" hidden="false" customHeight="true" outlineLevel="0" collapsed="false">
      <c r="A282" s="481"/>
      <c r="B282" s="482"/>
      <c r="C282" s="485"/>
      <c r="D282" s="485"/>
      <c r="E282" s="500"/>
      <c r="F282" s="501"/>
      <c r="G282" s="496"/>
      <c r="H282" s="289"/>
      <c r="I282" s="274"/>
      <c r="J282" s="217"/>
      <c r="K282" s="446"/>
      <c r="L282" s="223"/>
    </row>
    <row r="283" customFormat="false" ht="14.1" hidden="false" customHeight="true" outlineLevel="0" collapsed="false">
      <c r="A283" s="486"/>
      <c r="B283" s="487"/>
      <c r="C283" s="491"/>
      <c r="D283" s="491"/>
      <c r="E283" s="517"/>
      <c r="F283" s="518"/>
      <c r="G283" s="495"/>
      <c r="H283" s="198"/>
      <c r="I283" s="264"/>
      <c r="J283" s="237"/>
      <c r="K283" s="437"/>
      <c r="L283" s="233"/>
    </row>
    <row r="284" customFormat="false" ht="14.1" hidden="false" customHeight="true" outlineLevel="0" collapsed="false">
      <c r="A284" s="481"/>
      <c r="B284" s="482"/>
      <c r="C284" s="485"/>
      <c r="D284" s="485"/>
      <c r="E284" s="483"/>
      <c r="F284" s="484"/>
      <c r="G284" s="482"/>
      <c r="H284" s="289"/>
      <c r="I284" s="268"/>
      <c r="J284" s="209"/>
      <c r="K284" s="446"/>
      <c r="L284" s="223"/>
    </row>
    <row r="285" customFormat="false" ht="14.1" hidden="false" customHeight="true" outlineLevel="0" collapsed="false">
      <c r="A285" s="477"/>
      <c r="B285" s="487"/>
      <c r="C285" s="495"/>
      <c r="D285" s="487"/>
      <c r="E285" s="489"/>
      <c r="F285" s="490"/>
      <c r="G285" s="495"/>
      <c r="H285" s="198"/>
      <c r="I285" s="264"/>
      <c r="J285" s="237"/>
      <c r="K285" s="437"/>
      <c r="L285" s="233"/>
    </row>
    <row r="286" customFormat="false" ht="14.1" hidden="false" customHeight="true" outlineLevel="0" collapsed="false">
      <c r="A286" s="438"/>
      <c r="B286" s="482"/>
      <c r="C286" s="482"/>
      <c r="D286" s="531"/>
      <c r="E286" s="483"/>
      <c r="F286" s="484"/>
      <c r="G286" s="482"/>
      <c r="H286" s="216"/>
      <c r="I286" s="268"/>
      <c r="J286" s="209"/>
      <c r="K286" s="446"/>
      <c r="L286" s="223"/>
    </row>
    <row r="287" customFormat="false" ht="14.1" hidden="false" customHeight="true" outlineLevel="0" collapsed="false">
      <c r="A287" s="432"/>
      <c r="B287" s="487"/>
      <c r="C287" s="469"/>
      <c r="D287" s="550"/>
      <c r="E287" s="471"/>
      <c r="F287" s="561"/>
      <c r="G287" s="469"/>
      <c r="H287" s="237"/>
      <c r="I287" s="277"/>
      <c r="J287" s="237"/>
      <c r="K287" s="460"/>
      <c r="L287" s="233"/>
    </row>
    <row r="288" customFormat="false" ht="14.1" hidden="false" customHeight="true" outlineLevel="0" collapsed="false">
      <c r="A288" s="438"/>
      <c r="B288" s="616"/>
      <c r="C288" s="474"/>
      <c r="D288" s="616"/>
      <c r="E288" s="562"/>
      <c r="F288" s="563"/>
      <c r="G288" s="555"/>
      <c r="H288" s="217"/>
      <c r="I288" s="285"/>
      <c r="J288" s="217"/>
      <c r="K288" s="442"/>
      <c r="L288" s="223"/>
    </row>
    <row r="289" customFormat="false" ht="14.1" hidden="false" customHeight="true" outlineLevel="0" collapsed="false">
      <c r="A289" s="508"/>
      <c r="B289" s="618"/>
      <c r="C289" s="509"/>
      <c r="D289" s="618"/>
      <c r="E289" s="564"/>
      <c r="F289" s="565"/>
      <c r="G289" s="509"/>
      <c r="H289" s="245"/>
      <c r="I289" s="466"/>
      <c r="J289" s="245"/>
      <c r="K289" s="466"/>
      <c r="L289" s="246"/>
    </row>
    <row r="290" customFormat="false" ht="14.1" hidden="false" customHeight="true" outlineLevel="0" collapsed="false">
      <c r="A290" s="529"/>
      <c r="B290" s="557"/>
      <c r="C290" s="487"/>
      <c r="D290" s="526"/>
      <c r="E290" s="498"/>
      <c r="F290" s="499"/>
      <c r="G290" s="487"/>
      <c r="H290" s="299"/>
      <c r="I290" s="458"/>
      <c r="J290" s="237"/>
      <c r="K290" s="458"/>
      <c r="L290" s="233"/>
    </row>
    <row r="291" customFormat="false" ht="14.1" hidden="false" customHeight="true" outlineLevel="0" collapsed="false">
      <c r="A291" s="514"/>
      <c r="B291" s="559"/>
      <c r="C291" s="487"/>
      <c r="D291" s="526"/>
      <c r="E291" s="498"/>
      <c r="F291" s="499"/>
      <c r="G291" s="487"/>
      <c r="H291" s="361"/>
      <c r="I291" s="300"/>
      <c r="J291" s="237"/>
      <c r="K291" s="458"/>
      <c r="L291" s="233"/>
    </row>
    <row r="292" s="523" customFormat="true" ht="14.1" hidden="false" customHeight="true" outlineLevel="0" collapsed="false">
      <c r="A292" s="481"/>
      <c r="B292" s="531"/>
      <c r="C292" s="482"/>
      <c r="D292" s="485"/>
      <c r="E292" s="492"/>
      <c r="F292" s="493"/>
      <c r="G292" s="496"/>
      <c r="H292" s="289"/>
      <c r="I292" s="274"/>
      <c r="J292" s="217"/>
      <c r="K292" s="446"/>
      <c r="L292" s="223"/>
    </row>
    <row r="293" customFormat="false" ht="14.1" hidden="false" customHeight="true" outlineLevel="0" collapsed="false">
      <c r="A293" s="486"/>
      <c r="B293" s="480"/>
      <c r="C293" s="487"/>
      <c r="D293" s="566"/>
      <c r="E293" s="498"/>
      <c r="F293" s="499"/>
      <c r="G293" s="495"/>
      <c r="H293" s="299"/>
      <c r="I293" s="264"/>
      <c r="J293" s="237"/>
      <c r="K293" s="437"/>
      <c r="L293" s="233"/>
    </row>
    <row r="294" customFormat="false" ht="14.1" hidden="false" customHeight="true" outlineLevel="0" collapsed="false">
      <c r="A294" s="481"/>
      <c r="B294" s="531"/>
      <c r="C294" s="482"/>
      <c r="D294" s="526"/>
      <c r="E294" s="483"/>
      <c r="F294" s="484"/>
      <c r="G294" s="482"/>
      <c r="H294" s="289"/>
      <c r="I294" s="268"/>
      <c r="J294" s="217"/>
      <c r="K294" s="446"/>
      <c r="L294" s="223"/>
    </row>
    <row r="295" customFormat="false" ht="14.1" hidden="false" customHeight="true" outlineLevel="0" collapsed="false">
      <c r="A295" s="486"/>
      <c r="B295" s="487"/>
      <c r="C295" s="495"/>
      <c r="D295" s="487"/>
      <c r="E295" s="498"/>
      <c r="F295" s="499"/>
      <c r="G295" s="495"/>
      <c r="H295" s="198"/>
      <c r="I295" s="264"/>
      <c r="J295" s="237"/>
      <c r="K295" s="437"/>
      <c r="L295" s="233"/>
    </row>
    <row r="296" customFormat="false" ht="14.1" hidden="false" customHeight="true" outlineLevel="0" collapsed="false">
      <c r="A296" s="481"/>
      <c r="B296" s="531"/>
      <c r="C296" s="531"/>
      <c r="D296" s="531"/>
      <c r="E296" s="492"/>
      <c r="F296" s="493"/>
      <c r="G296" s="496"/>
      <c r="H296" s="273"/>
      <c r="I296" s="274"/>
      <c r="J296" s="217"/>
      <c r="K296" s="446"/>
      <c r="L296" s="223"/>
    </row>
    <row r="297" customFormat="false" ht="14.1" hidden="false" customHeight="true" outlineLevel="0" collapsed="false">
      <c r="A297" s="515"/>
      <c r="B297" s="480"/>
      <c r="C297" s="480"/>
      <c r="D297" s="480"/>
      <c r="E297" s="489"/>
      <c r="F297" s="490"/>
      <c r="G297" s="495"/>
      <c r="H297" s="198"/>
      <c r="I297" s="300"/>
      <c r="J297" s="237"/>
      <c r="K297" s="458"/>
      <c r="L297" s="233"/>
    </row>
    <row r="298" customFormat="false" ht="14.1" hidden="false" customHeight="true" outlineLevel="0" collapsed="false">
      <c r="A298" s="481"/>
      <c r="B298" s="531"/>
      <c r="C298" s="531"/>
      <c r="D298" s="531"/>
      <c r="E298" s="492"/>
      <c r="F298" s="493"/>
      <c r="G298" s="496"/>
      <c r="H298" s="289"/>
      <c r="I298" s="274"/>
      <c r="J298" s="217"/>
      <c r="K298" s="446"/>
      <c r="L298" s="223"/>
    </row>
    <row r="299" customFormat="false" ht="14.1" hidden="false" customHeight="true" outlineLevel="0" collapsed="false">
      <c r="A299" s="515"/>
      <c r="B299" s="480"/>
      <c r="C299" s="480"/>
      <c r="D299" s="480"/>
      <c r="E299" s="489"/>
      <c r="F299" s="490"/>
      <c r="G299" s="495"/>
      <c r="H299" s="198"/>
      <c r="I299" s="300"/>
      <c r="J299" s="237"/>
      <c r="K299" s="458"/>
      <c r="L299" s="233"/>
    </row>
    <row r="300" customFormat="false" ht="14.1" hidden="false" customHeight="true" outlineLevel="0" collapsed="false">
      <c r="A300" s="481"/>
      <c r="B300" s="531"/>
      <c r="C300" s="531"/>
      <c r="D300" s="531"/>
      <c r="E300" s="492"/>
      <c r="F300" s="493"/>
      <c r="G300" s="496"/>
      <c r="H300" s="289"/>
      <c r="I300" s="274"/>
      <c r="J300" s="217"/>
      <c r="K300" s="446"/>
      <c r="L300" s="223"/>
    </row>
    <row r="301" customFormat="false" ht="14.1" hidden="false" customHeight="true" outlineLevel="0" collapsed="false">
      <c r="A301" s="515"/>
      <c r="B301" s="480"/>
      <c r="C301" s="480"/>
      <c r="D301" s="480"/>
      <c r="E301" s="489"/>
      <c r="F301" s="490"/>
      <c r="G301" s="495"/>
      <c r="H301" s="198"/>
      <c r="I301" s="300"/>
      <c r="J301" s="237"/>
      <c r="K301" s="458"/>
      <c r="L301" s="233"/>
    </row>
    <row r="302" customFormat="false" ht="14.1" hidden="false" customHeight="true" outlineLevel="0" collapsed="false">
      <c r="A302" s="481"/>
      <c r="B302" s="531"/>
      <c r="C302" s="531"/>
      <c r="D302" s="531"/>
      <c r="E302" s="483"/>
      <c r="F302" s="484"/>
      <c r="G302" s="482"/>
      <c r="H302" s="289"/>
      <c r="I302" s="268"/>
      <c r="J302" s="217"/>
      <c r="K302" s="446"/>
      <c r="L302" s="223"/>
    </row>
    <row r="303" customFormat="false" ht="14.1" hidden="false" customHeight="true" outlineLevel="0" collapsed="false">
      <c r="A303" s="486"/>
      <c r="B303" s="487"/>
      <c r="C303" s="480"/>
      <c r="D303" s="480"/>
      <c r="E303" s="489"/>
      <c r="F303" s="490"/>
      <c r="G303" s="495"/>
      <c r="H303" s="198"/>
      <c r="I303" s="264"/>
      <c r="J303" s="237"/>
      <c r="K303" s="437"/>
      <c r="L303" s="233"/>
    </row>
    <row r="304" customFormat="false" ht="14.1" hidden="false" customHeight="true" outlineLevel="0" collapsed="false">
      <c r="A304" s="481"/>
      <c r="B304" s="482"/>
      <c r="C304" s="531"/>
      <c r="D304" s="531"/>
      <c r="E304" s="483"/>
      <c r="F304" s="484"/>
      <c r="G304" s="482"/>
      <c r="H304" s="216"/>
      <c r="I304" s="268"/>
      <c r="J304" s="217"/>
      <c r="K304" s="446"/>
      <c r="L304" s="223"/>
    </row>
    <row r="305" customFormat="false" ht="14.1" hidden="false" customHeight="true" outlineLevel="0" collapsed="false">
      <c r="A305" s="515"/>
      <c r="B305" s="487"/>
      <c r="C305" s="491"/>
      <c r="D305" s="491"/>
      <c r="E305" s="489"/>
      <c r="F305" s="490"/>
      <c r="G305" s="495"/>
      <c r="H305" s="198"/>
      <c r="I305" s="300"/>
      <c r="J305" s="237"/>
      <c r="K305" s="458"/>
      <c r="L305" s="233"/>
    </row>
    <row r="306" customFormat="false" ht="14.1" hidden="false" customHeight="true" outlineLevel="0" collapsed="false">
      <c r="A306" s="481"/>
      <c r="B306" s="531"/>
      <c r="C306" s="485"/>
      <c r="D306" s="485"/>
      <c r="E306" s="483"/>
      <c r="F306" s="484"/>
      <c r="G306" s="482"/>
      <c r="H306" s="216"/>
      <c r="I306" s="268"/>
      <c r="J306" s="209"/>
      <c r="K306" s="446"/>
      <c r="L306" s="223"/>
    </row>
    <row r="307" customFormat="false" ht="14.1" hidden="false" customHeight="true" outlineLevel="0" collapsed="false">
      <c r="A307" s="515"/>
      <c r="B307" s="480"/>
      <c r="C307" s="480"/>
      <c r="D307" s="480"/>
      <c r="E307" s="489"/>
      <c r="F307" s="490"/>
      <c r="G307" s="495"/>
      <c r="H307" s="198"/>
      <c r="I307" s="300"/>
      <c r="J307" s="237"/>
      <c r="K307" s="458"/>
      <c r="L307" s="233"/>
    </row>
    <row r="308" customFormat="false" ht="14.1" hidden="false" customHeight="true" outlineLevel="0" collapsed="false">
      <c r="A308" s="481"/>
      <c r="B308" s="531"/>
      <c r="C308" s="531"/>
      <c r="D308" s="531"/>
      <c r="E308" s="483"/>
      <c r="F308" s="484"/>
      <c r="G308" s="482"/>
      <c r="H308" s="216"/>
      <c r="I308" s="268"/>
      <c r="J308" s="209"/>
      <c r="K308" s="446"/>
      <c r="L308" s="223"/>
    </row>
    <row r="309" customFormat="false" ht="14.1" hidden="false" customHeight="true" outlineLevel="0" collapsed="false">
      <c r="A309" s="515"/>
      <c r="B309" s="480"/>
      <c r="C309" s="480"/>
      <c r="D309" s="480"/>
      <c r="E309" s="489"/>
      <c r="F309" s="490"/>
      <c r="G309" s="495"/>
      <c r="H309" s="198"/>
      <c r="I309" s="300"/>
      <c r="J309" s="237"/>
      <c r="K309" s="458"/>
      <c r="L309" s="233"/>
    </row>
    <row r="310" customFormat="false" ht="14.1" hidden="false" customHeight="true" outlineLevel="0" collapsed="false">
      <c r="A310" s="481"/>
      <c r="B310" s="531"/>
      <c r="C310" s="531"/>
      <c r="D310" s="531"/>
      <c r="E310" s="483"/>
      <c r="F310" s="484"/>
      <c r="G310" s="482"/>
      <c r="H310" s="216"/>
      <c r="I310" s="268"/>
      <c r="J310" s="209"/>
      <c r="K310" s="446"/>
      <c r="L310" s="223"/>
    </row>
    <row r="311" customFormat="false" ht="14.1" hidden="false" customHeight="true" outlineLevel="0" collapsed="false">
      <c r="A311" s="515"/>
      <c r="B311" s="480"/>
      <c r="C311" s="480"/>
      <c r="D311" s="480"/>
      <c r="E311" s="489"/>
      <c r="F311" s="490"/>
      <c r="G311" s="495"/>
      <c r="H311" s="198"/>
      <c r="I311" s="300"/>
      <c r="J311" s="237"/>
      <c r="K311" s="458"/>
      <c r="L311" s="233"/>
    </row>
    <row r="312" customFormat="false" ht="14.1" hidden="false" customHeight="true" outlineLevel="0" collapsed="false">
      <c r="A312" s="481"/>
      <c r="B312" s="531"/>
      <c r="C312" s="531"/>
      <c r="D312" s="531"/>
      <c r="E312" s="483"/>
      <c r="F312" s="484"/>
      <c r="G312" s="482"/>
      <c r="H312" s="216"/>
      <c r="I312" s="268"/>
      <c r="J312" s="209"/>
      <c r="K312" s="446"/>
      <c r="L312" s="223"/>
    </row>
    <row r="313" customFormat="false" ht="14.1" hidden="false" customHeight="true" outlineLevel="0" collapsed="false">
      <c r="A313" s="515"/>
      <c r="B313" s="480"/>
      <c r="C313" s="480"/>
      <c r="D313" s="480"/>
      <c r="E313" s="489"/>
      <c r="F313" s="490"/>
      <c r="G313" s="495"/>
      <c r="H313" s="198"/>
      <c r="I313" s="300"/>
      <c r="J313" s="237"/>
      <c r="K313" s="458"/>
      <c r="L313" s="233"/>
    </row>
    <row r="314" customFormat="false" ht="14.1" hidden="false" customHeight="true" outlineLevel="0" collapsed="false">
      <c r="A314" s="481"/>
      <c r="B314" s="531"/>
      <c r="C314" s="531"/>
      <c r="D314" s="531"/>
      <c r="E314" s="483"/>
      <c r="F314" s="484"/>
      <c r="G314" s="482"/>
      <c r="H314" s="216"/>
      <c r="I314" s="268"/>
      <c r="J314" s="209"/>
      <c r="K314" s="446"/>
      <c r="L314" s="223"/>
    </row>
    <row r="315" customFormat="false" ht="14.1" hidden="false" customHeight="true" outlineLevel="0" collapsed="false">
      <c r="A315" s="515"/>
      <c r="B315" s="480"/>
      <c r="C315" s="480"/>
      <c r="D315" s="480"/>
      <c r="E315" s="489"/>
      <c r="F315" s="490"/>
      <c r="G315" s="495"/>
      <c r="H315" s="198"/>
      <c r="I315" s="300"/>
      <c r="J315" s="237"/>
      <c r="K315" s="458"/>
      <c r="L315" s="233"/>
    </row>
    <row r="316" customFormat="false" ht="14.1" hidden="false" customHeight="true" outlineLevel="0" collapsed="false">
      <c r="A316" s="481"/>
      <c r="B316" s="531"/>
      <c r="C316" s="531"/>
      <c r="D316" s="531"/>
      <c r="E316" s="483"/>
      <c r="F316" s="484"/>
      <c r="G316" s="482"/>
      <c r="H316" s="216"/>
      <c r="I316" s="268"/>
      <c r="J316" s="209"/>
      <c r="K316" s="446"/>
      <c r="L316" s="223"/>
    </row>
    <row r="317" customFormat="false" ht="14.1" hidden="false" customHeight="true" outlineLevel="0" collapsed="false">
      <c r="A317" s="515"/>
      <c r="B317" s="480"/>
      <c r="C317" s="480"/>
      <c r="D317" s="480"/>
      <c r="E317" s="489"/>
      <c r="F317" s="490"/>
      <c r="G317" s="495"/>
      <c r="H317" s="198"/>
      <c r="I317" s="300"/>
      <c r="J317" s="237"/>
      <c r="K317" s="458"/>
      <c r="L317" s="233"/>
    </row>
    <row r="318" customFormat="false" ht="14.1" hidden="false" customHeight="true" outlineLevel="0" collapsed="false">
      <c r="A318" s="481"/>
      <c r="B318" s="531"/>
      <c r="C318" s="531"/>
      <c r="D318" s="526"/>
      <c r="E318" s="483"/>
      <c r="F318" s="484"/>
      <c r="G318" s="482"/>
      <c r="H318" s="216"/>
      <c r="I318" s="268"/>
      <c r="J318" s="209"/>
      <c r="K318" s="446"/>
      <c r="L318" s="223"/>
    </row>
    <row r="319" customFormat="false" ht="14.1" hidden="false" customHeight="true" outlineLevel="0" collapsed="false">
      <c r="A319" s="432"/>
      <c r="B319" s="542"/>
      <c r="C319" s="469"/>
      <c r="D319" s="542"/>
      <c r="E319" s="471"/>
      <c r="F319" s="561"/>
      <c r="G319" s="478"/>
      <c r="H319" s="237"/>
      <c r="I319" s="277"/>
      <c r="J319" s="237"/>
      <c r="K319" s="460"/>
      <c r="L319" s="233"/>
    </row>
    <row r="320" customFormat="false" ht="14.1" hidden="false" customHeight="true" outlineLevel="0" collapsed="false">
      <c r="A320" s="438"/>
      <c r="B320" s="616"/>
      <c r="C320" s="474"/>
      <c r="D320" s="550"/>
      <c r="E320" s="476"/>
      <c r="F320" s="567"/>
      <c r="G320" s="474"/>
      <c r="H320" s="209"/>
      <c r="I320" s="281"/>
      <c r="J320" s="209"/>
      <c r="K320" s="442"/>
      <c r="L320" s="223"/>
    </row>
    <row r="321" customFormat="false" ht="14.1" hidden="false" customHeight="true" outlineLevel="0" collapsed="false">
      <c r="A321" s="432"/>
      <c r="B321" s="469"/>
      <c r="C321" s="469"/>
      <c r="D321" s="542"/>
      <c r="E321" s="471"/>
      <c r="F321" s="561"/>
      <c r="G321" s="478"/>
      <c r="H321" s="237"/>
      <c r="I321" s="277"/>
      <c r="J321" s="237"/>
      <c r="K321" s="460"/>
      <c r="L321" s="233"/>
    </row>
    <row r="322" customFormat="false" ht="14.1" hidden="false" customHeight="true" outlineLevel="0" collapsed="false">
      <c r="A322" s="438"/>
      <c r="B322" s="556"/>
      <c r="C322" s="474"/>
      <c r="D322" s="550"/>
      <c r="E322" s="476"/>
      <c r="F322" s="567"/>
      <c r="G322" s="474"/>
      <c r="H322" s="209"/>
      <c r="I322" s="281"/>
      <c r="J322" s="217"/>
      <c r="K322" s="442"/>
      <c r="L322" s="223"/>
    </row>
    <row r="323" customFormat="false" ht="14.1" hidden="false" customHeight="true" outlineLevel="0" collapsed="false">
      <c r="A323" s="432"/>
      <c r="B323" s="559"/>
      <c r="C323" s="469"/>
      <c r="D323" s="542"/>
      <c r="E323" s="471"/>
      <c r="F323" s="561"/>
      <c r="G323" s="478"/>
      <c r="H323" s="237"/>
      <c r="I323" s="277"/>
      <c r="J323" s="237"/>
      <c r="K323" s="460"/>
      <c r="L323" s="233"/>
    </row>
    <row r="324" customFormat="false" ht="14.1" hidden="false" customHeight="true" outlineLevel="0" collapsed="false">
      <c r="A324" s="438"/>
      <c r="B324" s="474"/>
      <c r="C324" s="474"/>
      <c r="D324" s="550"/>
      <c r="E324" s="476"/>
      <c r="F324" s="567"/>
      <c r="G324" s="474"/>
      <c r="H324" s="209"/>
      <c r="I324" s="281"/>
      <c r="J324" s="209"/>
      <c r="K324" s="442"/>
      <c r="L324" s="223"/>
    </row>
    <row r="325" customFormat="false" ht="14.1" hidden="false" customHeight="true" outlineLevel="0" collapsed="false">
      <c r="A325" s="508"/>
      <c r="B325" s="617"/>
      <c r="C325" s="617"/>
      <c r="D325" s="535"/>
      <c r="E325" s="568"/>
      <c r="F325" s="569"/>
      <c r="G325" s="617"/>
      <c r="H325" s="245"/>
      <c r="I325" s="295"/>
      <c r="J325" s="245"/>
      <c r="K325" s="466"/>
      <c r="L325" s="246"/>
    </row>
    <row r="326" customFormat="false" ht="14.1" hidden="false" customHeight="true" outlineLevel="0" collapsed="false">
      <c r="A326" s="529"/>
      <c r="B326" s="557"/>
      <c r="C326" s="487"/>
      <c r="D326" s="526"/>
      <c r="E326" s="498"/>
      <c r="F326" s="499"/>
      <c r="G326" s="487"/>
      <c r="H326" s="299"/>
      <c r="I326" s="458"/>
      <c r="J326" s="237"/>
      <c r="K326" s="458"/>
      <c r="L326" s="233"/>
    </row>
    <row r="327" customFormat="false" ht="14.1" hidden="false" customHeight="true" outlineLevel="0" collapsed="false">
      <c r="A327" s="514"/>
      <c r="B327" s="559"/>
      <c r="C327" s="487"/>
      <c r="D327" s="526"/>
      <c r="E327" s="498"/>
      <c r="F327" s="499"/>
      <c r="G327" s="487"/>
      <c r="H327" s="361"/>
      <c r="I327" s="300"/>
      <c r="J327" s="237"/>
      <c r="K327" s="458"/>
      <c r="L327" s="233"/>
    </row>
    <row r="328" s="523" customFormat="true" ht="14.1" hidden="false" customHeight="true" outlineLevel="0" collapsed="false">
      <c r="A328" s="481"/>
      <c r="B328" s="531"/>
      <c r="C328" s="482"/>
      <c r="D328" s="485"/>
      <c r="E328" s="492"/>
      <c r="F328" s="493"/>
      <c r="G328" s="496"/>
      <c r="H328" s="289"/>
      <c r="I328" s="274"/>
      <c r="J328" s="217"/>
      <c r="K328" s="446"/>
      <c r="L328" s="223"/>
    </row>
    <row r="329" customFormat="false" ht="14.1" hidden="false" customHeight="true" outlineLevel="0" collapsed="false">
      <c r="A329" s="486"/>
      <c r="B329" s="480"/>
      <c r="C329" s="487"/>
      <c r="D329" s="480"/>
      <c r="E329" s="498"/>
      <c r="F329" s="499"/>
      <c r="G329" s="495"/>
      <c r="H329" s="299"/>
      <c r="I329" s="264"/>
      <c r="J329" s="237"/>
      <c r="K329" s="437"/>
      <c r="L329" s="233"/>
    </row>
    <row r="330" customFormat="false" ht="14.1" hidden="false" customHeight="true" outlineLevel="0" collapsed="false">
      <c r="A330" s="481"/>
      <c r="B330" s="531"/>
      <c r="C330" s="482"/>
      <c r="D330" s="526"/>
      <c r="E330" s="483"/>
      <c r="F330" s="484"/>
      <c r="G330" s="482"/>
      <c r="H330" s="289"/>
      <c r="I330" s="268"/>
      <c r="J330" s="209"/>
      <c r="K330" s="446"/>
      <c r="L330" s="223"/>
    </row>
    <row r="331" customFormat="false" ht="14.1" hidden="false" customHeight="true" outlineLevel="0" collapsed="false">
      <c r="A331" s="486"/>
      <c r="B331" s="487"/>
      <c r="C331" s="495"/>
      <c r="D331" s="487"/>
      <c r="E331" s="498"/>
      <c r="F331" s="499"/>
      <c r="G331" s="495"/>
      <c r="H331" s="198"/>
      <c r="I331" s="264"/>
      <c r="J331" s="237"/>
      <c r="K331" s="437"/>
      <c r="L331" s="233"/>
    </row>
    <row r="332" customFormat="false" ht="14.1" hidden="false" customHeight="true" outlineLevel="0" collapsed="false">
      <c r="A332" s="481"/>
      <c r="B332" s="531"/>
      <c r="C332" s="531"/>
      <c r="D332" s="531"/>
      <c r="E332" s="492"/>
      <c r="F332" s="493"/>
      <c r="G332" s="496"/>
      <c r="H332" s="273"/>
      <c r="I332" s="274"/>
      <c r="J332" s="209"/>
      <c r="K332" s="446"/>
      <c r="L332" s="223"/>
    </row>
    <row r="333" customFormat="false" ht="14.1" hidden="false" customHeight="true" outlineLevel="0" collapsed="false">
      <c r="A333" s="515"/>
      <c r="B333" s="480"/>
      <c r="C333" s="480"/>
      <c r="D333" s="480"/>
      <c r="E333" s="489"/>
      <c r="F333" s="490"/>
      <c r="G333" s="495"/>
      <c r="H333" s="198"/>
      <c r="I333" s="300"/>
      <c r="J333" s="237"/>
      <c r="K333" s="458"/>
      <c r="L333" s="233"/>
    </row>
    <row r="334" customFormat="false" ht="14.1" hidden="false" customHeight="true" outlineLevel="0" collapsed="false">
      <c r="A334" s="481"/>
      <c r="B334" s="531"/>
      <c r="C334" s="531"/>
      <c r="D334" s="531"/>
      <c r="E334" s="492"/>
      <c r="F334" s="493"/>
      <c r="G334" s="496"/>
      <c r="H334" s="289"/>
      <c r="I334" s="274"/>
      <c r="J334" s="209"/>
      <c r="K334" s="446"/>
      <c r="L334" s="223"/>
    </row>
    <row r="335" customFormat="false" ht="14.1" hidden="false" customHeight="true" outlineLevel="0" collapsed="false">
      <c r="A335" s="515"/>
      <c r="B335" s="480"/>
      <c r="C335" s="480"/>
      <c r="D335" s="480"/>
      <c r="E335" s="489"/>
      <c r="F335" s="490"/>
      <c r="G335" s="495"/>
      <c r="H335" s="198"/>
      <c r="I335" s="300"/>
      <c r="J335" s="237"/>
      <c r="K335" s="458"/>
      <c r="L335" s="233"/>
    </row>
    <row r="336" customFormat="false" ht="14.1" hidden="false" customHeight="true" outlineLevel="0" collapsed="false">
      <c r="A336" s="481"/>
      <c r="B336" s="531"/>
      <c r="C336" s="531"/>
      <c r="D336" s="531"/>
      <c r="E336" s="492"/>
      <c r="F336" s="493"/>
      <c r="G336" s="496"/>
      <c r="H336" s="289"/>
      <c r="I336" s="274"/>
      <c r="J336" s="209"/>
      <c r="K336" s="446"/>
      <c r="L336" s="223"/>
    </row>
    <row r="337" customFormat="false" ht="14.1" hidden="false" customHeight="true" outlineLevel="0" collapsed="false">
      <c r="A337" s="515"/>
      <c r="B337" s="480"/>
      <c r="C337" s="480"/>
      <c r="D337" s="480"/>
      <c r="E337" s="489"/>
      <c r="F337" s="490"/>
      <c r="G337" s="495"/>
      <c r="H337" s="198"/>
      <c r="I337" s="300"/>
      <c r="J337" s="237"/>
      <c r="K337" s="458"/>
      <c r="L337" s="233"/>
    </row>
    <row r="338" customFormat="false" ht="14.1" hidden="false" customHeight="true" outlineLevel="0" collapsed="false">
      <c r="A338" s="481"/>
      <c r="B338" s="531"/>
      <c r="C338" s="531"/>
      <c r="D338" s="531"/>
      <c r="E338" s="483"/>
      <c r="F338" s="484"/>
      <c r="G338" s="482"/>
      <c r="H338" s="289"/>
      <c r="I338" s="268"/>
      <c r="J338" s="209"/>
      <c r="K338" s="446"/>
      <c r="L338" s="223"/>
    </row>
    <row r="339" customFormat="false" ht="14.1" hidden="false" customHeight="true" outlineLevel="0" collapsed="false">
      <c r="A339" s="486"/>
      <c r="B339" s="487"/>
      <c r="C339" s="480"/>
      <c r="D339" s="480"/>
      <c r="E339" s="489"/>
      <c r="F339" s="490"/>
      <c r="G339" s="495"/>
      <c r="H339" s="198"/>
      <c r="I339" s="264"/>
      <c r="J339" s="237"/>
      <c r="K339" s="437"/>
      <c r="L339" s="233"/>
    </row>
    <row r="340" customFormat="false" ht="14.1" hidden="false" customHeight="true" outlineLevel="0" collapsed="false">
      <c r="A340" s="481"/>
      <c r="B340" s="482"/>
      <c r="C340" s="531"/>
      <c r="D340" s="531"/>
      <c r="E340" s="483"/>
      <c r="F340" s="484"/>
      <c r="G340" s="482"/>
      <c r="H340" s="216"/>
      <c r="I340" s="268"/>
      <c r="J340" s="209"/>
      <c r="K340" s="446"/>
      <c r="L340" s="223"/>
    </row>
    <row r="341" customFormat="false" ht="14.1" hidden="false" customHeight="true" outlineLevel="0" collapsed="false">
      <c r="A341" s="515"/>
      <c r="B341" s="487"/>
      <c r="C341" s="491"/>
      <c r="D341" s="491"/>
      <c r="E341" s="489"/>
      <c r="F341" s="490"/>
      <c r="G341" s="495"/>
      <c r="H341" s="198"/>
      <c r="I341" s="300"/>
      <c r="J341" s="237"/>
      <c r="K341" s="458"/>
      <c r="L341" s="233"/>
    </row>
    <row r="342" customFormat="false" ht="14.1" hidden="false" customHeight="true" outlineLevel="0" collapsed="false">
      <c r="A342" s="481"/>
      <c r="B342" s="531"/>
      <c r="C342" s="485"/>
      <c r="D342" s="485"/>
      <c r="E342" s="483"/>
      <c r="F342" s="484"/>
      <c r="G342" s="482"/>
      <c r="H342" s="216"/>
      <c r="I342" s="268"/>
      <c r="J342" s="209"/>
      <c r="K342" s="446"/>
      <c r="L342" s="223"/>
    </row>
    <row r="343" customFormat="false" ht="14.1" hidden="false" customHeight="true" outlineLevel="0" collapsed="false">
      <c r="A343" s="515"/>
      <c r="B343" s="480"/>
      <c r="C343" s="480"/>
      <c r="D343" s="480"/>
      <c r="E343" s="489"/>
      <c r="F343" s="490"/>
      <c r="G343" s="495"/>
      <c r="H343" s="198"/>
      <c r="I343" s="300"/>
      <c r="J343" s="237"/>
      <c r="K343" s="458"/>
      <c r="L343" s="233"/>
    </row>
    <row r="344" customFormat="false" ht="14.1" hidden="false" customHeight="true" outlineLevel="0" collapsed="false">
      <c r="A344" s="481"/>
      <c r="B344" s="531"/>
      <c r="C344" s="531"/>
      <c r="D344" s="531"/>
      <c r="E344" s="483"/>
      <c r="F344" s="484"/>
      <c r="G344" s="482"/>
      <c r="H344" s="216"/>
      <c r="I344" s="268"/>
      <c r="J344" s="209"/>
      <c r="K344" s="446"/>
      <c r="L344" s="223"/>
    </row>
    <row r="345" customFormat="false" ht="14.1" hidden="false" customHeight="true" outlineLevel="0" collapsed="false">
      <c r="A345" s="515"/>
      <c r="B345" s="480"/>
      <c r="C345" s="480"/>
      <c r="D345" s="480"/>
      <c r="E345" s="489"/>
      <c r="F345" s="490"/>
      <c r="G345" s="495"/>
      <c r="H345" s="198"/>
      <c r="I345" s="300"/>
      <c r="J345" s="237"/>
      <c r="K345" s="458"/>
      <c r="L345" s="233"/>
    </row>
    <row r="346" customFormat="false" ht="14.1" hidden="false" customHeight="true" outlineLevel="0" collapsed="false">
      <c r="A346" s="481"/>
      <c r="B346" s="531"/>
      <c r="C346" s="531"/>
      <c r="D346" s="531"/>
      <c r="E346" s="483"/>
      <c r="F346" s="484"/>
      <c r="G346" s="482"/>
      <c r="H346" s="216"/>
      <c r="I346" s="268"/>
      <c r="J346" s="209"/>
      <c r="K346" s="446"/>
      <c r="L346" s="223"/>
    </row>
    <row r="347" customFormat="false" ht="14.1" hidden="false" customHeight="true" outlineLevel="0" collapsed="false">
      <c r="A347" s="515"/>
      <c r="B347" s="480"/>
      <c r="C347" s="480"/>
      <c r="D347" s="480"/>
      <c r="E347" s="489"/>
      <c r="F347" s="490"/>
      <c r="G347" s="495"/>
      <c r="H347" s="198"/>
      <c r="I347" s="300"/>
      <c r="J347" s="237"/>
      <c r="K347" s="458"/>
      <c r="L347" s="233"/>
    </row>
    <row r="348" customFormat="false" ht="14.1" hidden="false" customHeight="true" outlineLevel="0" collapsed="false">
      <c r="A348" s="481"/>
      <c r="B348" s="531"/>
      <c r="C348" s="531"/>
      <c r="D348" s="531"/>
      <c r="E348" s="483"/>
      <c r="F348" s="484"/>
      <c r="G348" s="482"/>
      <c r="H348" s="216"/>
      <c r="I348" s="268"/>
      <c r="J348" s="209"/>
      <c r="K348" s="446"/>
      <c r="L348" s="223"/>
    </row>
    <row r="349" customFormat="false" ht="14.1" hidden="false" customHeight="true" outlineLevel="0" collapsed="false">
      <c r="A349" s="515"/>
      <c r="B349" s="480"/>
      <c r="C349" s="480"/>
      <c r="D349" s="480"/>
      <c r="E349" s="489"/>
      <c r="F349" s="490"/>
      <c r="G349" s="495"/>
      <c r="H349" s="198"/>
      <c r="I349" s="300"/>
      <c r="J349" s="237"/>
      <c r="K349" s="458"/>
      <c r="L349" s="233"/>
    </row>
    <row r="350" customFormat="false" ht="14.1" hidden="false" customHeight="true" outlineLevel="0" collapsed="false">
      <c r="A350" s="481"/>
      <c r="B350" s="531"/>
      <c r="C350" s="531"/>
      <c r="D350" s="531"/>
      <c r="E350" s="483"/>
      <c r="F350" s="484"/>
      <c r="G350" s="482"/>
      <c r="H350" s="216"/>
      <c r="I350" s="268"/>
      <c r="J350" s="209"/>
      <c r="K350" s="446"/>
      <c r="L350" s="223"/>
    </row>
    <row r="351" customFormat="false" ht="14.1" hidden="false" customHeight="true" outlineLevel="0" collapsed="false">
      <c r="A351" s="515"/>
      <c r="B351" s="480"/>
      <c r="C351" s="480"/>
      <c r="D351" s="480"/>
      <c r="E351" s="489"/>
      <c r="F351" s="490"/>
      <c r="G351" s="495"/>
      <c r="H351" s="198"/>
      <c r="I351" s="300"/>
      <c r="J351" s="237"/>
      <c r="K351" s="458"/>
      <c r="L351" s="233"/>
    </row>
    <row r="352" customFormat="false" ht="14.1" hidden="false" customHeight="true" outlineLevel="0" collapsed="false">
      <c r="A352" s="481"/>
      <c r="B352" s="531"/>
      <c r="C352" s="531"/>
      <c r="D352" s="531"/>
      <c r="E352" s="483"/>
      <c r="F352" s="484"/>
      <c r="G352" s="482"/>
      <c r="H352" s="216"/>
      <c r="I352" s="268"/>
      <c r="J352" s="209"/>
      <c r="K352" s="446"/>
      <c r="L352" s="223"/>
    </row>
    <row r="353" customFormat="false" ht="14.1" hidden="false" customHeight="true" outlineLevel="0" collapsed="false">
      <c r="A353" s="515"/>
      <c r="B353" s="480"/>
      <c r="C353" s="480"/>
      <c r="D353" s="480"/>
      <c r="E353" s="489"/>
      <c r="F353" s="490"/>
      <c r="G353" s="495"/>
      <c r="H353" s="198"/>
      <c r="I353" s="300"/>
      <c r="J353" s="237"/>
      <c r="K353" s="458"/>
      <c r="L353" s="233"/>
    </row>
    <row r="354" customFormat="false" ht="14.1" hidden="false" customHeight="true" outlineLevel="0" collapsed="false">
      <c r="A354" s="481"/>
      <c r="B354" s="531"/>
      <c r="C354" s="531"/>
      <c r="D354" s="526"/>
      <c r="E354" s="483"/>
      <c r="F354" s="484"/>
      <c r="G354" s="482"/>
      <c r="H354" s="216"/>
      <c r="I354" s="268"/>
      <c r="J354" s="209"/>
      <c r="K354" s="446"/>
      <c r="L354" s="223"/>
    </row>
    <row r="355" customFormat="false" ht="14.1" hidden="false" customHeight="true" outlineLevel="0" collapsed="false">
      <c r="A355" s="432"/>
      <c r="B355" s="542"/>
      <c r="C355" s="469"/>
      <c r="D355" s="542"/>
      <c r="E355" s="471"/>
      <c r="F355" s="561"/>
      <c r="G355" s="478"/>
      <c r="H355" s="237"/>
      <c r="I355" s="277"/>
      <c r="J355" s="237"/>
      <c r="K355" s="460"/>
      <c r="L355" s="233"/>
    </row>
    <row r="356" customFormat="false" ht="14.1" hidden="false" customHeight="true" outlineLevel="0" collapsed="false">
      <c r="A356" s="438"/>
      <c r="B356" s="616"/>
      <c r="C356" s="474"/>
      <c r="D356" s="550"/>
      <c r="E356" s="476"/>
      <c r="F356" s="567"/>
      <c r="G356" s="474"/>
      <c r="H356" s="209"/>
      <c r="I356" s="281"/>
      <c r="J356" s="209"/>
      <c r="K356" s="442"/>
      <c r="L356" s="223"/>
    </row>
    <row r="357" customFormat="false" ht="14.1" hidden="false" customHeight="true" outlineLevel="0" collapsed="false">
      <c r="A357" s="432"/>
      <c r="B357" s="469"/>
      <c r="C357" s="469"/>
      <c r="D357" s="542"/>
      <c r="E357" s="471"/>
      <c r="F357" s="561"/>
      <c r="G357" s="478"/>
      <c r="H357" s="237"/>
      <c r="I357" s="277"/>
      <c r="J357" s="237"/>
      <c r="K357" s="460"/>
      <c r="L357" s="233"/>
    </row>
    <row r="358" customFormat="false" ht="14.1" hidden="false" customHeight="true" outlineLevel="0" collapsed="false">
      <c r="A358" s="438"/>
      <c r="B358" s="474"/>
      <c r="C358" s="474"/>
      <c r="D358" s="550"/>
      <c r="E358" s="476"/>
      <c r="F358" s="567"/>
      <c r="G358" s="474"/>
      <c r="H358" s="209"/>
      <c r="I358" s="281"/>
      <c r="J358" s="209"/>
      <c r="K358" s="442"/>
      <c r="L358" s="223"/>
    </row>
    <row r="359" customFormat="false" ht="14.1" hidden="false" customHeight="true" outlineLevel="0" collapsed="false">
      <c r="A359" s="432"/>
      <c r="B359" s="469"/>
      <c r="C359" s="469"/>
      <c r="D359" s="542"/>
      <c r="E359" s="471"/>
      <c r="F359" s="561"/>
      <c r="G359" s="478"/>
      <c r="H359" s="237"/>
      <c r="I359" s="277"/>
      <c r="J359" s="237"/>
      <c r="K359" s="460"/>
      <c r="L359" s="233"/>
    </row>
    <row r="360" customFormat="false" ht="14.1" hidden="false" customHeight="true" outlineLevel="0" collapsed="false">
      <c r="A360" s="438"/>
      <c r="B360" s="474"/>
      <c r="C360" s="474"/>
      <c r="D360" s="550"/>
      <c r="E360" s="476"/>
      <c r="F360" s="567"/>
      <c r="G360" s="474"/>
      <c r="H360" s="209"/>
      <c r="I360" s="281"/>
      <c r="J360" s="209"/>
      <c r="K360" s="442"/>
      <c r="L360" s="223"/>
    </row>
    <row r="361" customFormat="false" ht="14.1" hidden="false" customHeight="true" outlineLevel="0" collapsed="false">
      <c r="A361" s="508"/>
      <c r="B361" s="617"/>
      <c r="C361" s="617"/>
      <c r="D361" s="535"/>
      <c r="E361" s="568"/>
      <c r="F361" s="569"/>
      <c r="G361" s="617"/>
      <c r="H361" s="245"/>
      <c r="I361" s="295"/>
      <c r="J361" s="245"/>
      <c r="K361" s="466"/>
      <c r="L361" s="246"/>
    </row>
    <row r="362" customFormat="false" ht="14.1" hidden="false" customHeight="true" outlineLevel="0" collapsed="false">
      <c r="A362" s="432"/>
      <c r="B362" s="526"/>
      <c r="C362" s="487"/>
      <c r="D362" s="526"/>
      <c r="E362" s="498"/>
      <c r="F362" s="499"/>
      <c r="G362" s="487"/>
      <c r="H362" s="299"/>
      <c r="I362" s="458"/>
      <c r="J362" s="237"/>
      <c r="K362" s="458"/>
      <c r="L362" s="233"/>
    </row>
    <row r="363" customFormat="false" ht="14.1" hidden="false" customHeight="true" outlineLevel="0" collapsed="false">
      <c r="A363" s="432"/>
      <c r="B363" s="526"/>
      <c r="C363" s="487"/>
      <c r="D363" s="526"/>
      <c r="E363" s="498"/>
      <c r="F363" s="499"/>
      <c r="G363" s="487"/>
      <c r="H363" s="361"/>
      <c r="I363" s="300"/>
      <c r="J363" s="237"/>
      <c r="K363" s="458"/>
      <c r="L363" s="233"/>
    </row>
    <row r="364" s="523" customFormat="true" ht="14.1" hidden="false" customHeight="true" outlineLevel="0" collapsed="false">
      <c r="A364" s="481"/>
      <c r="B364" s="531"/>
      <c r="C364" s="482"/>
      <c r="D364" s="485"/>
      <c r="E364" s="492"/>
      <c r="F364" s="493"/>
      <c r="G364" s="496"/>
      <c r="H364" s="289"/>
      <c r="I364" s="274"/>
      <c r="J364" s="217"/>
      <c r="K364" s="446"/>
      <c r="L364" s="223"/>
    </row>
    <row r="365" customFormat="false" ht="14.1" hidden="false" customHeight="true" outlineLevel="0" collapsed="false">
      <c r="A365" s="486"/>
      <c r="B365" s="480"/>
      <c r="C365" s="487"/>
      <c r="D365" s="480"/>
      <c r="E365" s="498"/>
      <c r="F365" s="499"/>
      <c r="G365" s="495"/>
      <c r="H365" s="299"/>
      <c r="I365" s="264"/>
      <c r="J365" s="237"/>
      <c r="K365" s="437"/>
      <c r="L365" s="233"/>
    </row>
    <row r="366" customFormat="false" ht="14.1" hidden="false" customHeight="true" outlineLevel="0" collapsed="false">
      <c r="A366" s="481"/>
      <c r="B366" s="531"/>
      <c r="C366" s="482"/>
      <c r="D366" s="526"/>
      <c r="E366" s="483"/>
      <c r="F366" s="484"/>
      <c r="G366" s="482"/>
      <c r="H366" s="289"/>
      <c r="I366" s="268"/>
      <c r="J366" s="217"/>
      <c r="K366" s="446"/>
      <c r="L366" s="223"/>
    </row>
    <row r="367" customFormat="false" ht="14.1" hidden="false" customHeight="true" outlineLevel="0" collapsed="false">
      <c r="A367" s="486"/>
      <c r="B367" s="487"/>
      <c r="C367" s="495"/>
      <c r="D367" s="487"/>
      <c r="E367" s="498"/>
      <c r="F367" s="499"/>
      <c r="G367" s="495"/>
      <c r="H367" s="198"/>
      <c r="I367" s="264"/>
      <c r="J367" s="237"/>
      <c r="K367" s="437"/>
      <c r="L367" s="233"/>
    </row>
    <row r="368" customFormat="false" ht="14.1" hidden="false" customHeight="true" outlineLevel="0" collapsed="false">
      <c r="A368" s="481"/>
      <c r="B368" s="531"/>
      <c r="C368" s="531"/>
      <c r="D368" s="531"/>
      <c r="E368" s="492"/>
      <c r="F368" s="493"/>
      <c r="G368" s="496"/>
      <c r="H368" s="273"/>
      <c r="I368" s="274"/>
      <c r="J368" s="217"/>
      <c r="K368" s="446"/>
      <c r="L368" s="223"/>
    </row>
    <row r="369" customFormat="false" ht="14.1" hidden="false" customHeight="true" outlineLevel="0" collapsed="false">
      <c r="A369" s="515"/>
      <c r="B369" s="480"/>
      <c r="C369" s="480"/>
      <c r="D369" s="480"/>
      <c r="E369" s="489"/>
      <c r="F369" s="490"/>
      <c r="G369" s="495"/>
      <c r="H369" s="198"/>
      <c r="I369" s="300"/>
      <c r="J369" s="237"/>
      <c r="K369" s="458"/>
      <c r="L369" s="233"/>
    </row>
    <row r="370" customFormat="false" ht="14.1" hidden="false" customHeight="true" outlineLevel="0" collapsed="false">
      <c r="A370" s="481"/>
      <c r="B370" s="531"/>
      <c r="C370" s="531"/>
      <c r="D370" s="531"/>
      <c r="E370" s="492"/>
      <c r="F370" s="493"/>
      <c r="G370" s="496"/>
      <c r="H370" s="289"/>
      <c r="I370" s="274"/>
      <c r="J370" s="217"/>
      <c r="K370" s="446"/>
      <c r="L370" s="223"/>
    </row>
    <row r="371" customFormat="false" ht="14.1" hidden="false" customHeight="true" outlineLevel="0" collapsed="false">
      <c r="A371" s="515"/>
      <c r="B371" s="480"/>
      <c r="C371" s="480"/>
      <c r="D371" s="480"/>
      <c r="E371" s="489"/>
      <c r="F371" s="490"/>
      <c r="G371" s="495"/>
      <c r="H371" s="198"/>
      <c r="I371" s="300"/>
      <c r="J371" s="237"/>
      <c r="K371" s="458"/>
      <c r="L371" s="233"/>
    </row>
    <row r="372" customFormat="false" ht="14.1" hidden="false" customHeight="true" outlineLevel="0" collapsed="false">
      <c r="A372" s="481"/>
      <c r="B372" s="531"/>
      <c r="C372" s="531"/>
      <c r="D372" s="531"/>
      <c r="E372" s="492"/>
      <c r="F372" s="493"/>
      <c r="G372" s="496"/>
      <c r="H372" s="273"/>
      <c r="I372" s="274"/>
      <c r="J372" s="217"/>
      <c r="K372" s="446"/>
      <c r="L372" s="223"/>
    </row>
    <row r="373" customFormat="false" ht="14.1" hidden="false" customHeight="true" outlineLevel="0" collapsed="false">
      <c r="A373" s="515"/>
      <c r="B373" s="480"/>
      <c r="C373" s="480"/>
      <c r="D373" s="480"/>
      <c r="E373" s="489"/>
      <c r="F373" s="490"/>
      <c r="G373" s="495"/>
      <c r="H373" s="198"/>
      <c r="I373" s="300"/>
      <c r="J373" s="237"/>
      <c r="K373" s="458"/>
      <c r="L373" s="233"/>
    </row>
    <row r="374" customFormat="false" ht="14.1" hidden="false" customHeight="true" outlineLevel="0" collapsed="false">
      <c r="A374" s="481"/>
      <c r="B374" s="531"/>
      <c r="C374" s="531"/>
      <c r="D374" s="531"/>
      <c r="E374" s="492"/>
      <c r="F374" s="493"/>
      <c r="G374" s="496"/>
      <c r="H374" s="273"/>
      <c r="I374" s="268"/>
      <c r="J374" s="217"/>
      <c r="K374" s="446"/>
      <c r="L374" s="223"/>
    </row>
    <row r="375" customFormat="false" ht="14.1" hidden="false" customHeight="true" outlineLevel="0" collapsed="false">
      <c r="A375" s="486"/>
      <c r="B375" s="487"/>
      <c r="C375" s="480"/>
      <c r="D375" s="480"/>
      <c r="E375" s="489"/>
      <c r="F375" s="490"/>
      <c r="G375" s="495"/>
      <c r="H375" s="198"/>
      <c r="I375" s="264"/>
      <c r="J375" s="237"/>
      <c r="K375" s="437"/>
      <c r="L375" s="233"/>
    </row>
    <row r="376" customFormat="false" ht="14.1" hidden="false" customHeight="true" outlineLevel="0" collapsed="false">
      <c r="A376" s="481"/>
      <c r="B376" s="482"/>
      <c r="C376" s="531"/>
      <c r="D376" s="531"/>
      <c r="E376" s="483"/>
      <c r="F376" s="484"/>
      <c r="G376" s="482"/>
      <c r="H376" s="216"/>
      <c r="I376" s="268"/>
      <c r="J376" s="209"/>
      <c r="K376" s="446"/>
      <c r="L376" s="223"/>
    </row>
    <row r="377" customFormat="false" ht="14.1" hidden="false" customHeight="true" outlineLevel="0" collapsed="false">
      <c r="A377" s="515"/>
      <c r="B377" s="487"/>
      <c r="C377" s="491"/>
      <c r="D377" s="491"/>
      <c r="E377" s="489"/>
      <c r="F377" s="490"/>
      <c r="G377" s="495"/>
      <c r="H377" s="198"/>
      <c r="I377" s="300"/>
      <c r="J377" s="237"/>
      <c r="K377" s="458"/>
      <c r="L377" s="233"/>
    </row>
    <row r="378" customFormat="false" ht="14.1" hidden="false" customHeight="true" outlineLevel="0" collapsed="false">
      <c r="A378" s="481"/>
      <c r="B378" s="531"/>
      <c r="C378" s="485"/>
      <c r="D378" s="485"/>
      <c r="E378" s="483"/>
      <c r="F378" s="484"/>
      <c r="G378" s="482"/>
      <c r="H378" s="216"/>
      <c r="I378" s="268"/>
      <c r="J378" s="217"/>
      <c r="K378" s="446"/>
      <c r="L378" s="223"/>
    </row>
    <row r="379" customFormat="false" ht="14.1" hidden="false" customHeight="true" outlineLevel="0" collapsed="false">
      <c r="A379" s="515"/>
      <c r="B379" s="480"/>
      <c r="C379" s="480"/>
      <c r="D379" s="480"/>
      <c r="E379" s="489"/>
      <c r="F379" s="490"/>
      <c r="G379" s="495"/>
      <c r="H379" s="198"/>
      <c r="I379" s="300"/>
      <c r="J379" s="237"/>
      <c r="K379" s="458"/>
      <c r="L379" s="233"/>
    </row>
    <row r="380" customFormat="false" ht="14.1" hidden="false" customHeight="true" outlineLevel="0" collapsed="false">
      <c r="A380" s="481"/>
      <c r="B380" s="531"/>
      <c r="C380" s="531"/>
      <c r="D380" s="531"/>
      <c r="E380" s="483"/>
      <c r="F380" s="484"/>
      <c r="G380" s="482"/>
      <c r="H380" s="216"/>
      <c r="I380" s="268"/>
      <c r="J380" s="209"/>
      <c r="K380" s="446"/>
      <c r="L380" s="223"/>
    </row>
    <row r="381" customFormat="false" ht="14.1" hidden="false" customHeight="true" outlineLevel="0" collapsed="false">
      <c r="A381" s="515"/>
      <c r="B381" s="480"/>
      <c r="C381" s="480"/>
      <c r="D381" s="480"/>
      <c r="E381" s="489"/>
      <c r="F381" s="490"/>
      <c r="G381" s="495"/>
      <c r="H381" s="198"/>
      <c r="I381" s="300"/>
      <c r="J381" s="237"/>
      <c r="K381" s="458"/>
      <c r="L381" s="233"/>
    </row>
    <row r="382" customFormat="false" ht="14.1" hidden="false" customHeight="true" outlineLevel="0" collapsed="false">
      <c r="A382" s="481"/>
      <c r="B382" s="531"/>
      <c r="C382" s="531"/>
      <c r="D382" s="531"/>
      <c r="E382" s="483"/>
      <c r="F382" s="484"/>
      <c r="G382" s="482"/>
      <c r="H382" s="216"/>
      <c r="I382" s="268"/>
      <c r="J382" s="217"/>
      <c r="K382" s="446"/>
      <c r="L382" s="223"/>
    </row>
    <row r="383" customFormat="false" ht="14.1" hidden="false" customHeight="true" outlineLevel="0" collapsed="false">
      <c r="A383" s="515"/>
      <c r="B383" s="480"/>
      <c r="C383" s="480"/>
      <c r="D383" s="480"/>
      <c r="E383" s="489"/>
      <c r="F383" s="490"/>
      <c r="G383" s="495"/>
      <c r="H383" s="198"/>
      <c r="I383" s="300"/>
      <c r="J383" s="237"/>
      <c r="K383" s="458"/>
      <c r="L383" s="233"/>
    </row>
    <row r="384" customFormat="false" ht="14.1" hidden="false" customHeight="true" outlineLevel="0" collapsed="false">
      <c r="A384" s="481"/>
      <c r="B384" s="531"/>
      <c r="C384" s="531"/>
      <c r="D384" s="531"/>
      <c r="E384" s="483"/>
      <c r="F384" s="484"/>
      <c r="G384" s="482"/>
      <c r="H384" s="216"/>
      <c r="I384" s="268"/>
      <c r="J384" s="217"/>
      <c r="K384" s="446"/>
      <c r="L384" s="223"/>
    </row>
    <row r="385" customFormat="false" ht="14.1" hidden="false" customHeight="true" outlineLevel="0" collapsed="false">
      <c r="A385" s="515"/>
      <c r="B385" s="480"/>
      <c r="C385" s="480"/>
      <c r="D385" s="480"/>
      <c r="E385" s="489"/>
      <c r="F385" s="490"/>
      <c r="G385" s="495"/>
      <c r="H385" s="198"/>
      <c r="I385" s="300"/>
      <c r="J385" s="237"/>
      <c r="K385" s="458"/>
      <c r="L385" s="233"/>
    </row>
    <row r="386" customFormat="false" ht="14.1" hidden="false" customHeight="true" outlineLevel="0" collapsed="false">
      <c r="A386" s="481"/>
      <c r="B386" s="531"/>
      <c r="C386" s="531"/>
      <c r="D386" s="531"/>
      <c r="E386" s="483"/>
      <c r="F386" s="484"/>
      <c r="G386" s="482"/>
      <c r="H386" s="216"/>
      <c r="I386" s="268"/>
      <c r="J386" s="217"/>
      <c r="K386" s="446"/>
      <c r="L386" s="223"/>
    </row>
    <row r="387" customFormat="false" ht="14.1" hidden="false" customHeight="true" outlineLevel="0" collapsed="false">
      <c r="A387" s="515"/>
      <c r="B387" s="480"/>
      <c r="C387" s="480"/>
      <c r="D387" s="480"/>
      <c r="E387" s="489"/>
      <c r="F387" s="490"/>
      <c r="G387" s="495"/>
      <c r="H387" s="198"/>
      <c r="I387" s="300"/>
      <c r="J387" s="237"/>
      <c r="K387" s="458"/>
      <c r="L387" s="233"/>
    </row>
    <row r="388" customFormat="false" ht="14.1" hidden="false" customHeight="true" outlineLevel="0" collapsed="false">
      <c r="A388" s="481"/>
      <c r="B388" s="531"/>
      <c r="C388" s="531"/>
      <c r="D388" s="531"/>
      <c r="E388" s="483"/>
      <c r="F388" s="484"/>
      <c r="G388" s="482"/>
      <c r="H388" s="216"/>
      <c r="I388" s="268"/>
      <c r="J388" s="217"/>
      <c r="K388" s="446"/>
      <c r="L388" s="223"/>
    </row>
    <row r="389" customFormat="false" ht="14.1" hidden="false" customHeight="true" outlineLevel="0" collapsed="false">
      <c r="A389" s="515"/>
      <c r="B389" s="480"/>
      <c r="C389" s="480"/>
      <c r="D389" s="480"/>
      <c r="E389" s="489"/>
      <c r="F389" s="490"/>
      <c r="G389" s="495"/>
      <c r="H389" s="198"/>
      <c r="I389" s="300"/>
      <c r="J389" s="237"/>
      <c r="K389" s="458"/>
      <c r="L389" s="233"/>
    </row>
    <row r="390" customFormat="false" ht="14.1" hidden="false" customHeight="true" outlineLevel="0" collapsed="false">
      <c r="A390" s="481"/>
      <c r="B390" s="531"/>
      <c r="C390" s="531"/>
      <c r="D390" s="526"/>
      <c r="E390" s="483"/>
      <c r="F390" s="484"/>
      <c r="G390" s="482"/>
      <c r="H390" s="216"/>
      <c r="I390" s="268"/>
      <c r="J390" s="217"/>
      <c r="K390" s="446"/>
      <c r="L390" s="223"/>
    </row>
    <row r="391" customFormat="false" ht="14.1" hidden="false" customHeight="true" outlineLevel="0" collapsed="false">
      <c r="A391" s="432"/>
      <c r="B391" s="542"/>
      <c r="C391" s="469"/>
      <c r="D391" s="542"/>
      <c r="E391" s="471"/>
      <c r="F391" s="561"/>
      <c r="G391" s="478"/>
      <c r="H391" s="237"/>
      <c r="I391" s="277"/>
      <c r="J391" s="237"/>
      <c r="K391" s="460"/>
      <c r="L391" s="233"/>
    </row>
    <row r="392" customFormat="false" ht="14.1" hidden="false" customHeight="true" outlineLevel="0" collapsed="false">
      <c r="A392" s="438"/>
      <c r="B392" s="616"/>
      <c r="C392" s="474"/>
      <c r="D392" s="550"/>
      <c r="E392" s="476"/>
      <c r="F392" s="567"/>
      <c r="G392" s="474"/>
      <c r="H392" s="209"/>
      <c r="I392" s="281"/>
      <c r="J392" s="217"/>
      <c r="K392" s="442"/>
      <c r="L392" s="223"/>
    </row>
    <row r="393" customFormat="false" ht="14.1" hidden="false" customHeight="true" outlineLevel="0" collapsed="false">
      <c r="A393" s="432"/>
      <c r="B393" s="469"/>
      <c r="C393" s="469"/>
      <c r="D393" s="542"/>
      <c r="E393" s="471"/>
      <c r="F393" s="561"/>
      <c r="G393" s="478"/>
      <c r="H393" s="237"/>
      <c r="I393" s="277"/>
      <c r="J393" s="237"/>
      <c r="K393" s="460"/>
      <c r="L393" s="233"/>
    </row>
    <row r="394" customFormat="false" ht="14.1" hidden="false" customHeight="true" outlineLevel="0" collapsed="false">
      <c r="A394" s="438"/>
      <c r="B394" s="570"/>
      <c r="C394" s="474"/>
      <c r="D394" s="550"/>
      <c r="E394" s="476"/>
      <c r="F394" s="567"/>
      <c r="G394" s="474"/>
      <c r="H394" s="209"/>
      <c r="I394" s="281"/>
      <c r="J394" s="217"/>
      <c r="K394" s="442"/>
      <c r="L394" s="223"/>
    </row>
    <row r="395" customFormat="false" ht="14.1" hidden="false" customHeight="true" outlineLevel="0" collapsed="false">
      <c r="A395" s="432"/>
      <c r="B395" s="570"/>
      <c r="C395" s="469"/>
      <c r="D395" s="542"/>
      <c r="E395" s="471"/>
      <c r="F395" s="561"/>
      <c r="G395" s="478"/>
      <c r="H395" s="237"/>
      <c r="I395" s="277"/>
      <c r="J395" s="237"/>
      <c r="K395" s="460"/>
      <c r="L395" s="233"/>
    </row>
    <row r="396" customFormat="false" ht="14.1" hidden="false" customHeight="true" outlineLevel="0" collapsed="false">
      <c r="A396" s="438"/>
      <c r="B396" s="474"/>
      <c r="C396" s="474"/>
      <c r="D396" s="550"/>
      <c r="E396" s="476"/>
      <c r="F396" s="567"/>
      <c r="G396" s="474"/>
      <c r="H396" s="209"/>
      <c r="I396" s="281"/>
      <c r="J396" s="209"/>
      <c r="K396" s="442"/>
      <c r="L396" s="223"/>
    </row>
    <row r="397" customFormat="false" ht="14.1" hidden="false" customHeight="true" outlineLevel="0" collapsed="false">
      <c r="A397" s="508"/>
      <c r="B397" s="617"/>
      <c r="C397" s="617"/>
      <c r="D397" s="535"/>
      <c r="E397" s="568"/>
      <c r="F397" s="569"/>
      <c r="G397" s="617"/>
      <c r="H397" s="245"/>
      <c r="I397" s="295"/>
      <c r="J397" s="245"/>
      <c r="K397" s="466"/>
      <c r="L397" s="246"/>
    </row>
    <row r="398" customFormat="false" ht="14.1" hidden="false" customHeight="true" outlineLevel="0" collapsed="false">
      <c r="A398" s="467"/>
      <c r="B398" s="522"/>
      <c r="C398" s="487"/>
      <c r="D398" s="526"/>
      <c r="E398" s="498"/>
      <c r="F398" s="499"/>
      <c r="G398" s="487"/>
      <c r="H398" s="299"/>
      <c r="I398" s="458"/>
      <c r="J398" s="237"/>
      <c r="K398" s="458"/>
      <c r="L398" s="233"/>
    </row>
    <row r="399" customFormat="false" ht="14.1" hidden="false" customHeight="true" outlineLevel="0" collapsed="false">
      <c r="A399" s="467"/>
      <c r="B399" s="522"/>
      <c r="C399" s="487"/>
      <c r="D399" s="526"/>
      <c r="E399" s="498"/>
      <c r="F399" s="499"/>
      <c r="G399" s="487"/>
      <c r="H399" s="361"/>
      <c r="I399" s="300"/>
      <c r="J399" s="237"/>
      <c r="K399" s="458"/>
      <c r="L399" s="233"/>
    </row>
    <row r="400" s="523" customFormat="true" ht="14.1" hidden="false" customHeight="true" outlineLevel="0" collapsed="false">
      <c r="A400" s="481"/>
      <c r="B400" s="531"/>
      <c r="C400" s="482"/>
      <c r="D400" s="485"/>
      <c r="E400" s="492"/>
      <c r="F400" s="493"/>
      <c r="G400" s="496"/>
      <c r="H400" s="289"/>
      <c r="I400" s="274"/>
      <c r="J400" s="217"/>
      <c r="K400" s="446"/>
      <c r="L400" s="223"/>
    </row>
    <row r="401" customFormat="false" ht="14.1" hidden="false" customHeight="true" outlineLevel="0" collapsed="false">
      <c r="A401" s="515"/>
      <c r="B401" s="480"/>
      <c r="C401" s="487"/>
      <c r="D401" s="480"/>
      <c r="E401" s="498"/>
      <c r="F401" s="499"/>
      <c r="G401" s="495"/>
      <c r="H401" s="299"/>
      <c r="I401" s="264"/>
      <c r="J401" s="237"/>
      <c r="K401" s="437"/>
      <c r="L401" s="233"/>
    </row>
    <row r="402" customFormat="false" ht="14.1" hidden="false" customHeight="true" outlineLevel="0" collapsed="false">
      <c r="A402" s="481"/>
      <c r="B402" s="531"/>
      <c r="C402" s="482"/>
      <c r="D402" s="526"/>
      <c r="E402" s="483"/>
      <c r="F402" s="484"/>
      <c r="G402" s="482"/>
      <c r="H402" s="289"/>
      <c r="I402" s="268"/>
      <c r="J402" s="217"/>
      <c r="K402" s="446"/>
      <c r="L402" s="223"/>
    </row>
    <row r="403" customFormat="false" ht="14.1" hidden="false" customHeight="true" outlineLevel="0" collapsed="false">
      <c r="A403" s="486"/>
      <c r="B403" s="487"/>
      <c r="C403" s="495"/>
      <c r="D403" s="487"/>
      <c r="E403" s="498"/>
      <c r="F403" s="499"/>
      <c r="G403" s="495"/>
      <c r="H403" s="198"/>
      <c r="I403" s="264"/>
      <c r="J403" s="237"/>
      <c r="K403" s="437"/>
      <c r="L403" s="233"/>
    </row>
    <row r="404" customFormat="false" ht="14.1" hidden="false" customHeight="true" outlineLevel="0" collapsed="false">
      <c r="A404" s="481"/>
      <c r="B404" s="531"/>
      <c r="C404" s="531"/>
      <c r="D404" s="531"/>
      <c r="E404" s="492"/>
      <c r="F404" s="493"/>
      <c r="G404" s="496"/>
      <c r="H404" s="273"/>
      <c r="I404" s="274"/>
      <c r="J404" s="217"/>
      <c r="K404" s="446"/>
      <c r="L404" s="223"/>
    </row>
    <row r="405" customFormat="false" ht="14.1" hidden="false" customHeight="true" outlineLevel="0" collapsed="false">
      <c r="A405" s="515"/>
      <c r="B405" s="480"/>
      <c r="C405" s="480"/>
      <c r="D405" s="566"/>
      <c r="E405" s="489"/>
      <c r="F405" s="490"/>
      <c r="G405" s="495"/>
      <c r="H405" s="198"/>
      <c r="I405" s="300"/>
      <c r="J405" s="237"/>
      <c r="K405" s="458"/>
      <c r="L405" s="233"/>
    </row>
    <row r="406" customFormat="false" ht="14.1" hidden="false" customHeight="true" outlineLevel="0" collapsed="false">
      <c r="A406" s="481"/>
      <c r="B406" s="531"/>
      <c r="C406" s="531"/>
      <c r="D406" s="531"/>
      <c r="E406" s="492"/>
      <c r="F406" s="493"/>
      <c r="G406" s="496"/>
      <c r="H406" s="289"/>
      <c r="I406" s="274"/>
      <c r="J406" s="217"/>
      <c r="K406" s="446"/>
      <c r="L406" s="223"/>
    </row>
    <row r="407" customFormat="false" ht="14.1" hidden="false" customHeight="true" outlineLevel="0" collapsed="false">
      <c r="A407" s="515"/>
      <c r="B407" s="480"/>
      <c r="C407" s="480"/>
      <c r="D407" s="480"/>
      <c r="E407" s="489"/>
      <c r="F407" s="490"/>
      <c r="G407" s="495"/>
      <c r="H407" s="198"/>
      <c r="I407" s="300"/>
      <c r="J407" s="237"/>
      <c r="K407" s="458"/>
      <c r="L407" s="233"/>
    </row>
    <row r="408" customFormat="false" ht="14.1" hidden="false" customHeight="true" outlineLevel="0" collapsed="false">
      <c r="A408" s="481"/>
      <c r="B408" s="531"/>
      <c r="C408" s="531"/>
      <c r="D408" s="531"/>
      <c r="E408" s="492"/>
      <c r="F408" s="493"/>
      <c r="G408" s="496"/>
      <c r="H408" s="289"/>
      <c r="I408" s="274"/>
      <c r="J408" s="217"/>
      <c r="K408" s="446"/>
      <c r="L408" s="223"/>
    </row>
    <row r="409" customFormat="false" ht="14.1" hidden="false" customHeight="true" outlineLevel="0" collapsed="false">
      <c r="A409" s="515"/>
      <c r="B409" s="480"/>
      <c r="C409" s="480"/>
      <c r="D409" s="480"/>
      <c r="E409" s="489"/>
      <c r="F409" s="490"/>
      <c r="G409" s="495"/>
      <c r="H409" s="198"/>
      <c r="I409" s="300"/>
      <c r="J409" s="237"/>
      <c r="K409" s="458"/>
      <c r="L409" s="233"/>
    </row>
    <row r="410" customFormat="false" ht="14.1" hidden="false" customHeight="true" outlineLevel="0" collapsed="false">
      <c r="A410" s="481"/>
      <c r="B410" s="531"/>
      <c r="C410" s="531"/>
      <c r="D410" s="531"/>
      <c r="E410" s="483"/>
      <c r="F410" s="484"/>
      <c r="G410" s="482"/>
      <c r="H410" s="289"/>
      <c r="I410" s="268"/>
      <c r="J410" s="217"/>
      <c r="K410" s="446"/>
      <c r="L410" s="223"/>
    </row>
    <row r="411" customFormat="false" ht="14.1" hidden="false" customHeight="true" outlineLevel="0" collapsed="false">
      <c r="A411" s="486"/>
      <c r="B411" s="487"/>
      <c r="C411" s="480"/>
      <c r="D411" s="480"/>
      <c r="E411" s="489"/>
      <c r="F411" s="490"/>
      <c r="G411" s="495"/>
      <c r="H411" s="198"/>
      <c r="I411" s="264"/>
      <c r="J411" s="237"/>
      <c r="K411" s="437"/>
      <c r="L411" s="233"/>
    </row>
    <row r="412" customFormat="false" ht="14.1" hidden="false" customHeight="true" outlineLevel="0" collapsed="false">
      <c r="A412" s="481"/>
      <c r="B412" s="482"/>
      <c r="C412" s="531"/>
      <c r="D412" s="531"/>
      <c r="E412" s="483"/>
      <c r="F412" s="484"/>
      <c r="G412" s="482"/>
      <c r="H412" s="216"/>
      <c r="I412" s="268"/>
      <c r="J412" s="217"/>
      <c r="K412" s="446"/>
      <c r="L412" s="223"/>
    </row>
    <row r="413" customFormat="false" ht="14.1" hidden="false" customHeight="true" outlineLevel="0" collapsed="false">
      <c r="A413" s="515"/>
      <c r="B413" s="487"/>
      <c r="C413" s="491"/>
      <c r="D413" s="491"/>
      <c r="E413" s="489"/>
      <c r="F413" s="490"/>
      <c r="G413" s="495"/>
      <c r="H413" s="198"/>
      <c r="I413" s="300"/>
      <c r="J413" s="237"/>
      <c r="K413" s="458"/>
      <c r="L413" s="233"/>
    </row>
    <row r="414" customFormat="false" ht="14.1" hidden="false" customHeight="true" outlineLevel="0" collapsed="false">
      <c r="A414" s="481"/>
      <c r="B414" s="531"/>
      <c r="C414" s="485"/>
      <c r="D414" s="485"/>
      <c r="E414" s="483"/>
      <c r="F414" s="484"/>
      <c r="G414" s="482"/>
      <c r="H414" s="216"/>
      <c r="I414" s="268"/>
      <c r="J414" s="217"/>
      <c r="K414" s="446"/>
      <c r="L414" s="223"/>
    </row>
    <row r="415" customFormat="false" ht="14.1" hidden="false" customHeight="true" outlineLevel="0" collapsed="false">
      <c r="A415" s="515"/>
      <c r="B415" s="480"/>
      <c r="C415" s="480"/>
      <c r="D415" s="480"/>
      <c r="E415" s="489"/>
      <c r="F415" s="490"/>
      <c r="G415" s="495"/>
      <c r="H415" s="198"/>
      <c r="I415" s="300"/>
      <c r="J415" s="237"/>
      <c r="K415" s="458"/>
      <c r="L415" s="233"/>
    </row>
    <row r="416" customFormat="false" ht="14.1" hidden="false" customHeight="true" outlineLevel="0" collapsed="false">
      <c r="A416" s="481"/>
      <c r="B416" s="531"/>
      <c r="C416" s="531"/>
      <c r="D416" s="531"/>
      <c r="E416" s="483"/>
      <c r="F416" s="484"/>
      <c r="G416" s="482"/>
      <c r="H416" s="216"/>
      <c r="I416" s="268"/>
      <c r="J416" s="217"/>
      <c r="K416" s="446"/>
      <c r="L416" s="223"/>
    </row>
    <row r="417" customFormat="false" ht="14.1" hidden="false" customHeight="true" outlineLevel="0" collapsed="false">
      <c r="A417" s="515"/>
      <c r="B417" s="480"/>
      <c r="C417" s="480"/>
      <c r="D417" s="480"/>
      <c r="E417" s="489"/>
      <c r="F417" s="490"/>
      <c r="G417" s="495"/>
      <c r="H417" s="198"/>
      <c r="I417" s="300"/>
      <c r="J417" s="237"/>
      <c r="K417" s="458"/>
      <c r="L417" s="233"/>
    </row>
    <row r="418" customFormat="false" ht="14.1" hidden="false" customHeight="true" outlineLevel="0" collapsed="false">
      <c r="A418" s="481"/>
      <c r="B418" s="531"/>
      <c r="C418" s="531"/>
      <c r="D418" s="531"/>
      <c r="E418" s="483"/>
      <c r="F418" s="484"/>
      <c r="G418" s="482"/>
      <c r="H418" s="216"/>
      <c r="I418" s="268"/>
      <c r="J418" s="217"/>
      <c r="K418" s="446"/>
      <c r="L418" s="223"/>
    </row>
    <row r="419" customFormat="false" ht="14.1" hidden="false" customHeight="true" outlineLevel="0" collapsed="false">
      <c r="A419" s="515"/>
      <c r="B419" s="480"/>
      <c r="C419" s="480"/>
      <c r="D419" s="480"/>
      <c r="E419" s="489"/>
      <c r="F419" s="490"/>
      <c r="G419" s="495"/>
      <c r="H419" s="198"/>
      <c r="I419" s="300"/>
      <c r="J419" s="237"/>
      <c r="K419" s="458"/>
      <c r="L419" s="233"/>
    </row>
    <row r="420" customFormat="false" ht="14.1" hidden="false" customHeight="true" outlineLevel="0" collapsed="false">
      <c r="A420" s="481"/>
      <c r="B420" s="531"/>
      <c r="C420" s="531"/>
      <c r="D420" s="531"/>
      <c r="E420" s="483"/>
      <c r="F420" s="484"/>
      <c r="G420" s="482"/>
      <c r="H420" s="216"/>
      <c r="I420" s="268"/>
      <c r="J420" s="217"/>
      <c r="K420" s="446"/>
      <c r="L420" s="223"/>
    </row>
    <row r="421" customFormat="false" ht="14.1" hidden="false" customHeight="true" outlineLevel="0" collapsed="false">
      <c r="A421" s="515"/>
      <c r="B421" s="480"/>
      <c r="C421" s="480"/>
      <c r="D421" s="480"/>
      <c r="E421" s="489"/>
      <c r="F421" s="490"/>
      <c r="G421" s="495"/>
      <c r="H421" s="198"/>
      <c r="I421" s="300"/>
      <c r="J421" s="237"/>
      <c r="K421" s="458"/>
      <c r="L421" s="233"/>
    </row>
    <row r="422" customFormat="false" ht="14.1" hidden="false" customHeight="true" outlineLevel="0" collapsed="false">
      <c r="A422" s="481"/>
      <c r="B422" s="531"/>
      <c r="C422" s="531"/>
      <c r="D422" s="531"/>
      <c r="E422" s="483"/>
      <c r="F422" s="484"/>
      <c r="G422" s="482"/>
      <c r="H422" s="216"/>
      <c r="I422" s="268"/>
      <c r="J422" s="209"/>
      <c r="K422" s="446"/>
      <c r="L422" s="223"/>
    </row>
    <row r="423" customFormat="false" ht="14.1" hidden="false" customHeight="true" outlineLevel="0" collapsed="false">
      <c r="A423" s="515"/>
      <c r="B423" s="480"/>
      <c r="C423" s="480"/>
      <c r="D423" s="480"/>
      <c r="E423" s="489"/>
      <c r="F423" s="490"/>
      <c r="G423" s="495"/>
      <c r="H423" s="198"/>
      <c r="I423" s="300"/>
      <c r="J423" s="237"/>
      <c r="K423" s="458"/>
      <c r="L423" s="233"/>
    </row>
    <row r="424" customFormat="false" ht="14.1" hidden="false" customHeight="true" outlineLevel="0" collapsed="false">
      <c r="A424" s="481"/>
      <c r="B424" s="531"/>
      <c r="C424" s="531"/>
      <c r="D424" s="531"/>
      <c r="E424" s="492"/>
      <c r="F424" s="493"/>
      <c r="G424" s="496"/>
      <c r="H424" s="273"/>
      <c r="I424" s="268"/>
      <c r="J424" s="217"/>
      <c r="K424" s="446"/>
      <c r="L424" s="223"/>
    </row>
    <row r="425" customFormat="false" ht="14.1" hidden="false" customHeight="true" outlineLevel="0" collapsed="false">
      <c r="A425" s="515"/>
      <c r="B425" s="480"/>
      <c r="C425" s="480"/>
      <c r="D425" s="480"/>
      <c r="E425" s="489"/>
      <c r="F425" s="490"/>
      <c r="G425" s="495"/>
      <c r="H425" s="198"/>
      <c r="I425" s="300"/>
      <c r="J425" s="237"/>
      <c r="K425" s="458"/>
      <c r="L425" s="233"/>
    </row>
    <row r="426" customFormat="false" ht="14.1" hidden="false" customHeight="true" outlineLevel="0" collapsed="false">
      <c r="A426" s="481"/>
      <c r="B426" s="531"/>
      <c r="C426" s="531"/>
      <c r="D426" s="526"/>
      <c r="E426" s="492"/>
      <c r="F426" s="493"/>
      <c r="G426" s="496"/>
      <c r="H426" s="273"/>
      <c r="I426" s="268"/>
      <c r="J426" s="217"/>
      <c r="K426" s="446"/>
      <c r="L426" s="223"/>
    </row>
    <row r="427" customFormat="false" ht="14.1" hidden="false" customHeight="true" outlineLevel="0" collapsed="false">
      <c r="A427" s="432"/>
      <c r="B427" s="542"/>
      <c r="C427" s="469"/>
      <c r="D427" s="542"/>
      <c r="E427" s="471"/>
      <c r="F427" s="561"/>
      <c r="G427" s="478"/>
      <c r="H427" s="237"/>
      <c r="I427" s="277"/>
      <c r="J427" s="237"/>
      <c r="K427" s="460"/>
      <c r="L427" s="233"/>
    </row>
    <row r="428" customFormat="false" ht="14.1" hidden="false" customHeight="true" outlineLevel="0" collapsed="false">
      <c r="A428" s="438"/>
      <c r="B428" s="616"/>
      <c r="C428" s="474"/>
      <c r="D428" s="550"/>
      <c r="E428" s="562"/>
      <c r="F428" s="563"/>
      <c r="G428" s="555"/>
      <c r="H428" s="217"/>
      <c r="I428" s="281"/>
      <c r="J428" s="217"/>
      <c r="K428" s="442"/>
      <c r="L428" s="223"/>
    </row>
    <row r="429" customFormat="false" ht="14.1" hidden="false" customHeight="true" outlineLevel="0" collapsed="false">
      <c r="A429" s="432"/>
      <c r="B429" s="469"/>
      <c r="C429" s="469"/>
      <c r="D429" s="542"/>
      <c r="E429" s="471"/>
      <c r="F429" s="561"/>
      <c r="G429" s="478"/>
      <c r="H429" s="237"/>
      <c r="I429" s="277"/>
      <c r="J429" s="237"/>
      <c r="K429" s="460"/>
      <c r="L429" s="233"/>
    </row>
    <row r="430" customFormat="false" ht="14.1" hidden="false" customHeight="true" outlineLevel="0" collapsed="false">
      <c r="A430" s="438"/>
      <c r="B430" s="570"/>
      <c r="C430" s="474"/>
      <c r="D430" s="550"/>
      <c r="E430" s="562"/>
      <c r="F430" s="563"/>
      <c r="G430" s="555"/>
      <c r="H430" s="217"/>
      <c r="I430" s="281"/>
      <c r="J430" s="217"/>
      <c r="K430" s="442"/>
      <c r="L430" s="223"/>
    </row>
    <row r="431" customFormat="false" ht="14.1" hidden="false" customHeight="true" outlineLevel="0" collapsed="false">
      <c r="A431" s="432"/>
      <c r="B431" s="570"/>
      <c r="C431" s="469"/>
      <c r="D431" s="542"/>
      <c r="E431" s="471"/>
      <c r="F431" s="561"/>
      <c r="G431" s="478"/>
      <c r="H431" s="237"/>
      <c r="I431" s="277"/>
      <c r="J431" s="237"/>
      <c r="K431" s="460"/>
      <c r="L431" s="233"/>
    </row>
    <row r="432" customFormat="false" ht="14.1" hidden="false" customHeight="true" outlineLevel="0" collapsed="false">
      <c r="A432" s="438"/>
      <c r="B432" s="474"/>
      <c r="C432" s="474"/>
      <c r="D432" s="550"/>
      <c r="E432" s="476"/>
      <c r="F432" s="567"/>
      <c r="G432" s="474"/>
      <c r="H432" s="209"/>
      <c r="I432" s="281"/>
      <c r="J432" s="209"/>
      <c r="K432" s="442"/>
      <c r="L432" s="223"/>
    </row>
    <row r="433" customFormat="false" ht="14.1" hidden="false" customHeight="true" outlineLevel="0" collapsed="false">
      <c r="A433" s="508"/>
      <c r="B433" s="617"/>
      <c r="C433" s="617"/>
      <c r="D433" s="535"/>
      <c r="E433" s="568"/>
      <c r="F433" s="569"/>
      <c r="G433" s="617"/>
      <c r="H433" s="245"/>
      <c r="I433" s="295"/>
      <c r="J433" s="245"/>
      <c r="K433" s="466"/>
      <c r="L433" s="246"/>
    </row>
    <row r="434" customFormat="false" ht="14.1" hidden="false" customHeight="true" outlineLevel="0" collapsed="false">
      <c r="A434" s="467"/>
      <c r="B434" s="522"/>
      <c r="C434" s="487"/>
      <c r="D434" s="526"/>
      <c r="E434" s="498"/>
      <c r="F434" s="499"/>
      <c r="G434" s="487"/>
      <c r="H434" s="299"/>
      <c r="I434" s="458"/>
      <c r="J434" s="237"/>
      <c r="K434" s="458"/>
      <c r="L434" s="233"/>
    </row>
    <row r="435" customFormat="false" ht="14.1" hidden="false" customHeight="true" outlineLevel="0" collapsed="false">
      <c r="A435" s="467"/>
      <c r="B435" s="522"/>
      <c r="C435" s="487"/>
      <c r="D435" s="526"/>
      <c r="E435" s="498"/>
      <c r="F435" s="499"/>
      <c r="G435" s="487"/>
      <c r="H435" s="361"/>
      <c r="I435" s="300"/>
      <c r="J435" s="237"/>
      <c r="K435" s="458"/>
      <c r="L435" s="233"/>
    </row>
    <row r="436" s="523" customFormat="true" ht="14.1" hidden="false" customHeight="true" outlineLevel="0" collapsed="false">
      <c r="A436" s="481"/>
      <c r="B436" s="531"/>
      <c r="C436" s="482"/>
      <c r="D436" s="485"/>
      <c r="E436" s="492"/>
      <c r="F436" s="493"/>
      <c r="G436" s="496"/>
      <c r="H436" s="273"/>
      <c r="I436" s="274"/>
      <c r="J436" s="217"/>
      <c r="K436" s="446"/>
      <c r="L436" s="223"/>
    </row>
    <row r="437" customFormat="false" ht="14.1" hidden="false" customHeight="true" outlineLevel="0" collapsed="false">
      <c r="A437" s="486"/>
      <c r="B437" s="480"/>
      <c r="C437" s="487"/>
      <c r="D437" s="480"/>
      <c r="E437" s="498"/>
      <c r="F437" s="499"/>
      <c r="G437" s="495"/>
      <c r="H437" s="299"/>
      <c r="I437" s="264"/>
      <c r="J437" s="237"/>
      <c r="K437" s="437"/>
      <c r="L437" s="233"/>
    </row>
    <row r="438" customFormat="false" ht="14.1" hidden="false" customHeight="true" outlineLevel="0" collapsed="false">
      <c r="A438" s="481"/>
      <c r="B438" s="531"/>
      <c r="C438" s="482"/>
      <c r="D438" s="526"/>
      <c r="E438" s="483"/>
      <c r="F438" s="484"/>
      <c r="G438" s="482"/>
      <c r="H438" s="289"/>
      <c r="I438" s="268"/>
      <c r="J438" s="209"/>
      <c r="K438" s="446"/>
      <c r="L438" s="223"/>
    </row>
    <row r="439" customFormat="false" ht="14.1" hidden="false" customHeight="true" outlineLevel="0" collapsed="false">
      <c r="A439" s="486"/>
      <c r="B439" s="487"/>
      <c r="C439" s="495"/>
      <c r="D439" s="487"/>
      <c r="E439" s="498"/>
      <c r="F439" s="499"/>
      <c r="G439" s="495"/>
      <c r="H439" s="198"/>
      <c r="I439" s="264"/>
      <c r="J439" s="237"/>
      <c r="K439" s="437"/>
      <c r="L439" s="233"/>
    </row>
    <row r="440" customFormat="false" ht="14.1" hidden="false" customHeight="true" outlineLevel="0" collapsed="false">
      <c r="A440" s="481"/>
      <c r="B440" s="531"/>
      <c r="C440" s="531"/>
      <c r="D440" s="531"/>
      <c r="E440" s="492"/>
      <c r="F440" s="493"/>
      <c r="G440" s="496"/>
      <c r="H440" s="273"/>
      <c r="I440" s="274"/>
      <c r="J440" s="217"/>
      <c r="K440" s="446"/>
      <c r="L440" s="223"/>
    </row>
    <row r="441" customFormat="false" ht="14.1" hidden="false" customHeight="true" outlineLevel="0" collapsed="false">
      <c r="A441" s="515"/>
      <c r="B441" s="480"/>
      <c r="C441" s="480"/>
      <c r="D441" s="566"/>
      <c r="E441" s="489"/>
      <c r="F441" s="490"/>
      <c r="G441" s="495"/>
      <c r="H441" s="198"/>
      <c r="I441" s="300"/>
      <c r="J441" s="237"/>
      <c r="K441" s="458"/>
      <c r="L441" s="233"/>
    </row>
    <row r="442" customFormat="false" ht="14.1" hidden="false" customHeight="true" outlineLevel="0" collapsed="false">
      <c r="A442" s="481"/>
      <c r="B442" s="531"/>
      <c r="C442" s="531"/>
      <c r="D442" s="531"/>
      <c r="E442" s="492"/>
      <c r="F442" s="493"/>
      <c r="G442" s="496"/>
      <c r="H442" s="289"/>
      <c r="I442" s="274"/>
      <c r="J442" s="217"/>
      <c r="K442" s="446"/>
      <c r="L442" s="223"/>
    </row>
    <row r="443" customFormat="false" ht="14.1" hidden="false" customHeight="true" outlineLevel="0" collapsed="false">
      <c r="A443" s="515"/>
      <c r="B443" s="480"/>
      <c r="C443" s="480"/>
      <c r="D443" s="480"/>
      <c r="E443" s="489"/>
      <c r="F443" s="490"/>
      <c r="G443" s="495"/>
      <c r="H443" s="198"/>
      <c r="I443" s="300"/>
      <c r="J443" s="237"/>
      <c r="K443" s="458"/>
      <c r="L443" s="233"/>
    </row>
    <row r="444" customFormat="false" ht="14.1" hidden="false" customHeight="true" outlineLevel="0" collapsed="false">
      <c r="A444" s="481"/>
      <c r="B444" s="531"/>
      <c r="C444" s="531"/>
      <c r="D444" s="531"/>
      <c r="E444" s="492"/>
      <c r="F444" s="493"/>
      <c r="G444" s="496"/>
      <c r="H444" s="289"/>
      <c r="I444" s="274"/>
      <c r="J444" s="217"/>
      <c r="K444" s="446"/>
      <c r="L444" s="223"/>
    </row>
    <row r="445" customFormat="false" ht="14.1" hidden="false" customHeight="true" outlineLevel="0" collapsed="false">
      <c r="A445" s="515"/>
      <c r="B445" s="480"/>
      <c r="C445" s="480"/>
      <c r="D445" s="480"/>
      <c r="E445" s="489"/>
      <c r="F445" s="490"/>
      <c r="G445" s="495"/>
      <c r="H445" s="198"/>
      <c r="I445" s="300"/>
      <c r="J445" s="237"/>
      <c r="K445" s="458"/>
      <c r="L445" s="233"/>
    </row>
    <row r="446" customFormat="false" ht="14.1" hidden="false" customHeight="true" outlineLevel="0" collapsed="false">
      <c r="A446" s="481"/>
      <c r="B446" s="531"/>
      <c r="C446" s="531"/>
      <c r="D446" s="531"/>
      <c r="E446" s="483"/>
      <c r="F446" s="484"/>
      <c r="G446" s="482"/>
      <c r="H446" s="289"/>
      <c r="I446" s="268"/>
      <c r="J446" s="217"/>
      <c r="K446" s="446"/>
      <c r="L446" s="223"/>
    </row>
    <row r="447" customFormat="false" ht="14.1" hidden="false" customHeight="true" outlineLevel="0" collapsed="false">
      <c r="A447" s="486"/>
      <c r="B447" s="487"/>
      <c r="C447" s="480"/>
      <c r="D447" s="480"/>
      <c r="E447" s="489"/>
      <c r="F447" s="490"/>
      <c r="G447" s="495"/>
      <c r="H447" s="198"/>
      <c r="I447" s="264"/>
      <c r="J447" s="237"/>
      <c r="K447" s="437"/>
      <c r="L447" s="233"/>
    </row>
    <row r="448" customFormat="false" ht="14.1" hidden="false" customHeight="true" outlineLevel="0" collapsed="false">
      <c r="A448" s="481"/>
      <c r="B448" s="482"/>
      <c r="C448" s="531"/>
      <c r="D448" s="531"/>
      <c r="E448" s="483"/>
      <c r="F448" s="484"/>
      <c r="G448" s="482"/>
      <c r="H448" s="216"/>
      <c r="I448" s="268"/>
      <c r="J448" s="209"/>
      <c r="K448" s="446"/>
      <c r="L448" s="223"/>
    </row>
    <row r="449" customFormat="false" ht="14.1" hidden="false" customHeight="true" outlineLevel="0" collapsed="false">
      <c r="A449" s="515"/>
      <c r="B449" s="487"/>
      <c r="C449" s="491"/>
      <c r="D449" s="491"/>
      <c r="E449" s="489"/>
      <c r="F449" s="490"/>
      <c r="G449" s="495"/>
      <c r="H449" s="198"/>
      <c r="I449" s="300"/>
      <c r="J449" s="237"/>
      <c r="K449" s="458"/>
      <c r="L449" s="233"/>
    </row>
    <row r="450" customFormat="false" ht="14.1" hidden="false" customHeight="true" outlineLevel="0" collapsed="false">
      <c r="A450" s="481"/>
      <c r="B450" s="531"/>
      <c r="C450" s="485"/>
      <c r="D450" s="485"/>
      <c r="E450" s="492"/>
      <c r="F450" s="484"/>
      <c r="G450" s="482"/>
      <c r="H450" s="273"/>
      <c r="I450" s="268"/>
      <c r="J450" s="217"/>
      <c r="K450" s="446"/>
      <c r="L450" s="223"/>
    </row>
    <row r="451" customFormat="false" ht="14.1" hidden="false" customHeight="true" outlineLevel="0" collapsed="false">
      <c r="A451" s="515"/>
      <c r="B451" s="480"/>
      <c r="C451" s="480"/>
      <c r="D451" s="480"/>
      <c r="E451" s="489"/>
      <c r="F451" s="490"/>
      <c r="G451" s="495"/>
      <c r="H451" s="198"/>
      <c r="I451" s="300"/>
      <c r="J451" s="237"/>
      <c r="K451" s="458"/>
      <c r="L451" s="233"/>
    </row>
    <row r="452" customFormat="false" ht="14.1" hidden="false" customHeight="true" outlineLevel="0" collapsed="false">
      <c r="A452" s="481"/>
      <c r="B452" s="531"/>
      <c r="C452" s="531"/>
      <c r="D452" s="531"/>
      <c r="E452" s="483"/>
      <c r="F452" s="484"/>
      <c r="G452" s="482"/>
      <c r="H452" s="216"/>
      <c r="I452" s="268"/>
      <c r="J452" s="209"/>
      <c r="K452" s="446"/>
      <c r="L452" s="223"/>
    </row>
    <row r="453" customFormat="false" ht="14.1" hidden="false" customHeight="true" outlineLevel="0" collapsed="false">
      <c r="A453" s="515"/>
      <c r="B453" s="480"/>
      <c r="C453" s="480"/>
      <c r="D453" s="480"/>
      <c r="E453" s="489"/>
      <c r="F453" s="490"/>
      <c r="G453" s="495"/>
      <c r="H453" s="198"/>
      <c r="I453" s="300"/>
      <c r="J453" s="237"/>
      <c r="K453" s="458"/>
      <c r="L453" s="233"/>
    </row>
    <row r="454" customFormat="false" ht="14.1" hidden="false" customHeight="true" outlineLevel="0" collapsed="false">
      <c r="A454" s="481"/>
      <c r="B454" s="531"/>
      <c r="C454" s="531"/>
      <c r="D454" s="531"/>
      <c r="E454" s="483"/>
      <c r="F454" s="484"/>
      <c r="G454" s="482"/>
      <c r="H454" s="216"/>
      <c r="I454" s="268"/>
      <c r="J454" s="209"/>
      <c r="K454" s="446"/>
      <c r="L454" s="223"/>
    </row>
    <row r="455" customFormat="false" ht="14.1" hidden="false" customHeight="true" outlineLevel="0" collapsed="false">
      <c r="A455" s="515"/>
      <c r="B455" s="480"/>
      <c r="C455" s="480"/>
      <c r="D455" s="480"/>
      <c r="E455" s="489"/>
      <c r="F455" s="490"/>
      <c r="G455" s="495"/>
      <c r="H455" s="198"/>
      <c r="I455" s="300"/>
      <c r="J455" s="237"/>
      <c r="K455" s="458"/>
      <c r="L455" s="233"/>
    </row>
    <row r="456" customFormat="false" ht="14.1" hidden="false" customHeight="true" outlineLevel="0" collapsed="false">
      <c r="A456" s="481"/>
      <c r="B456" s="531"/>
      <c r="C456" s="531"/>
      <c r="D456" s="531"/>
      <c r="E456" s="483"/>
      <c r="F456" s="484"/>
      <c r="G456" s="482"/>
      <c r="H456" s="216"/>
      <c r="I456" s="268"/>
      <c r="J456" s="209"/>
      <c r="K456" s="446"/>
      <c r="L456" s="223"/>
    </row>
    <row r="457" customFormat="false" ht="14.1" hidden="false" customHeight="true" outlineLevel="0" collapsed="false">
      <c r="A457" s="515"/>
      <c r="B457" s="480"/>
      <c r="C457" s="480"/>
      <c r="D457" s="480"/>
      <c r="E457" s="489"/>
      <c r="F457" s="490"/>
      <c r="G457" s="495"/>
      <c r="H457" s="198"/>
      <c r="I457" s="300"/>
      <c r="J457" s="237"/>
      <c r="K457" s="458"/>
      <c r="L457" s="233"/>
    </row>
    <row r="458" customFormat="false" ht="14.1" hidden="false" customHeight="true" outlineLevel="0" collapsed="false">
      <c r="A458" s="481"/>
      <c r="B458" s="531"/>
      <c r="C458" s="531"/>
      <c r="D458" s="531"/>
      <c r="E458" s="483"/>
      <c r="F458" s="484"/>
      <c r="G458" s="482"/>
      <c r="H458" s="216"/>
      <c r="I458" s="268"/>
      <c r="J458" s="209"/>
      <c r="K458" s="446"/>
      <c r="L458" s="223"/>
    </row>
    <row r="459" customFormat="false" ht="14.1" hidden="false" customHeight="true" outlineLevel="0" collapsed="false">
      <c r="A459" s="515"/>
      <c r="B459" s="480"/>
      <c r="C459" s="480"/>
      <c r="D459" s="480"/>
      <c r="E459" s="489"/>
      <c r="F459" s="490"/>
      <c r="G459" s="495"/>
      <c r="H459" s="198"/>
      <c r="I459" s="300"/>
      <c r="J459" s="237"/>
      <c r="K459" s="458"/>
      <c r="L459" s="233"/>
    </row>
    <row r="460" customFormat="false" ht="14.1" hidden="false" customHeight="true" outlineLevel="0" collapsed="false">
      <c r="A460" s="481"/>
      <c r="B460" s="531"/>
      <c r="C460" s="531"/>
      <c r="D460" s="531"/>
      <c r="E460" s="483"/>
      <c r="F460" s="484"/>
      <c r="G460" s="482"/>
      <c r="H460" s="216"/>
      <c r="I460" s="268"/>
      <c r="J460" s="209"/>
      <c r="K460" s="446"/>
      <c r="L460" s="223"/>
    </row>
    <row r="461" customFormat="false" ht="14.1" hidden="false" customHeight="true" outlineLevel="0" collapsed="false">
      <c r="A461" s="515"/>
      <c r="B461" s="480"/>
      <c r="C461" s="480"/>
      <c r="D461" s="480"/>
      <c r="E461" s="489"/>
      <c r="F461" s="490"/>
      <c r="G461" s="495"/>
      <c r="H461" s="198"/>
      <c r="I461" s="300"/>
      <c r="J461" s="237"/>
      <c r="K461" s="458"/>
      <c r="L461" s="233"/>
    </row>
    <row r="462" customFormat="false" ht="14.1" hidden="false" customHeight="true" outlineLevel="0" collapsed="false">
      <c r="A462" s="481"/>
      <c r="B462" s="531"/>
      <c r="C462" s="531"/>
      <c r="D462" s="526"/>
      <c r="E462" s="483"/>
      <c r="F462" s="484"/>
      <c r="G462" s="482"/>
      <c r="H462" s="216"/>
      <c r="I462" s="268"/>
      <c r="J462" s="209"/>
      <c r="K462" s="446"/>
      <c r="L462" s="223"/>
    </row>
    <row r="463" customFormat="false" ht="14.1" hidden="false" customHeight="true" outlineLevel="0" collapsed="false">
      <c r="A463" s="432"/>
      <c r="B463" s="542"/>
      <c r="C463" s="469"/>
      <c r="D463" s="542"/>
      <c r="E463" s="471"/>
      <c r="F463" s="561"/>
      <c r="G463" s="478"/>
      <c r="H463" s="237"/>
      <c r="I463" s="277"/>
      <c r="J463" s="237"/>
      <c r="K463" s="460"/>
      <c r="L463" s="233"/>
    </row>
    <row r="464" customFormat="false" ht="14.1" hidden="false" customHeight="true" outlineLevel="0" collapsed="false">
      <c r="A464" s="438"/>
      <c r="B464" s="616"/>
      <c r="C464" s="474"/>
      <c r="D464" s="550"/>
      <c r="E464" s="476"/>
      <c r="F464" s="567"/>
      <c r="G464" s="474"/>
      <c r="H464" s="209"/>
      <c r="I464" s="281"/>
      <c r="J464" s="209"/>
      <c r="K464" s="442"/>
      <c r="L464" s="223"/>
    </row>
    <row r="465" customFormat="false" ht="14.1" hidden="false" customHeight="true" outlineLevel="0" collapsed="false">
      <c r="A465" s="432"/>
      <c r="B465" s="469"/>
      <c r="C465" s="469"/>
      <c r="D465" s="542"/>
      <c r="E465" s="471"/>
      <c r="F465" s="561"/>
      <c r="G465" s="478"/>
      <c r="H465" s="237"/>
      <c r="I465" s="277"/>
      <c r="J465" s="237"/>
      <c r="K465" s="460"/>
      <c r="L465" s="233"/>
    </row>
    <row r="466" customFormat="false" ht="14.1" hidden="false" customHeight="true" outlineLevel="0" collapsed="false">
      <c r="A466" s="438"/>
      <c r="B466" s="556"/>
      <c r="C466" s="474"/>
      <c r="D466" s="550"/>
      <c r="E466" s="476"/>
      <c r="F466" s="567"/>
      <c r="G466" s="474"/>
      <c r="H466" s="209"/>
      <c r="I466" s="281"/>
      <c r="J466" s="217"/>
      <c r="K466" s="442"/>
      <c r="L466" s="223"/>
    </row>
    <row r="467" customFormat="false" ht="14.1" hidden="false" customHeight="true" outlineLevel="0" collapsed="false">
      <c r="A467" s="432"/>
      <c r="B467" s="495"/>
      <c r="C467" s="469"/>
      <c r="D467" s="542"/>
      <c r="E467" s="471"/>
      <c r="F467" s="561"/>
      <c r="G467" s="478"/>
      <c r="H467" s="237"/>
      <c r="I467" s="277"/>
      <c r="J467" s="237"/>
      <c r="K467" s="460"/>
      <c r="L467" s="233"/>
    </row>
    <row r="468" customFormat="false" ht="14.1" hidden="false" customHeight="true" outlineLevel="0" collapsed="false">
      <c r="A468" s="438"/>
      <c r="B468" s="474"/>
      <c r="C468" s="474"/>
      <c r="D468" s="550"/>
      <c r="E468" s="476"/>
      <c r="F468" s="567"/>
      <c r="G468" s="474"/>
      <c r="H468" s="209"/>
      <c r="I468" s="281"/>
      <c r="J468" s="209"/>
      <c r="K468" s="442"/>
      <c r="L468" s="223"/>
    </row>
    <row r="469" customFormat="false" ht="14.1" hidden="false" customHeight="true" outlineLevel="0" collapsed="false">
      <c r="A469" s="508"/>
      <c r="B469" s="617"/>
      <c r="C469" s="617"/>
      <c r="D469" s="535"/>
      <c r="E469" s="568"/>
      <c r="F469" s="569"/>
      <c r="G469" s="617"/>
      <c r="H469" s="245"/>
      <c r="I469" s="295"/>
      <c r="J469" s="245"/>
      <c r="K469" s="466"/>
      <c r="L469" s="246"/>
    </row>
    <row r="470" customFormat="false" ht="14.1" hidden="false" customHeight="true" outlineLevel="0" collapsed="false">
      <c r="A470" s="529"/>
      <c r="B470" s="557"/>
      <c r="C470" s="487"/>
      <c r="D470" s="526"/>
      <c r="E470" s="498"/>
      <c r="F470" s="499"/>
      <c r="G470" s="487"/>
      <c r="H470" s="299"/>
      <c r="I470" s="458"/>
      <c r="J470" s="237"/>
      <c r="K470" s="458"/>
      <c r="L470" s="233"/>
    </row>
    <row r="471" customFormat="false" ht="14.1" hidden="false" customHeight="true" outlineLevel="0" collapsed="false">
      <c r="A471" s="514"/>
      <c r="B471" s="559"/>
      <c r="C471" s="487"/>
      <c r="D471" s="526"/>
      <c r="E471" s="498"/>
      <c r="F471" s="499"/>
      <c r="G471" s="487"/>
      <c r="H471" s="361"/>
      <c r="I471" s="300"/>
      <c r="J471" s="237"/>
      <c r="K471" s="458"/>
      <c r="L471" s="233"/>
    </row>
    <row r="472" s="523" customFormat="true" ht="14.1" hidden="false" customHeight="true" outlineLevel="0" collapsed="false">
      <c r="A472" s="481"/>
      <c r="B472" s="531"/>
      <c r="C472" s="482"/>
      <c r="D472" s="485"/>
      <c r="E472" s="492"/>
      <c r="F472" s="493"/>
      <c r="G472" s="496"/>
      <c r="H472" s="289"/>
      <c r="I472" s="274"/>
      <c r="J472" s="217"/>
      <c r="K472" s="446"/>
      <c r="L472" s="223"/>
    </row>
    <row r="473" customFormat="false" ht="14.1" hidden="false" customHeight="true" outlineLevel="0" collapsed="false">
      <c r="A473" s="486"/>
      <c r="B473" s="571"/>
      <c r="C473" s="487"/>
      <c r="D473" s="480"/>
      <c r="E473" s="498"/>
      <c r="F473" s="499"/>
      <c r="G473" s="495"/>
      <c r="H473" s="299"/>
      <c r="I473" s="264"/>
      <c r="J473" s="237"/>
      <c r="K473" s="437"/>
      <c r="L473" s="233"/>
    </row>
    <row r="474" customFormat="false" ht="14.1" hidden="false" customHeight="true" outlineLevel="0" collapsed="false">
      <c r="A474" s="481"/>
      <c r="B474" s="531"/>
      <c r="C474" s="482"/>
      <c r="D474" s="526"/>
      <c r="E474" s="483"/>
      <c r="F474" s="484"/>
      <c r="G474" s="482"/>
      <c r="H474" s="289"/>
      <c r="I474" s="268"/>
      <c r="J474" s="209"/>
      <c r="K474" s="446"/>
      <c r="L474" s="223"/>
    </row>
    <row r="475" customFormat="false" ht="14.1" hidden="false" customHeight="true" outlineLevel="0" collapsed="false">
      <c r="A475" s="486"/>
      <c r="B475" s="487"/>
      <c r="C475" s="495"/>
      <c r="D475" s="487"/>
      <c r="E475" s="498"/>
      <c r="F475" s="499"/>
      <c r="G475" s="495"/>
      <c r="H475" s="198"/>
      <c r="I475" s="264"/>
      <c r="J475" s="237"/>
      <c r="K475" s="437"/>
      <c r="L475" s="233"/>
    </row>
    <row r="476" customFormat="false" ht="14.1" hidden="false" customHeight="true" outlineLevel="0" collapsed="false">
      <c r="A476" s="481"/>
      <c r="B476" s="531"/>
      <c r="C476" s="531"/>
      <c r="D476" s="531"/>
      <c r="E476" s="492"/>
      <c r="F476" s="493"/>
      <c r="G476" s="496"/>
      <c r="H476" s="273"/>
      <c r="I476" s="274"/>
      <c r="J476" s="217"/>
      <c r="K476" s="446"/>
      <c r="L476" s="223"/>
    </row>
    <row r="477" customFormat="false" ht="14.1" hidden="false" customHeight="true" outlineLevel="0" collapsed="false">
      <c r="A477" s="515"/>
      <c r="B477" s="480"/>
      <c r="C477" s="480"/>
      <c r="D477" s="480"/>
      <c r="E477" s="489"/>
      <c r="F477" s="490"/>
      <c r="G477" s="495"/>
      <c r="H477" s="198"/>
      <c r="I477" s="300"/>
      <c r="J477" s="237"/>
      <c r="K477" s="458"/>
      <c r="L477" s="233"/>
    </row>
    <row r="478" customFormat="false" ht="14.1" hidden="false" customHeight="true" outlineLevel="0" collapsed="false">
      <c r="A478" s="481"/>
      <c r="B478" s="531"/>
      <c r="C478" s="531"/>
      <c r="D478" s="531"/>
      <c r="E478" s="492"/>
      <c r="F478" s="493"/>
      <c r="G478" s="496"/>
      <c r="H478" s="289"/>
      <c r="I478" s="274"/>
      <c r="J478" s="209"/>
      <c r="K478" s="446"/>
      <c r="L478" s="223"/>
    </row>
    <row r="479" customFormat="false" ht="14.1" hidden="false" customHeight="true" outlineLevel="0" collapsed="false">
      <c r="A479" s="515"/>
      <c r="B479" s="480"/>
      <c r="C479" s="480"/>
      <c r="D479" s="480"/>
      <c r="E479" s="489"/>
      <c r="F479" s="490"/>
      <c r="G479" s="495"/>
      <c r="H479" s="198"/>
      <c r="I479" s="300"/>
      <c r="J479" s="237"/>
      <c r="K479" s="458"/>
      <c r="L479" s="233"/>
    </row>
    <row r="480" customFormat="false" ht="14.1" hidden="false" customHeight="true" outlineLevel="0" collapsed="false">
      <c r="A480" s="481"/>
      <c r="B480" s="531"/>
      <c r="C480" s="531"/>
      <c r="D480" s="531"/>
      <c r="E480" s="492"/>
      <c r="F480" s="493"/>
      <c r="G480" s="496"/>
      <c r="H480" s="289"/>
      <c r="I480" s="274"/>
      <c r="J480" s="209"/>
      <c r="K480" s="446"/>
      <c r="L480" s="223"/>
    </row>
    <row r="481" customFormat="false" ht="14.1" hidden="false" customHeight="true" outlineLevel="0" collapsed="false">
      <c r="A481" s="515"/>
      <c r="B481" s="480"/>
      <c r="C481" s="480"/>
      <c r="D481" s="480"/>
      <c r="E481" s="489"/>
      <c r="F481" s="490"/>
      <c r="G481" s="495"/>
      <c r="H481" s="198"/>
      <c r="I481" s="300"/>
      <c r="J481" s="237"/>
      <c r="K481" s="458"/>
      <c r="L481" s="233"/>
    </row>
    <row r="482" customFormat="false" ht="14.1" hidden="false" customHeight="true" outlineLevel="0" collapsed="false">
      <c r="A482" s="481"/>
      <c r="B482" s="531"/>
      <c r="C482" s="531"/>
      <c r="D482" s="531"/>
      <c r="E482" s="483"/>
      <c r="F482" s="484"/>
      <c r="G482" s="482"/>
      <c r="H482" s="289"/>
      <c r="I482" s="268"/>
      <c r="J482" s="209"/>
      <c r="K482" s="446"/>
      <c r="L482" s="223"/>
    </row>
    <row r="483" customFormat="false" ht="14.1" hidden="false" customHeight="true" outlineLevel="0" collapsed="false">
      <c r="A483" s="486"/>
      <c r="B483" s="487"/>
      <c r="C483" s="480"/>
      <c r="D483" s="480"/>
      <c r="E483" s="489"/>
      <c r="F483" s="490"/>
      <c r="G483" s="495"/>
      <c r="H483" s="198"/>
      <c r="I483" s="264"/>
      <c r="J483" s="237"/>
      <c r="K483" s="437"/>
      <c r="L483" s="233"/>
    </row>
    <row r="484" customFormat="false" ht="14.1" hidden="false" customHeight="true" outlineLevel="0" collapsed="false">
      <c r="A484" s="481"/>
      <c r="B484" s="482"/>
      <c r="C484" s="531"/>
      <c r="D484" s="531"/>
      <c r="E484" s="483"/>
      <c r="F484" s="484"/>
      <c r="G484" s="482"/>
      <c r="H484" s="216"/>
      <c r="I484" s="268"/>
      <c r="J484" s="209"/>
      <c r="K484" s="446"/>
      <c r="L484" s="223"/>
    </row>
    <row r="485" customFormat="false" ht="14.1" hidden="false" customHeight="true" outlineLevel="0" collapsed="false">
      <c r="A485" s="515"/>
      <c r="B485" s="487"/>
      <c r="C485" s="491"/>
      <c r="D485" s="491"/>
      <c r="E485" s="489"/>
      <c r="F485" s="490"/>
      <c r="G485" s="495"/>
      <c r="H485" s="198"/>
      <c r="I485" s="300"/>
      <c r="J485" s="237"/>
      <c r="K485" s="458"/>
      <c r="L485" s="233"/>
    </row>
    <row r="486" customFormat="false" ht="14.1" hidden="false" customHeight="true" outlineLevel="0" collapsed="false">
      <c r="A486" s="481"/>
      <c r="B486" s="531"/>
      <c r="C486" s="485"/>
      <c r="D486" s="485"/>
      <c r="E486" s="483"/>
      <c r="F486" s="484"/>
      <c r="G486" s="482"/>
      <c r="H486" s="216"/>
      <c r="I486" s="268"/>
      <c r="J486" s="209"/>
      <c r="K486" s="446"/>
      <c r="L486" s="223"/>
    </row>
    <row r="487" customFormat="false" ht="14.1" hidden="false" customHeight="true" outlineLevel="0" collapsed="false">
      <c r="A487" s="515"/>
      <c r="B487" s="480"/>
      <c r="C487" s="480"/>
      <c r="D487" s="480"/>
      <c r="E487" s="489"/>
      <c r="F487" s="490"/>
      <c r="G487" s="495"/>
      <c r="H487" s="198"/>
      <c r="I487" s="300"/>
      <c r="J487" s="237"/>
      <c r="K487" s="458"/>
      <c r="L487" s="233"/>
    </row>
    <row r="488" customFormat="false" ht="14.1" hidden="false" customHeight="true" outlineLevel="0" collapsed="false">
      <c r="A488" s="481"/>
      <c r="B488" s="531"/>
      <c r="C488" s="531"/>
      <c r="D488" s="531"/>
      <c r="E488" s="483"/>
      <c r="F488" s="484"/>
      <c r="G488" s="482"/>
      <c r="H488" s="216"/>
      <c r="I488" s="268"/>
      <c r="J488" s="209"/>
      <c r="K488" s="446"/>
      <c r="L488" s="223"/>
    </row>
    <row r="489" customFormat="false" ht="14.1" hidden="false" customHeight="true" outlineLevel="0" collapsed="false">
      <c r="A489" s="515"/>
      <c r="B489" s="480"/>
      <c r="C489" s="480"/>
      <c r="D489" s="480"/>
      <c r="E489" s="489"/>
      <c r="F489" s="490"/>
      <c r="G489" s="495"/>
      <c r="H489" s="198"/>
      <c r="I489" s="300"/>
      <c r="J489" s="237"/>
      <c r="K489" s="458"/>
      <c r="L489" s="233"/>
    </row>
    <row r="490" customFormat="false" ht="14.1" hidden="false" customHeight="true" outlineLevel="0" collapsed="false">
      <c r="A490" s="481"/>
      <c r="B490" s="531"/>
      <c r="C490" s="531"/>
      <c r="D490" s="531"/>
      <c r="E490" s="483"/>
      <c r="F490" s="484"/>
      <c r="G490" s="482"/>
      <c r="H490" s="216"/>
      <c r="I490" s="268"/>
      <c r="J490" s="209"/>
      <c r="K490" s="446"/>
      <c r="L490" s="223"/>
    </row>
    <row r="491" customFormat="false" ht="14.1" hidden="false" customHeight="true" outlineLevel="0" collapsed="false">
      <c r="A491" s="515"/>
      <c r="B491" s="480"/>
      <c r="C491" s="480"/>
      <c r="D491" s="480"/>
      <c r="E491" s="489"/>
      <c r="F491" s="490"/>
      <c r="G491" s="495"/>
      <c r="H491" s="198"/>
      <c r="I491" s="300"/>
      <c r="J491" s="237"/>
      <c r="K491" s="458"/>
      <c r="L491" s="233"/>
    </row>
    <row r="492" customFormat="false" ht="14.1" hidden="false" customHeight="true" outlineLevel="0" collapsed="false">
      <c r="A492" s="481"/>
      <c r="B492" s="531"/>
      <c r="C492" s="531"/>
      <c r="D492" s="531"/>
      <c r="E492" s="483"/>
      <c r="F492" s="484"/>
      <c r="G492" s="482"/>
      <c r="H492" s="216"/>
      <c r="I492" s="268"/>
      <c r="J492" s="209"/>
      <c r="K492" s="446"/>
      <c r="L492" s="223"/>
    </row>
    <row r="493" customFormat="false" ht="14.1" hidden="false" customHeight="true" outlineLevel="0" collapsed="false">
      <c r="A493" s="515"/>
      <c r="B493" s="480"/>
      <c r="C493" s="480"/>
      <c r="D493" s="480"/>
      <c r="E493" s="489"/>
      <c r="F493" s="490"/>
      <c r="G493" s="495"/>
      <c r="H493" s="198"/>
      <c r="I493" s="300"/>
      <c r="J493" s="237"/>
      <c r="K493" s="458"/>
      <c r="L493" s="233"/>
    </row>
    <row r="494" customFormat="false" ht="14.1" hidden="false" customHeight="true" outlineLevel="0" collapsed="false">
      <c r="A494" s="481"/>
      <c r="B494" s="531"/>
      <c r="C494" s="531"/>
      <c r="D494" s="531"/>
      <c r="E494" s="483"/>
      <c r="F494" s="484"/>
      <c r="G494" s="482"/>
      <c r="H494" s="216"/>
      <c r="I494" s="268"/>
      <c r="J494" s="209"/>
      <c r="K494" s="446"/>
      <c r="L494" s="223"/>
    </row>
    <row r="495" customFormat="false" ht="14.1" hidden="false" customHeight="true" outlineLevel="0" collapsed="false">
      <c r="A495" s="515"/>
      <c r="B495" s="480"/>
      <c r="C495" s="480"/>
      <c r="D495" s="480"/>
      <c r="E495" s="489"/>
      <c r="F495" s="490"/>
      <c r="G495" s="495"/>
      <c r="H495" s="198"/>
      <c r="I495" s="300"/>
      <c r="J495" s="237"/>
      <c r="K495" s="458"/>
      <c r="L495" s="233"/>
    </row>
    <row r="496" customFormat="false" ht="14.1" hidden="false" customHeight="true" outlineLevel="0" collapsed="false">
      <c r="A496" s="481"/>
      <c r="B496" s="531"/>
      <c r="C496" s="531"/>
      <c r="D496" s="531"/>
      <c r="E496" s="483"/>
      <c r="F496" s="484"/>
      <c r="G496" s="482"/>
      <c r="H496" s="216"/>
      <c r="I496" s="268"/>
      <c r="J496" s="209"/>
      <c r="K496" s="446"/>
      <c r="L496" s="223"/>
    </row>
    <row r="497" customFormat="false" ht="14.1" hidden="false" customHeight="true" outlineLevel="0" collapsed="false">
      <c r="A497" s="515"/>
      <c r="B497" s="480"/>
      <c r="C497" s="480"/>
      <c r="D497" s="480"/>
      <c r="E497" s="489"/>
      <c r="F497" s="490"/>
      <c r="G497" s="495"/>
      <c r="H497" s="198"/>
      <c r="I497" s="300"/>
      <c r="J497" s="237"/>
      <c r="K497" s="458"/>
      <c r="L497" s="233"/>
    </row>
    <row r="498" customFormat="false" ht="14.1" hidden="false" customHeight="true" outlineLevel="0" collapsed="false">
      <c r="A498" s="481"/>
      <c r="B498" s="531"/>
      <c r="C498" s="531"/>
      <c r="D498" s="526"/>
      <c r="E498" s="483"/>
      <c r="F498" s="484"/>
      <c r="G498" s="482"/>
      <c r="H498" s="216"/>
      <c r="I498" s="268"/>
      <c r="J498" s="209"/>
      <c r="K498" s="446"/>
      <c r="L498" s="223"/>
    </row>
    <row r="499" customFormat="false" ht="14.1" hidden="false" customHeight="true" outlineLevel="0" collapsed="false">
      <c r="A499" s="432"/>
      <c r="B499" s="542"/>
      <c r="C499" s="469"/>
      <c r="D499" s="542"/>
      <c r="E499" s="471"/>
      <c r="F499" s="561"/>
      <c r="G499" s="478"/>
      <c r="H499" s="237"/>
      <c r="I499" s="277"/>
      <c r="J499" s="237"/>
      <c r="K499" s="460"/>
      <c r="L499" s="233"/>
    </row>
    <row r="500" customFormat="false" ht="14.1" hidden="false" customHeight="true" outlineLevel="0" collapsed="false">
      <c r="A500" s="438"/>
      <c r="B500" s="616"/>
      <c r="C500" s="474"/>
      <c r="D500" s="550"/>
      <c r="E500" s="476"/>
      <c r="F500" s="567"/>
      <c r="G500" s="474"/>
      <c r="H500" s="209"/>
      <c r="I500" s="281"/>
      <c r="J500" s="209"/>
      <c r="K500" s="442"/>
      <c r="L500" s="223"/>
    </row>
    <row r="501" customFormat="false" ht="14.1" hidden="false" customHeight="true" outlineLevel="0" collapsed="false">
      <c r="A501" s="432"/>
      <c r="B501" s="469"/>
      <c r="C501" s="469"/>
      <c r="D501" s="542"/>
      <c r="E501" s="471"/>
      <c r="F501" s="561"/>
      <c r="G501" s="478"/>
      <c r="H501" s="237"/>
      <c r="I501" s="277"/>
      <c r="J501" s="237"/>
      <c r="K501" s="460"/>
      <c r="L501" s="233"/>
    </row>
    <row r="502" customFormat="false" ht="14.1" hidden="false" customHeight="true" outlineLevel="0" collapsed="false">
      <c r="A502" s="438"/>
      <c r="B502" s="570"/>
      <c r="C502" s="474"/>
      <c r="D502" s="550"/>
      <c r="E502" s="476"/>
      <c r="F502" s="567"/>
      <c r="G502" s="474"/>
      <c r="H502" s="209"/>
      <c r="I502" s="281"/>
      <c r="J502" s="217"/>
      <c r="K502" s="442"/>
      <c r="L502" s="223"/>
    </row>
    <row r="503" customFormat="false" ht="14.1" hidden="false" customHeight="true" outlineLevel="0" collapsed="false">
      <c r="A503" s="432"/>
      <c r="B503" s="570"/>
      <c r="C503" s="469"/>
      <c r="D503" s="542"/>
      <c r="E503" s="471"/>
      <c r="F503" s="561"/>
      <c r="G503" s="478"/>
      <c r="H503" s="237"/>
      <c r="I503" s="277"/>
      <c r="J503" s="237"/>
      <c r="K503" s="460"/>
      <c r="L503" s="233"/>
    </row>
    <row r="504" customFormat="false" ht="14.1" hidden="false" customHeight="true" outlineLevel="0" collapsed="false">
      <c r="A504" s="438"/>
      <c r="B504" s="474"/>
      <c r="C504" s="474"/>
      <c r="D504" s="550"/>
      <c r="E504" s="476"/>
      <c r="F504" s="567"/>
      <c r="G504" s="474"/>
      <c r="H504" s="209"/>
      <c r="I504" s="281"/>
      <c r="J504" s="209"/>
      <c r="K504" s="442"/>
      <c r="L504" s="223"/>
    </row>
    <row r="505" customFormat="false" ht="14.1" hidden="false" customHeight="true" outlineLevel="0" collapsed="false">
      <c r="A505" s="508"/>
      <c r="B505" s="617"/>
      <c r="C505" s="617"/>
      <c r="D505" s="535"/>
      <c r="E505" s="568"/>
      <c r="F505" s="569"/>
      <c r="G505" s="617"/>
      <c r="H505" s="245"/>
      <c r="I505" s="295"/>
      <c r="J505" s="245"/>
      <c r="K505" s="466"/>
      <c r="L505" s="246"/>
    </row>
    <row r="506" customFormat="false" ht="14.1" hidden="false" customHeight="true" outlineLevel="0" collapsed="false">
      <c r="A506" s="467"/>
      <c r="B506" s="522"/>
      <c r="C506" s="487"/>
      <c r="D506" s="526"/>
      <c r="E506" s="498"/>
      <c r="F506" s="499"/>
      <c r="G506" s="487"/>
      <c r="H506" s="299"/>
      <c r="I506" s="458"/>
      <c r="J506" s="237"/>
      <c r="K506" s="458"/>
      <c r="L506" s="233"/>
    </row>
    <row r="507" customFormat="false" ht="14.1" hidden="false" customHeight="true" outlineLevel="0" collapsed="false">
      <c r="A507" s="467"/>
      <c r="B507" s="522"/>
      <c r="C507" s="487"/>
      <c r="D507" s="526"/>
      <c r="E507" s="498"/>
      <c r="F507" s="499"/>
      <c r="G507" s="487"/>
      <c r="H507" s="361"/>
      <c r="I507" s="300"/>
      <c r="J507" s="237"/>
      <c r="K507" s="458"/>
      <c r="L507" s="233"/>
    </row>
    <row r="508" s="523" customFormat="true" ht="14.1" hidden="false" customHeight="true" outlineLevel="0" collapsed="false">
      <c r="A508" s="481"/>
      <c r="B508" s="531"/>
      <c r="C508" s="482"/>
      <c r="D508" s="485"/>
      <c r="E508" s="492"/>
      <c r="F508" s="493"/>
      <c r="G508" s="496"/>
      <c r="H508" s="289"/>
      <c r="I508" s="274"/>
      <c r="J508" s="217"/>
      <c r="K508" s="446"/>
      <c r="L508" s="223"/>
    </row>
    <row r="509" customFormat="false" ht="14.1" hidden="false" customHeight="true" outlineLevel="0" collapsed="false">
      <c r="A509" s="486"/>
      <c r="B509" s="480"/>
      <c r="C509" s="487"/>
      <c r="D509" s="480"/>
      <c r="E509" s="498"/>
      <c r="F509" s="499"/>
      <c r="G509" s="495"/>
      <c r="H509" s="299"/>
      <c r="I509" s="264"/>
      <c r="J509" s="237"/>
      <c r="K509" s="437"/>
      <c r="L509" s="233"/>
    </row>
    <row r="510" customFormat="false" ht="14.1" hidden="false" customHeight="true" outlineLevel="0" collapsed="false">
      <c r="A510" s="481"/>
      <c r="B510" s="531"/>
      <c r="C510" s="482"/>
      <c r="D510" s="526"/>
      <c r="E510" s="483"/>
      <c r="F510" s="484"/>
      <c r="G510" s="482"/>
      <c r="H510" s="289"/>
      <c r="I510" s="268"/>
      <c r="J510" s="209"/>
      <c r="K510" s="446"/>
      <c r="L510" s="223"/>
    </row>
    <row r="511" customFormat="false" ht="14.1" hidden="false" customHeight="true" outlineLevel="0" collapsed="false">
      <c r="A511" s="486"/>
      <c r="B511" s="487"/>
      <c r="C511" s="495"/>
      <c r="D511" s="487"/>
      <c r="E511" s="498"/>
      <c r="F511" s="499"/>
      <c r="G511" s="495"/>
      <c r="H511" s="198"/>
      <c r="I511" s="264"/>
      <c r="J511" s="237"/>
      <c r="K511" s="437"/>
      <c r="L511" s="233"/>
    </row>
    <row r="512" customFormat="false" ht="14.1" hidden="false" customHeight="true" outlineLevel="0" collapsed="false">
      <c r="A512" s="481"/>
      <c r="B512" s="531"/>
      <c r="C512" s="531"/>
      <c r="D512" s="531"/>
      <c r="E512" s="492"/>
      <c r="F512" s="493"/>
      <c r="G512" s="496"/>
      <c r="H512" s="273"/>
      <c r="I512" s="274"/>
      <c r="J512" s="217"/>
      <c r="K512" s="446"/>
      <c r="L512" s="223"/>
    </row>
    <row r="513" customFormat="false" ht="14.1" hidden="false" customHeight="true" outlineLevel="0" collapsed="false">
      <c r="A513" s="515"/>
      <c r="B513" s="480"/>
      <c r="C513" s="480"/>
      <c r="D513" s="566"/>
      <c r="E513" s="489"/>
      <c r="F513" s="490"/>
      <c r="G513" s="495"/>
      <c r="H513" s="198"/>
      <c r="I513" s="300"/>
      <c r="J513" s="237"/>
      <c r="K513" s="458"/>
      <c r="L513" s="233"/>
    </row>
    <row r="514" customFormat="false" ht="14.1" hidden="false" customHeight="true" outlineLevel="0" collapsed="false">
      <c r="A514" s="481"/>
      <c r="B514" s="531"/>
      <c r="C514" s="531"/>
      <c r="D514" s="531"/>
      <c r="E514" s="492"/>
      <c r="F514" s="493"/>
      <c r="G514" s="496"/>
      <c r="H514" s="289"/>
      <c r="I514" s="274"/>
      <c r="J514" s="217"/>
      <c r="K514" s="446"/>
      <c r="L514" s="223"/>
    </row>
    <row r="515" customFormat="false" ht="14.1" hidden="false" customHeight="true" outlineLevel="0" collapsed="false">
      <c r="A515" s="515"/>
      <c r="B515" s="480"/>
      <c r="C515" s="480"/>
      <c r="D515" s="480"/>
      <c r="E515" s="489"/>
      <c r="F515" s="490"/>
      <c r="G515" s="495"/>
      <c r="H515" s="198"/>
      <c r="I515" s="300"/>
      <c r="J515" s="237"/>
      <c r="K515" s="458"/>
      <c r="L515" s="233"/>
    </row>
    <row r="516" customFormat="false" ht="14.1" hidden="false" customHeight="true" outlineLevel="0" collapsed="false">
      <c r="A516" s="481"/>
      <c r="B516" s="531"/>
      <c r="C516" s="531"/>
      <c r="D516" s="531"/>
      <c r="E516" s="492"/>
      <c r="F516" s="493"/>
      <c r="G516" s="496"/>
      <c r="H516" s="289"/>
      <c r="I516" s="274"/>
      <c r="J516" s="217"/>
      <c r="K516" s="446"/>
      <c r="L516" s="223"/>
    </row>
    <row r="517" customFormat="false" ht="14.1" hidden="false" customHeight="true" outlineLevel="0" collapsed="false">
      <c r="A517" s="515"/>
      <c r="B517" s="480"/>
      <c r="C517" s="480"/>
      <c r="D517" s="480"/>
      <c r="E517" s="489"/>
      <c r="F517" s="490"/>
      <c r="G517" s="495"/>
      <c r="H517" s="198"/>
      <c r="I517" s="300"/>
      <c r="J517" s="237"/>
      <c r="K517" s="458"/>
      <c r="L517" s="233"/>
    </row>
    <row r="518" customFormat="false" ht="14.1" hidden="false" customHeight="true" outlineLevel="0" collapsed="false">
      <c r="A518" s="481"/>
      <c r="B518" s="531"/>
      <c r="C518" s="531"/>
      <c r="D518" s="531"/>
      <c r="E518" s="483"/>
      <c r="F518" s="484"/>
      <c r="G518" s="482"/>
      <c r="H518" s="289"/>
      <c r="I518" s="268"/>
      <c r="J518" s="209"/>
      <c r="K518" s="446"/>
      <c r="L518" s="223"/>
    </row>
    <row r="519" customFormat="false" ht="14.1" hidden="false" customHeight="true" outlineLevel="0" collapsed="false">
      <c r="A519" s="486"/>
      <c r="B519" s="487"/>
      <c r="C519" s="480"/>
      <c r="D519" s="480"/>
      <c r="E519" s="489"/>
      <c r="F519" s="490"/>
      <c r="G519" s="495"/>
      <c r="H519" s="198"/>
      <c r="I519" s="264"/>
      <c r="J519" s="237"/>
      <c r="K519" s="437"/>
      <c r="L519" s="233"/>
    </row>
    <row r="520" customFormat="false" ht="14.1" hidden="false" customHeight="true" outlineLevel="0" collapsed="false">
      <c r="A520" s="481"/>
      <c r="B520" s="482"/>
      <c r="C520" s="531"/>
      <c r="D520" s="531"/>
      <c r="E520" s="483"/>
      <c r="F520" s="484"/>
      <c r="G520" s="482"/>
      <c r="H520" s="216"/>
      <c r="I520" s="268"/>
      <c r="J520" s="217"/>
      <c r="K520" s="446"/>
      <c r="L520" s="223"/>
    </row>
    <row r="521" customFormat="false" ht="14.1" hidden="false" customHeight="true" outlineLevel="0" collapsed="false">
      <c r="A521" s="515"/>
      <c r="B521" s="487"/>
      <c r="C521" s="491"/>
      <c r="D521" s="491"/>
      <c r="E521" s="489"/>
      <c r="F521" s="490"/>
      <c r="G521" s="495"/>
      <c r="H521" s="198"/>
      <c r="I521" s="300"/>
      <c r="J521" s="237"/>
      <c r="K521" s="458"/>
      <c r="L521" s="233"/>
    </row>
    <row r="522" customFormat="false" ht="14.1" hidden="false" customHeight="true" outlineLevel="0" collapsed="false">
      <c r="A522" s="481"/>
      <c r="B522" s="531"/>
      <c r="C522" s="485"/>
      <c r="D522" s="485"/>
      <c r="E522" s="483"/>
      <c r="F522" s="484"/>
      <c r="G522" s="482"/>
      <c r="H522" s="216"/>
      <c r="I522" s="268"/>
      <c r="J522" s="217"/>
      <c r="K522" s="446"/>
      <c r="L522" s="223"/>
    </row>
    <row r="523" customFormat="false" ht="14.1" hidden="false" customHeight="true" outlineLevel="0" collapsed="false">
      <c r="A523" s="515"/>
      <c r="B523" s="480"/>
      <c r="C523" s="480"/>
      <c r="D523" s="480"/>
      <c r="E523" s="489"/>
      <c r="F523" s="490"/>
      <c r="G523" s="495"/>
      <c r="H523" s="198"/>
      <c r="I523" s="300"/>
      <c r="J523" s="237"/>
      <c r="K523" s="458"/>
      <c r="L523" s="233"/>
    </row>
    <row r="524" customFormat="false" ht="14.1" hidden="false" customHeight="true" outlineLevel="0" collapsed="false">
      <c r="A524" s="481"/>
      <c r="B524" s="531"/>
      <c r="C524" s="531"/>
      <c r="D524" s="531"/>
      <c r="E524" s="483"/>
      <c r="F524" s="484"/>
      <c r="G524" s="482"/>
      <c r="H524" s="216"/>
      <c r="I524" s="268"/>
      <c r="J524" s="209"/>
      <c r="K524" s="446"/>
      <c r="L524" s="223"/>
    </row>
    <row r="525" customFormat="false" ht="14.1" hidden="false" customHeight="true" outlineLevel="0" collapsed="false">
      <c r="A525" s="515"/>
      <c r="B525" s="480"/>
      <c r="C525" s="480"/>
      <c r="D525" s="480"/>
      <c r="E525" s="489"/>
      <c r="F525" s="490"/>
      <c r="G525" s="495"/>
      <c r="H525" s="198"/>
      <c r="I525" s="300"/>
      <c r="J525" s="237"/>
      <c r="K525" s="458"/>
      <c r="L525" s="233"/>
    </row>
    <row r="526" customFormat="false" ht="14.1" hidden="false" customHeight="true" outlineLevel="0" collapsed="false">
      <c r="A526" s="481"/>
      <c r="B526" s="531"/>
      <c r="C526" s="531"/>
      <c r="D526" s="531"/>
      <c r="E526" s="483"/>
      <c r="F526" s="484"/>
      <c r="G526" s="482"/>
      <c r="H526" s="216"/>
      <c r="I526" s="268"/>
      <c r="J526" s="209"/>
      <c r="K526" s="446"/>
      <c r="L526" s="223"/>
    </row>
    <row r="527" customFormat="false" ht="14.1" hidden="false" customHeight="true" outlineLevel="0" collapsed="false">
      <c r="A527" s="515"/>
      <c r="B527" s="480"/>
      <c r="C527" s="480"/>
      <c r="D527" s="480"/>
      <c r="E527" s="489"/>
      <c r="F527" s="490"/>
      <c r="G527" s="495"/>
      <c r="H527" s="198"/>
      <c r="I527" s="300"/>
      <c r="J527" s="237"/>
      <c r="K527" s="458"/>
      <c r="L527" s="233"/>
    </row>
    <row r="528" customFormat="false" ht="14.1" hidden="false" customHeight="true" outlineLevel="0" collapsed="false">
      <c r="A528" s="481"/>
      <c r="B528" s="531"/>
      <c r="C528" s="531"/>
      <c r="D528" s="531"/>
      <c r="E528" s="483"/>
      <c r="F528" s="484"/>
      <c r="G528" s="482"/>
      <c r="H528" s="216"/>
      <c r="I528" s="268"/>
      <c r="J528" s="209"/>
      <c r="K528" s="446"/>
      <c r="L528" s="223"/>
    </row>
    <row r="529" customFormat="false" ht="14.1" hidden="false" customHeight="true" outlineLevel="0" collapsed="false">
      <c r="A529" s="515"/>
      <c r="B529" s="480"/>
      <c r="C529" s="480"/>
      <c r="D529" s="480"/>
      <c r="E529" s="489"/>
      <c r="F529" s="490"/>
      <c r="G529" s="495"/>
      <c r="H529" s="198"/>
      <c r="I529" s="300"/>
      <c r="J529" s="237"/>
      <c r="K529" s="458"/>
      <c r="L529" s="233"/>
    </row>
    <row r="530" customFormat="false" ht="14.1" hidden="false" customHeight="true" outlineLevel="0" collapsed="false">
      <c r="A530" s="481"/>
      <c r="B530" s="531"/>
      <c r="C530" s="531"/>
      <c r="D530" s="531"/>
      <c r="E530" s="483"/>
      <c r="F530" s="484"/>
      <c r="G530" s="482"/>
      <c r="H530" s="216"/>
      <c r="I530" s="268"/>
      <c r="J530" s="209"/>
      <c r="K530" s="446"/>
      <c r="L530" s="223"/>
    </row>
    <row r="531" customFormat="false" ht="14.1" hidden="false" customHeight="true" outlineLevel="0" collapsed="false">
      <c r="A531" s="515"/>
      <c r="B531" s="480"/>
      <c r="C531" s="480"/>
      <c r="D531" s="480"/>
      <c r="E531" s="489"/>
      <c r="F531" s="490"/>
      <c r="G531" s="495"/>
      <c r="H531" s="198"/>
      <c r="I531" s="300"/>
      <c r="J531" s="237"/>
      <c r="K531" s="458"/>
      <c r="L531" s="233"/>
    </row>
    <row r="532" customFormat="false" ht="14.1" hidden="false" customHeight="true" outlineLevel="0" collapsed="false">
      <c r="A532" s="481"/>
      <c r="B532" s="531"/>
      <c r="C532" s="531"/>
      <c r="D532" s="531"/>
      <c r="E532" s="483"/>
      <c r="F532" s="484"/>
      <c r="G532" s="482"/>
      <c r="H532" s="216"/>
      <c r="I532" s="268"/>
      <c r="J532" s="209"/>
      <c r="K532" s="446"/>
      <c r="L532" s="223"/>
    </row>
    <row r="533" customFormat="false" ht="14.1" hidden="false" customHeight="true" outlineLevel="0" collapsed="false">
      <c r="A533" s="515"/>
      <c r="B533" s="480"/>
      <c r="C533" s="480"/>
      <c r="D533" s="480"/>
      <c r="E533" s="489"/>
      <c r="F533" s="490"/>
      <c r="G533" s="495"/>
      <c r="H533" s="198"/>
      <c r="I533" s="300"/>
      <c r="J533" s="237"/>
      <c r="K533" s="458"/>
      <c r="L533" s="233"/>
    </row>
    <row r="534" customFormat="false" ht="14.1" hidden="false" customHeight="true" outlineLevel="0" collapsed="false">
      <c r="A534" s="481"/>
      <c r="B534" s="531"/>
      <c r="C534" s="531"/>
      <c r="D534" s="526"/>
      <c r="E534" s="483"/>
      <c r="F534" s="484"/>
      <c r="G534" s="482"/>
      <c r="H534" s="216"/>
      <c r="I534" s="268"/>
      <c r="J534" s="209"/>
      <c r="K534" s="446"/>
      <c r="L534" s="223"/>
    </row>
    <row r="535" customFormat="false" ht="14.1" hidden="false" customHeight="true" outlineLevel="0" collapsed="false">
      <c r="A535" s="432"/>
      <c r="B535" s="542"/>
      <c r="C535" s="469"/>
      <c r="D535" s="542"/>
      <c r="E535" s="471"/>
      <c r="F535" s="561"/>
      <c r="G535" s="478"/>
      <c r="H535" s="237"/>
      <c r="I535" s="277"/>
      <c r="J535" s="237"/>
      <c r="K535" s="460"/>
      <c r="L535" s="233"/>
    </row>
    <row r="536" customFormat="false" ht="14.1" hidden="false" customHeight="true" outlineLevel="0" collapsed="false">
      <c r="A536" s="438"/>
      <c r="B536" s="616"/>
      <c r="C536" s="474"/>
      <c r="D536" s="550"/>
      <c r="E536" s="476"/>
      <c r="F536" s="567"/>
      <c r="G536" s="474"/>
      <c r="H536" s="209"/>
      <c r="I536" s="281"/>
      <c r="J536" s="209"/>
      <c r="K536" s="442"/>
      <c r="L536" s="223"/>
    </row>
    <row r="537" customFormat="false" ht="14.1" hidden="false" customHeight="true" outlineLevel="0" collapsed="false">
      <c r="A537" s="432"/>
      <c r="B537" s="469"/>
      <c r="C537" s="469"/>
      <c r="D537" s="542"/>
      <c r="E537" s="471"/>
      <c r="F537" s="561"/>
      <c r="G537" s="478"/>
      <c r="H537" s="237"/>
      <c r="I537" s="277"/>
      <c r="J537" s="237"/>
      <c r="K537" s="460"/>
      <c r="L537" s="233"/>
    </row>
    <row r="538" customFormat="false" ht="14.1" hidden="false" customHeight="true" outlineLevel="0" collapsed="false">
      <c r="A538" s="438"/>
      <c r="B538" s="572"/>
      <c r="C538" s="474"/>
      <c r="D538" s="550"/>
      <c r="E538" s="476"/>
      <c r="F538" s="567"/>
      <c r="G538" s="474"/>
      <c r="H538" s="209"/>
      <c r="I538" s="281"/>
      <c r="J538" s="217"/>
      <c r="K538" s="442"/>
      <c r="L538" s="223"/>
    </row>
    <row r="539" customFormat="false" ht="14.1" hidden="false" customHeight="true" outlineLevel="0" collapsed="false">
      <c r="A539" s="432"/>
      <c r="B539" s="573"/>
      <c r="C539" s="469"/>
      <c r="D539" s="542"/>
      <c r="E539" s="471"/>
      <c r="F539" s="561"/>
      <c r="G539" s="478"/>
      <c r="H539" s="237"/>
      <c r="I539" s="277"/>
      <c r="J539" s="237"/>
      <c r="K539" s="460"/>
      <c r="L539" s="233"/>
    </row>
    <row r="540" customFormat="false" ht="14.1" hidden="false" customHeight="true" outlineLevel="0" collapsed="false">
      <c r="A540" s="438"/>
      <c r="B540" s="474"/>
      <c r="C540" s="474"/>
      <c r="D540" s="550"/>
      <c r="E540" s="476"/>
      <c r="F540" s="567"/>
      <c r="G540" s="474"/>
      <c r="H540" s="209"/>
      <c r="I540" s="281"/>
      <c r="J540" s="209"/>
      <c r="K540" s="442"/>
      <c r="L540" s="223"/>
    </row>
    <row r="541" customFormat="false" ht="14.1" hidden="false" customHeight="true" outlineLevel="0" collapsed="false">
      <c r="A541" s="508"/>
      <c r="B541" s="617"/>
      <c r="C541" s="617"/>
      <c r="D541" s="535"/>
      <c r="E541" s="568"/>
      <c r="F541" s="569"/>
      <c r="G541" s="617"/>
      <c r="H541" s="245"/>
      <c r="I541" s="295"/>
      <c r="J541" s="245"/>
      <c r="K541" s="466"/>
      <c r="L541" s="246"/>
    </row>
    <row r="542" customFormat="false" ht="14.1" hidden="false" customHeight="true" outlineLevel="0" collapsed="false">
      <c r="A542" s="529"/>
      <c r="B542" s="557"/>
      <c r="C542" s="487"/>
      <c r="D542" s="526"/>
      <c r="E542" s="498"/>
      <c r="F542" s="499"/>
      <c r="G542" s="487"/>
      <c r="H542" s="299"/>
      <c r="I542" s="458"/>
      <c r="J542" s="237"/>
      <c r="K542" s="458"/>
      <c r="L542" s="233"/>
    </row>
    <row r="543" customFormat="false" ht="14.1" hidden="false" customHeight="true" outlineLevel="0" collapsed="false">
      <c r="A543" s="514"/>
      <c r="B543" s="559"/>
      <c r="C543" s="487"/>
      <c r="D543" s="526"/>
      <c r="E543" s="498"/>
      <c r="F543" s="499"/>
      <c r="G543" s="487"/>
      <c r="H543" s="361"/>
      <c r="I543" s="300"/>
      <c r="J543" s="237"/>
      <c r="K543" s="458"/>
      <c r="L543" s="233"/>
    </row>
    <row r="544" s="523" customFormat="true" ht="14.1" hidden="false" customHeight="true" outlineLevel="0" collapsed="false">
      <c r="A544" s="481"/>
      <c r="B544" s="531"/>
      <c r="C544" s="482"/>
      <c r="D544" s="485"/>
      <c r="E544" s="492"/>
      <c r="F544" s="493"/>
      <c r="G544" s="496"/>
      <c r="H544" s="289"/>
      <c r="I544" s="274"/>
      <c r="J544" s="217"/>
      <c r="K544" s="446"/>
      <c r="L544" s="223"/>
    </row>
    <row r="545" customFormat="false" ht="14.1" hidden="false" customHeight="true" outlineLevel="0" collapsed="false">
      <c r="A545" s="486"/>
      <c r="B545" s="574"/>
      <c r="C545" s="487"/>
      <c r="D545" s="480"/>
      <c r="E545" s="498"/>
      <c r="F545" s="499"/>
      <c r="G545" s="495"/>
      <c r="H545" s="299"/>
      <c r="I545" s="264"/>
      <c r="J545" s="237"/>
      <c r="K545" s="437"/>
      <c r="L545" s="233"/>
    </row>
    <row r="546" customFormat="false" ht="14.1" hidden="false" customHeight="true" outlineLevel="0" collapsed="false">
      <c r="A546" s="481"/>
      <c r="B546" s="531"/>
      <c r="C546" s="482"/>
      <c r="D546" s="526"/>
      <c r="E546" s="483"/>
      <c r="F546" s="484"/>
      <c r="G546" s="482"/>
      <c r="H546" s="289"/>
      <c r="I546" s="268"/>
      <c r="J546" s="209"/>
      <c r="K546" s="446"/>
      <c r="L546" s="223"/>
    </row>
    <row r="547" customFormat="false" ht="14.1" hidden="false" customHeight="true" outlineLevel="0" collapsed="false">
      <c r="A547" s="486"/>
      <c r="B547" s="487"/>
      <c r="C547" s="495"/>
      <c r="D547" s="487"/>
      <c r="E547" s="498"/>
      <c r="F547" s="499"/>
      <c r="G547" s="495"/>
      <c r="H547" s="198"/>
      <c r="I547" s="264"/>
      <c r="J547" s="237"/>
      <c r="K547" s="437"/>
      <c r="L547" s="233"/>
    </row>
    <row r="548" customFormat="false" ht="14.1" hidden="false" customHeight="true" outlineLevel="0" collapsed="false">
      <c r="A548" s="481"/>
      <c r="B548" s="531"/>
      <c r="C548" s="531"/>
      <c r="D548" s="531"/>
      <c r="E548" s="492"/>
      <c r="F548" s="493"/>
      <c r="G548" s="496"/>
      <c r="H548" s="273"/>
      <c r="I548" s="274"/>
      <c r="J548" s="217"/>
      <c r="K548" s="446"/>
      <c r="L548" s="223"/>
    </row>
    <row r="549" customFormat="false" ht="14.1" hidden="false" customHeight="true" outlineLevel="0" collapsed="false">
      <c r="A549" s="515"/>
      <c r="B549" s="480"/>
      <c r="C549" s="480"/>
      <c r="D549" s="480"/>
      <c r="E549" s="489"/>
      <c r="F549" s="490"/>
      <c r="G549" s="495"/>
      <c r="H549" s="198"/>
      <c r="I549" s="300"/>
      <c r="J549" s="237"/>
      <c r="K549" s="458"/>
      <c r="L549" s="233"/>
    </row>
    <row r="550" customFormat="false" ht="14.1" hidden="false" customHeight="true" outlineLevel="0" collapsed="false">
      <c r="A550" s="481"/>
      <c r="B550" s="531"/>
      <c r="C550" s="531"/>
      <c r="D550" s="531"/>
      <c r="E550" s="492"/>
      <c r="F550" s="493"/>
      <c r="G550" s="496"/>
      <c r="H550" s="289"/>
      <c r="I550" s="274"/>
      <c r="J550" s="209"/>
      <c r="K550" s="446"/>
      <c r="L550" s="223"/>
    </row>
    <row r="551" customFormat="false" ht="14.1" hidden="false" customHeight="true" outlineLevel="0" collapsed="false">
      <c r="A551" s="515"/>
      <c r="B551" s="480"/>
      <c r="C551" s="480"/>
      <c r="D551" s="480"/>
      <c r="E551" s="489"/>
      <c r="F551" s="490"/>
      <c r="G551" s="495"/>
      <c r="H551" s="198"/>
      <c r="I551" s="300"/>
      <c r="J551" s="237"/>
      <c r="K551" s="458"/>
      <c r="L551" s="233"/>
    </row>
    <row r="552" customFormat="false" ht="14.1" hidden="false" customHeight="true" outlineLevel="0" collapsed="false">
      <c r="A552" s="481"/>
      <c r="B552" s="531"/>
      <c r="C552" s="531"/>
      <c r="D552" s="531"/>
      <c r="E552" s="492"/>
      <c r="F552" s="493"/>
      <c r="G552" s="496"/>
      <c r="H552" s="289"/>
      <c r="I552" s="274"/>
      <c r="J552" s="209"/>
      <c r="K552" s="446"/>
      <c r="L552" s="223"/>
    </row>
    <row r="553" customFormat="false" ht="14.1" hidden="false" customHeight="true" outlineLevel="0" collapsed="false">
      <c r="A553" s="515"/>
      <c r="B553" s="480"/>
      <c r="C553" s="480"/>
      <c r="D553" s="480"/>
      <c r="E553" s="489"/>
      <c r="F553" s="490"/>
      <c r="G553" s="495"/>
      <c r="H553" s="198"/>
      <c r="I553" s="300"/>
      <c r="J553" s="237"/>
      <c r="K553" s="458"/>
      <c r="L553" s="233"/>
    </row>
    <row r="554" customFormat="false" ht="14.1" hidden="false" customHeight="true" outlineLevel="0" collapsed="false">
      <c r="A554" s="481"/>
      <c r="B554" s="531"/>
      <c r="C554" s="531"/>
      <c r="D554" s="531"/>
      <c r="E554" s="483"/>
      <c r="F554" s="484"/>
      <c r="G554" s="482"/>
      <c r="H554" s="289"/>
      <c r="I554" s="268"/>
      <c r="J554" s="209"/>
      <c r="K554" s="446"/>
      <c r="L554" s="223"/>
    </row>
    <row r="555" customFormat="false" ht="14.1" hidden="false" customHeight="true" outlineLevel="0" collapsed="false">
      <c r="A555" s="486"/>
      <c r="B555" s="487"/>
      <c r="C555" s="480"/>
      <c r="D555" s="480"/>
      <c r="E555" s="489"/>
      <c r="F555" s="490"/>
      <c r="G555" s="495"/>
      <c r="H555" s="198"/>
      <c r="I555" s="264"/>
      <c r="J555" s="237"/>
      <c r="K555" s="437"/>
      <c r="L555" s="233"/>
    </row>
    <row r="556" customFormat="false" ht="14.1" hidden="false" customHeight="true" outlineLevel="0" collapsed="false">
      <c r="A556" s="481"/>
      <c r="B556" s="482"/>
      <c r="C556" s="531"/>
      <c r="D556" s="531"/>
      <c r="E556" s="483"/>
      <c r="F556" s="484"/>
      <c r="G556" s="482"/>
      <c r="H556" s="216"/>
      <c r="I556" s="268"/>
      <c r="J556" s="209"/>
      <c r="K556" s="446"/>
      <c r="L556" s="223"/>
    </row>
    <row r="557" customFormat="false" ht="14.1" hidden="false" customHeight="true" outlineLevel="0" collapsed="false">
      <c r="A557" s="515"/>
      <c r="B557" s="487"/>
      <c r="C557" s="491"/>
      <c r="D557" s="491"/>
      <c r="E557" s="489"/>
      <c r="F557" s="490"/>
      <c r="G557" s="495"/>
      <c r="H557" s="198"/>
      <c r="I557" s="300"/>
      <c r="J557" s="237"/>
      <c r="K557" s="458"/>
      <c r="L557" s="233"/>
    </row>
    <row r="558" customFormat="false" ht="14.1" hidden="false" customHeight="true" outlineLevel="0" collapsed="false">
      <c r="A558" s="481"/>
      <c r="B558" s="531"/>
      <c r="C558" s="485"/>
      <c r="D558" s="485"/>
      <c r="E558" s="483"/>
      <c r="F558" s="484"/>
      <c r="G558" s="482"/>
      <c r="H558" s="216"/>
      <c r="I558" s="268"/>
      <c r="J558" s="209"/>
      <c r="K558" s="446"/>
      <c r="L558" s="223"/>
    </row>
    <row r="559" customFormat="false" ht="14.1" hidden="false" customHeight="true" outlineLevel="0" collapsed="false">
      <c r="A559" s="515"/>
      <c r="B559" s="480"/>
      <c r="C559" s="480"/>
      <c r="D559" s="480"/>
      <c r="E559" s="489"/>
      <c r="F559" s="490"/>
      <c r="G559" s="495"/>
      <c r="H559" s="198"/>
      <c r="I559" s="300"/>
      <c r="J559" s="237"/>
      <c r="K559" s="458"/>
      <c r="L559" s="233"/>
    </row>
    <row r="560" customFormat="false" ht="14.1" hidden="false" customHeight="true" outlineLevel="0" collapsed="false">
      <c r="A560" s="481"/>
      <c r="B560" s="531"/>
      <c r="C560" s="531"/>
      <c r="D560" s="531"/>
      <c r="E560" s="483"/>
      <c r="F560" s="484"/>
      <c r="G560" s="482"/>
      <c r="H560" s="216"/>
      <c r="I560" s="268"/>
      <c r="J560" s="209"/>
      <c r="K560" s="446"/>
      <c r="L560" s="223"/>
    </row>
    <row r="561" customFormat="false" ht="14.1" hidden="false" customHeight="true" outlineLevel="0" collapsed="false">
      <c r="A561" s="515"/>
      <c r="B561" s="480"/>
      <c r="C561" s="480"/>
      <c r="D561" s="480"/>
      <c r="E561" s="489"/>
      <c r="F561" s="490"/>
      <c r="G561" s="495"/>
      <c r="H561" s="198"/>
      <c r="I561" s="300"/>
      <c r="J561" s="237"/>
      <c r="K561" s="458"/>
      <c r="L561" s="233"/>
    </row>
    <row r="562" customFormat="false" ht="14.1" hidden="false" customHeight="true" outlineLevel="0" collapsed="false">
      <c r="A562" s="481"/>
      <c r="B562" s="531"/>
      <c r="C562" s="531"/>
      <c r="D562" s="531"/>
      <c r="E562" s="483"/>
      <c r="F562" s="484"/>
      <c r="G562" s="482"/>
      <c r="H562" s="216"/>
      <c r="I562" s="268"/>
      <c r="J562" s="209"/>
      <c r="K562" s="446"/>
      <c r="L562" s="223"/>
    </row>
    <row r="563" customFormat="false" ht="14.1" hidden="false" customHeight="true" outlineLevel="0" collapsed="false">
      <c r="A563" s="515"/>
      <c r="B563" s="480"/>
      <c r="C563" s="480"/>
      <c r="D563" s="480"/>
      <c r="E563" s="489"/>
      <c r="F563" s="490"/>
      <c r="G563" s="495"/>
      <c r="H563" s="198"/>
      <c r="I563" s="300"/>
      <c r="J563" s="237"/>
      <c r="K563" s="458"/>
      <c r="L563" s="233"/>
    </row>
    <row r="564" customFormat="false" ht="14.1" hidden="false" customHeight="true" outlineLevel="0" collapsed="false">
      <c r="A564" s="481"/>
      <c r="B564" s="531"/>
      <c r="C564" s="531"/>
      <c r="D564" s="531"/>
      <c r="E564" s="483"/>
      <c r="F564" s="484"/>
      <c r="G564" s="482"/>
      <c r="H564" s="216"/>
      <c r="I564" s="268"/>
      <c r="J564" s="209"/>
      <c r="K564" s="446"/>
      <c r="L564" s="223"/>
    </row>
    <row r="565" customFormat="false" ht="14.1" hidden="false" customHeight="true" outlineLevel="0" collapsed="false">
      <c r="A565" s="515"/>
      <c r="B565" s="480"/>
      <c r="C565" s="480"/>
      <c r="D565" s="480"/>
      <c r="E565" s="489"/>
      <c r="F565" s="490"/>
      <c r="G565" s="495"/>
      <c r="H565" s="198"/>
      <c r="I565" s="300"/>
      <c r="J565" s="237"/>
      <c r="K565" s="458"/>
      <c r="L565" s="233"/>
    </row>
    <row r="566" customFormat="false" ht="14.1" hidden="false" customHeight="true" outlineLevel="0" collapsed="false">
      <c r="A566" s="481"/>
      <c r="B566" s="531"/>
      <c r="C566" s="531"/>
      <c r="D566" s="531"/>
      <c r="E566" s="483"/>
      <c r="F566" s="484"/>
      <c r="G566" s="482"/>
      <c r="H566" s="216"/>
      <c r="I566" s="268"/>
      <c r="J566" s="209"/>
      <c r="K566" s="446"/>
      <c r="L566" s="223"/>
    </row>
    <row r="567" customFormat="false" ht="14.1" hidden="false" customHeight="true" outlineLevel="0" collapsed="false">
      <c r="A567" s="515"/>
      <c r="B567" s="480"/>
      <c r="C567" s="480"/>
      <c r="D567" s="480"/>
      <c r="E567" s="489"/>
      <c r="F567" s="490"/>
      <c r="G567" s="495"/>
      <c r="H567" s="198"/>
      <c r="I567" s="300"/>
      <c r="J567" s="237"/>
      <c r="K567" s="458"/>
      <c r="L567" s="233"/>
    </row>
    <row r="568" customFormat="false" ht="14.1" hidden="false" customHeight="true" outlineLevel="0" collapsed="false">
      <c r="A568" s="481"/>
      <c r="B568" s="531"/>
      <c r="C568" s="531"/>
      <c r="D568" s="531"/>
      <c r="E568" s="483"/>
      <c r="F568" s="484"/>
      <c r="G568" s="482"/>
      <c r="H568" s="216"/>
      <c r="I568" s="268"/>
      <c r="J568" s="209"/>
      <c r="K568" s="446"/>
      <c r="L568" s="223"/>
    </row>
    <row r="569" customFormat="false" ht="14.1" hidden="false" customHeight="true" outlineLevel="0" collapsed="false">
      <c r="A569" s="515"/>
      <c r="B569" s="480"/>
      <c r="C569" s="480"/>
      <c r="D569" s="480"/>
      <c r="E569" s="489"/>
      <c r="F569" s="490"/>
      <c r="G569" s="495"/>
      <c r="H569" s="198"/>
      <c r="I569" s="300"/>
      <c r="J569" s="237"/>
      <c r="K569" s="458"/>
      <c r="L569" s="233"/>
    </row>
    <row r="570" customFormat="false" ht="14.1" hidden="false" customHeight="true" outlineLevel="0" collapsed="false">
      <c r="A570" s="481"/>
      <c r="B570" s="531"/>
      <c r="C570" s="531"/>
      <c r="D570" s="526"/>
      <c r="E570" s="483"/>
      <c r="F570" s="484"/>
      <c r="G570" s="482"/>
      <c r="H570" s="216"/>
      <c r="I570" s="268"/>
      <c r="J570" s="209"/>
      <c r="K570" s="446"/>
      <c r="L570" s="223"/>
    </row>
    <row r="571" customFormat="false" ht="14.1" hidden="false" customHeight="true" outlineLevel="0" collapsed="false">
      <c r="A571" s="432"/>
      <c r="B571" s="542"/>
      <c r="C571" s="469"/>
      <c r="D571" s="542"/>
      <c r="E571" s="471"/>
      <c r="F571" s="561"/>
      <c r="G571" s="478"/>
      <c r="H571" s="237"/>
      <c r="I571" s="277"/>
      <c r="J571" s="237"/>
      <c r="K571" s="460"/>
      <c r="L571" s="233"/>
    </row>
    <row r="572" customFormat="false" ht="14.1" hidden="false" customHeight="true" outlineLevel="0" collapsed="false">
      <c r="A572" s="438"/>
      <c r="B572" s="616"/>
      <c r="C572" s="474"/>
      <c r="D572" s="550"/>
      <c r="E572" s="476"/>
      <c r="F572" s="567"/>
      <c r="G572" s="474"/>
      <c r="H572" s="209"/>
      <c r="I572" s="281"/>
      <c r="J572" s="209"/>
      <c r="K572" s="442"/>
      <c r="L572" s="223"/>
    </row>
    <row r="573" customFormat="false" ht="14.1" hidden="false" customHeight="true" outlineLevel="0" collapsed="false">
      <c r="A573" s="432"/>
      <c r="B573" s="469"/>
      <c r="C573" s="469"/>
      <c r="D573" s="542"/>
      <c r="E573" s="471"/>
      <c r="F573" s="561"/>
      <c r="G573" s="478"/>
      <c r="H573" s="237"/>
      <c r="I573" s="277"/>
      <c r="J573" s="237"/>
      <c r="K573" s="460"/>
      <c r="L573" s="233"/>
    </row>
    <row r="574" customFormat="false" ht="14.1" hidden="false" customHeight="true" outlineLevel="0" collapsed="false">
      <c r="A574" s="438"/>
      <c r="B574" s="570"/>
      <c r="C574" s="474"/>
      <c r="D574" s="550"/>
      <c r="E574" s="476"/>
      <c r="F574" s="567"/>
      <c r="G574" s="474"/>
      <c r="H574" s="209"/>
      <c r="I574" s="281"/>
      <c r="J574" s="217"/>
      <c r="K574" s="442"/>
      <c r="L574" s="223"/>
    </row>
    <row r="575" customFormat="false" ht="14.1" hidden="false" customHeight="true" outlineLevel="0" collapsed="false">
      <c r="A575" s="432"/>
      <c r="B575" s="570"/>
      <c r="C575" s="469"/>
      <c r="D575" s="542"/>
      <c r="E575" s="471"/>
      <c r="F575" s="561"/>
      <c r="G575" s="478"/>
      <c r="H575" s="237"/>
      <c r="I575" s="277"/>
      <c r="J575" s="237"/>
      <c r="K575" s="460"/>
      <c r="L575" s="233"/>
    </row>
    <row r="576" customFormat="false" ht="14.1" hidden="false" customHeight="true" outlineLevel="0" collapsed="false">
      <c r="A576" s="438"/>
      <c r="B576" s="474"/>
      <c r="C576" s="474"/>
      <c r="D576" s="550"/>
      <c r="E576" s="476"/>
      <c r="F576" s="567"/>
      <c r="G576" s="474"/>
      <c r="H576" s="209"/>
      <c r="I576" s="281"/>
      <c r="J576" s="209"/>
      <c r="K576" s="442"/>
      <c r="L576" s="223"/>
    </row>
    <row r="577" customFormat="false" ht="14.1" hidden="false" customHeight="true" outlineLevel="0" collapsed="false">
      <c r="A577" s="508"/>
      <c r="B577" s="617"/>
      <c r="C577" s="617"/>
      <c r="D577" s="535"/>
      <c r="E577" s="568"/>
      <c r="F577" s="569"/>
      <c r="G577" s="617"/>
      <c r="H577" s="245"/>
      <c r="I577" s="295"/>
      <c r="J577" s="245"/>
      <c r="K577" s="466"/>
      <c r="L577" s="246"/>
    </row>
    <row r="578" customFormat="false" ht="14.1" hidden="false" customHeight="true" outlineLevel="0" collapsed="false">
      <c r="A578" s="467"/>
      <c r="B578" s="522"/>
      <c r="C578" s="487"/>
      <c r="D578" s="526"/>
      <c r="E578" s="498"/>
      <c r="F578" s="499"/>
      <c r="G578" s="487"/>
      <c r="H578" s="299"/>
      <c r="I578" s="458"/>
      <c r="J578" s="237"/>
      <c r="K578" s="458"/>
      <c r="L578" s="233"/>
    </row>
    <row r="579" customFormat="false" ht="14.1" hidden="false" customHeight="true" outlineLevel="0" collapsed="false">
      <c r="A579" s="467"/>
      <c r="B579" s="522"/>
      <c r="C579" s="487"/>
      <c r="D579" s="526"/>
      <c r="E579" s="498"/>
      <c r="F579" s="499"/>
      <c r="G579" s="487"/>
      <c r="H579" s="361"/>
      <c r="I579" s="300"/>
      <c r="J579" s="237"/>
      <c r="K579" s="458"/>
      <c r="L579" s="233"/>
    </row>
    <row r="580" s="523" customFormat="true" ht="14.1" hidden="false" customHeight="true" outlineLevel="0" collapsed="false">
      <c r="A580" s="481"/>
      <c r="B580" s="531"/>
      <c r="C580" s="482"/>
      <c r="D580" s="485"/>
      <c r="E580" s="492"/>
      <c r="F580" s="493"/>
      <c r="G580" s="496"/>
      <c r="H580" s="289"/>
      <c r="I580" s="274"/>
      <c r="J580" s="217"/>
      <c r="K580" s="446"/>
      <c r="L580" s="223"/>
    </row>
    <row r="581" customFormat="false" ht="14.1" hidden="false" customHeight="true" outlineLevel="0" collapsed="false">
      <c r="A581" s="486"/>
      <c r="B581" s="480"/>
      <c r="C581" s="487"/>
      <c r="D581" s="480"/>
      <c r="E581" s="498"/>
      <c r="F581" s="499"/>
      <c r="G581" s="495"/>
      <c r="H581" s="299"/>
      <c r="I581" s="264"/>
      <c r="J581" s="237"/>
      <c r="K581" s="437"/>
      <c r="L581" s="233"/>
    </row>
    <row r="582" customFormat="false" ht="14.1" hidden="false" customHeight="true" outlineLevel="0" collapsed="false">
      <c r="A582" s="481"/>
      <c r="B582" s="531"/>
      <c r="C582" s="482"/>
      <c r="D582" s="526"/>
      <c r="E582" s="483"/>
      <c r="F582" s="484"/>
      <c r="G582" s="482"/>
      <c r="H582" s="289"/>
      <c r="I582" s="268"/>
      <c r="J582" s="209"/>
      <c r="K582" s="446"/>
      <c r="L582" s="223"/>
    </row>
    <row r="583" customFormat="false" ht="14.1" hidden="false" customHeight="true" outlineLevel="0" collapsed="false">
      <c r="A583" s="486"/>
      <c r="B583" s="487"/>
      <c r="C583" s="495"/>
      <c r="D583" s="487"/>
      <c r="E583" s="498"/>
      <c r="F583" s="499"/>
      <c r="G583" s="495"/>
      <c r="H583" s="198"/>
      <c r="I583" s="264"/>
      <c r="J583" s="237"/>
      <c r="K583" s="437"/>
      <c r="L583" s="233"/>
    </row>
    <row r="584" customFormat="false" ht="14.1" hidden="false" customHeight="true" outlineLevel="0" collapsed="false">
      <c r="A584" s="481"/>
      <c r="B584" s="531"/>
      <c r="C584" s="531"/>
      <c r="D584" s="531"/>
      <c r="E584" s="492"/>
      <c r="F584" s="493"/>
      <c r="G584" s="496"/>
      <c r="H584" s="273"/>
      <c r="I584" s="274"/>
      <c r="J584" s="209"/>
      <c r="K584" s="446"/>
      <c r="L584" s="223"/>
    </row>
    <row r="585" customFormat="false" ht="14.1" hidden="false" customHeight="true" outlineLevel="0" collapsed="false">
      <c r="A585" s="515"/>
      <c r="B585" s="480"/>
      <c r="C585" s="480"/>
      <c r="D585" s="480"/>
      <c r="E585" s="489"/>
      <c r="F585" s="490"/>
      <c r="G585" s="495"/>
      <c r="H585" s="198"/>
      <c r="I585" s="300"/>
      <c r="J585" s="237"/>
      <c r="K585" s="458"/>
      <c r="L585" s="233"/>
    </row>
    <row r="586" customFormat="false" ht="14.1" hidden="false" customHeight="true" outlineLevel="0" collapsed="false">
      <c r="A586" s="481"/>
      <c r="B586" s="531"/>
      <c r="C586" s="531"/>
      <c r="D586" s="531"/>
      <c r="E586" s="492"/>
      <c r="F586" s="493"/>
      <c r="G586" s="496"/>
      <c r="H586" s="289"/>
      <c r="I586" s="274"/>
      <c r="J586" s="209"/>
      <c r="K586" s="446"/>
      <c r="L586" s="223"/>
    </row>
    <row r="587" customFormat="false" ht="14.1" hidden="false" customHeight="true" outlineLevel="0" collapsed="false">
      <c r="A587" s="515"/>
      <c r="B587" s="480"/>
      <c r="C587" s="480"/>
      <c r="D587" s="480"/>
      <c r="E587" s="489"/>
      <c r="F587" s="490"/>
      <c r="G587" s="495"/>
      <c r="H587" s="198"/>
      <c r="I587" s="300"/>
      <c r="J587" s="237"/>
      <c r="K587" s="458"/>
      <c r="L587" s="233"/>
    </row>
    <row r="588" customFormat="false" ht="14.1" hidden="false" customHeight="true" outlineLevel="0" collapsed="false">
      <c r="A588" s="481"/>
      <c r="B588" s="531"/>
      <c r="C588" s="531"/>
      <c r="D588" s="531"/>
      <c r="E588" s="492"/>
      <c r="F588" s="493"/>
      <c r="G588" s="496"/>
      <c r="H588" s="289"/>
      <c r="I588" s="274"/>
      <c r="J588" s="217"/>
      <c r="K588" s="446"/>
      <c r="L588" s="223"/>
    </row>
    <row r="589" customFormat="false" ht="14.1" hidden="false" customHeight="true" outlineLevel="0" collapsed="false">
      <c r="A589" s="515"/>
      <c r="B589" s="480"/>
      <c r="C589" s="480"/>
      <c r="D589" s="480"/>
      <c r="E589" s="489"/>
      <c r="F589" s="490"/>
      <c r="G589" s="495"/>
      <c r="H589" s="198"/>
      <c r="I589" s="300"/>
      <c r="J589" s="237"/>
      <c r="K589" s="458"/>
      <c r="L589" s="233"/>
    </row>
    <row r="590" customFormat="false" ht="14.1" hidden="false" customHeight="true" outlineLevel="0" collapsed="false">
      <c r="A590" s="481"/>
      <c r="B590" s="531"/>
      <c r="C590" s="531"/>
      <c r="D590" s="531"/>
      <c r="E590" s="483"/>
      <c r="F590" s="484"/>
      <c r="G590" s="482"/>
      <c r="H590" s="289"/>
      <c r="I590" s="268"/>
      <c r="J590" s="209"/>
      <c r="K590" s="446"/>
      <c r="L590" s="223"/>
    </row>
    <row r="591" customFormat="false" ht="14.1" hidden="false" customHeight="true" outlineLevel="0" collapsed="false">
      <c r="A591" s="486"/>
      <c r="B591" s="487"/>
      <c r="C591" s="480"/>
      <c r="D591" s="480"/>
      <c r="E591" s="489"/>
      <c r="F591" s="490"/>
      <c r="G591" s="495"/>
      <c r="H591" s="198"/>
      <c r="I591" s="264"/>
      <c r="J591" s="237"/>
      <c r="K591" s="437"/>
      <c r="L591" s="233"/>
    </row>
    <row r="592" customFormat="false" ht="14.1" hidden="false" customHeight="true" outlineLevel="0" collapsed="false">
      <c r="A592" s="481"/>
      <c r="B592" s="482"/>
      <c r="C592" s="531"/>
      <c r="D592" s="531"/>
      <c r="E592" s="483"/>
      <c r="F592" s="484"/>
      <c r="G592" s="482"/>
      <c r="H592" s="216"/>
      <c r="I592" s="268"/>
      <c r="J592" s="209"/>
      <c r="K592" s="446"/>
      <c r="L592" s="223"/>
    </row>
    <row r="593" customFormat="false" ht="14.1" hidden="false" customHeight="true" outlineLevel="0" collapsed="false">
      <c r="A593" s="515"/>
      <c r="B593" s="487"/>
      <c r="C593" s="491"/>
      <c r="D593" s="491"/>
      <c r="E593" s="489"/>
      <c r="F593" s="490"/>
      <c r="G593" s="495"/>
      <c r="H593" s="198"/>
      <c r="I593" s="300"/>
      <c r="J593" s="237"/>
      <c r="K593" s="458"/>
      <c r="L593" s="233"/>
    </row>
    <row r="594" customFormat="false" ht="14.1" hidden="false" customHeight="true" outlineLevel="0" collapsed="false">
      <c r="A594" s="481"/>
      <c r="B594" s="531"/>
      <c r="C594" s="485"/>
      <c r="D594" s="485"/>
      <c r="E594" s="483"/>
      <c r="F594" s="484"/>
      <c r="G594" s="482"/>
      <c r="H594" s="216"/>
      <c r="I594" s="268"/>
      <c r="J594" s="209"/>
      <c r="K594" s="446"/>
      <c r="L594" s="223"/>
    </row>
    <row r="595" customFormat="false" ht="14.1" hidden="false" customHeight="true" outlineLevel="0" collapsed="false">
      <c r="A595" s="515"/>
      <c r="B595" s="480"/>
      <c r="C595" s="480"/>
      <c r="D595" s="480"/>
      <c r="E595" s="489"/>
      <c r="F595" s="490"/>
      <c r="G595" s="495"/>
      <c r="H595" s="198"/>
      <c r="I595" s="300"/>
      <c r="J595" s="237"/>
      <c r="K595" s="458"/>
      <c r="L595" s="233"/>
    </row>
    <row r="596" customFormat="false" ht="14.1" hidden="false" customHeight="true" outlineLevel="0" collapsed="false">
      <c r="A596" s="481"/>
      <c r="B596" s="531"/>
      <c r="C596" s="531"/>
      <c r="D596" s="531"/>
      <c r="E596" s="483"/>
      <c r="F596" s="484"/>
      <c r="G596" s="482"/>
      <c r="H596" s="216"/>
      <c r="I596" s="268"/>
      <c r="J596" s="209"/>
      <c r="K596" s="446"/>
      <c r="L596" s="223"/>
    </row>
    <row r="597" customFormat="false" ht="14.1" hidden="false" customHeight="true" outlineLevel="0" collapsed="false">
      <c r="A597" s="515"/>
      <c r="B597" s="480"/>
      <c r="C597" s="480"/>
      <c r="D597" s="480"/>
      <c r="E597" s="489"/>
      <c r="F597" s="490"/>
      <c r="G597" s="495"/>
      <c r="H597" s="198"/>
      <c r="I597" s="300"/>
      <c r="J597" s="237"/>
      <c r="K597" s="458"/>
      <c r="L597" s="233"/>
    </row>
    <row r="598" customFormat="false" ht="14.1" hidden="false" customHeight="true" outlineLevel="0" collapsed="false">
      <c r="A598" s="481"/>
      <c r="B598" s="531"/>
      <c r="C598" s="531"/>
      <c r="D598" s="531"/>
      <c r="E598" s="483"/>
      <c r="F598" s="484"/>
      <c r="G598" s="482"/>
      <c r="H598" s="216"/>
      <c r="I598" s="268"/>
      <c r="J598" s="209"/>
      <c r="K598" s="446"/>
      <c r="L598" s="223"/>
    </row>
    <row r="599" customFormat="false" ht="14.1" hidden="false" customHeight="true" outlineLevel="0" collapsed="false">
      <c r="A599" s="515"/>
      <c r="B599" s="480"/>
      <c r="C599" s="480"/>
      <c r="D599" s="480"/>
      <c r="E599" s="489"/>
      <c r="F599" s="490"/>
      <c r="G599" s="495"/>
      <c r="H599" s="198"/>
      <c r="I599" s="300"/>
      <c r="J599" s="237"/>
      <c r="K599" s="458"/>
      <c r="L599" s="233"/>
    </row>
    <row r="600" customFormat="false" ht="14.1" hidden="false" customHeight="true" outlineLevel="0" collapsed="false">
      <c r="A600" s="481"/>
      <c r="B600" s="531"/>
      <c r="C600" s="531"/>
      <c r="D600" s="531"/>
      <c r="E600" s="483"/>
      <c r="F600" s="484"/>
      <c r="G600" s="482"/>
      <c r="H600" s="216"/>
      <c r="I600" s="268"/>
      <c r="J600" s="209"/>
      <c r="K600" s="446"/>
      <c r="L600" s="223"/>
    </row>
    <row r="601" customFormat="false" ht="14.1" hidden="false" customHeight="true" outlineLevel="0" collapsed="false">
      <c r="A601" s="515"/>
      <c r="B601" s="480"/>
      <c r="C601" s="480"/>
      <c r="D601" s="480"/>
      <c r="E601" s="489"/>
      <c r="F601" s="490"/>
      <c r="G601" s="495"/>
      <c r="H601" s="198"/>
      <c r="I601" s="300"/>
      <c r="J601" s="237"/>
      <c r="K601" s="458"/>
      <c r="L601" s="233"/>
    </row>
    <row r="602" customFormat="false" ht="14.1" hidden="false" customHeight="true" outlineLevel="0" collapsed="false">
      <c r="A602" s="481"/>
      <c r="B602" s="531"/>
      <c r="C602" s="531"/>
      <c r="D602" s="531"/>
      <c r="E602" s="483"/>
      <c r="F602" s="484"/>
      <c r="G602" s="482"/>
      <c r="H602" s="216"/>
      <c r="I602" s="268"/>
      <c r="J602" s="209"/>
      <c r="K602" s="446"/>
      <c r="L602" s="223"/>
    </row>
    <row r="603" customFormat="false" ht="14.1" hidden="false" customHeight="true" outlineLevel="0" collapsed="false">
      <c r="A603" s="515"/>
      <c r="B603" s="480"/>
      <c r="C603" s="480"/>
      <c r="D603" s="480"/>
      <c r="E603" s="489"/>
      <c r="F603" s="490"/>
      <c r="G603" s="495"/>
      <c r="H603" s="198"/>
      <c r="I603" s="300"/>
      <c r="J603" s="237"/>
      <c r="K603" s="458"/>
      <c r="L603" s="233"/>
    </row>
    <row r="604" customFormat="false" ht="14.1" hidden="false" customHeight="true" outlineLevel="0" collapsed="false">
      <c r="A604" s="481"/>
      <c r="B604" s="531"/>
      <c r="C604" s="531"/>
      <c r="D604" s="531"/>
      <c r="E604" s="483"/>
      <c r="F604" s="484"/>
      <c r="G604" s="482"/>
      <c r="H604" s="216"/>
      <c r="I604" s="268"/>
      <c r="J604" s="209"/>
      <c r="K604" s="446"/>
      <c r="L604" s="223"/>
    </row>
    <row r="605" customFormat="false" ht="14.1" hidden="false" customHeight="true" outlineLevel="0" collapsed="false">
      <c r="A605" s="515"/>
      <c r="B605" s="480"/>
      <c r="C605" s="480"/>
      <c r="D605" s="480"/>
      <c r="E605" s="489"/>
      <c r="F605" s="490"/>
      <c r="G605" s="495"/>
      <c r="H605" s="198"/>
      <c r="I605" s="300"/>
      <c r="J605" s="237"/>
      <c r="K605" s="458"/>
      <c r="L605" s="233"/>
    </row>
    <row r="606" customFormat="false" ht="14.1" hidden="false" customHeight="true" outlineLevel="0" collapsed="false">
      <c r="A606" s="481"/>
      <c r="B606" s="531"/>
      <c r="C606" s="531"/>
      <c r="D606" s="526"/>
      <c r="E606" s="483"/>
      <c r="F606" s="484"/>
      <c r="G606" s="482"/>
      <c r="H606" s="216"/>
      <c r="I606" s="268"/>
      <c r="J606" s="209"/>
      <c r="K606" s="446"/>
      <c r="L606" s="223"/>
    </row>
    <row r="607" customFormat="false" ht="14.1" hidden="false" customHeight="true" outlineLevel="0" collapsed="false">
      <c r="A607" s="432"/>
      <c r="B607" s="542"/>
      <c r="C607" s="469"/>
      <c r="D607" s="542"/>
      <c r="E607" s="471"/>
      <c r="F607" s="561"/>
      <c r="G607" s="478"/>
      <c r="H607" s="237"/>
      <c r="I607" s="277"/>
      <c r="J607" s="237"/>
      <c r="K607" s="460"/>
      <c r="L607" s="233"/>
    </row>
    <row r="608" customFormat="false" ht="14.1" hidden="false" customHeight="true" outlineLevel="0" collapsed="false">
      <c r="A608" s="438"/>
      <c r="B608" s="616"/>
      <c r="C608" s="474"/>
      <c r="D608" s="550"/>
      <c r="E608" s="476"/>
      <c r="F608" s="567"/>
      <c r="G608" s="474"/>
      <c r="H608" s="209"/>
      <c r="I608" s="281"/>
      <c r="J608" s="209"/>
      <c r="K608" s="442"/>
      <c r="L608" s="223"/>
    </row>
    <row r="609" customFormat="false" ht="14.1" hidden="false" customHeight="true" outlineLevel="0" collapsed="false">
      <c r="A609" s="432"/>
      <c r="B609" s="469"/>
      <c r="C609" s="469"/>
      <c r="D609" s="542"/>
      <c r="E609" s="471"/>
      <c r="F609" s="561"/>
      <c r="G609" s="478"/>
      <c r="H609" s="237"/>
      <c r="I609" s="277"/>
      <c r="J609" s="237"/>
      <c r="K609" s="460"/>
      <c r="L609" s="233"/>
    </row>
    <row r="610" customFormat="false" ht="14.1" hidden="false" customHeight="true" outlineLevel="0" collapsed="false">
      <c r="A610" s="438"/>
      <c r="B610" s="474"/>
      <c r="C610" s="474"/>
      <c r="D610" s="550"/>
      <c r="E610" s="476"/>
      <c r="F610" s="567"/>
      <c r="G610" s="474"/>
      <c r="H610" s="209"/>
      <c r="I610" s="281"/>
      <c r="J610" s="209"/>
      <c r="K610" s="442"/>
      <c r="L610" s="223"/>
    </row>
    <row r="611" customFormat="false" ht="14.1" hidden="false" customHeight="true" outlineLevel="0" collapsed="false">
      <c r="A611" s="432"/>
      <c r="B611" s="469"/>
      <c r="C611" s="469"/>
      <c r="D611" s="542"/>
      <c r="E611" s="471"/>
      <c r="F611" s="561"/>
      <c r="G611" s="478"/>
      <c r="H611" s="237"/>
      <c r="I611" s="277"/>
      <c r="J611" s="237"/>
      <c r="K611" s="460"/>
      <c r="L611" s="233"/>
    </row>
    <row r="612" customFormat="false" ht="14.1" hidden="false" customHeight="true" outlineLevel="0" collapsed="false">
      <c r="A612" s="438"/>
      <c r="B612" s="474"/>
      <c r="C612" s="474"/>
      <c r="D612" s="550"/>
      <c r="E612" s="476"/>
      <c r="F612" s="567"/>
      <c r="G612" s="474"/>
      <c r="H612" s="209"/>
      <c r="I612" s="281"/>
      <c r="J612" s="209"/>
      <c r="K612" s="442"/>
      <c r="L612" s="223"/>
    </row>
    <row r="613" customFormat="false" ht="14.1" hidden="false" customHeight="true" outlineLevel="0" collapsed="false">
      <c r="A613" s="508"/>
      <c r="B613" s="617"/>
      <c r="C613" s="617"/>
      <c r="D613" s="535"/>
      <c r="E613" s="568"/>
      <c r="F613" s="569"/>
      <c r="G613" s="617"/>
      <c r="H613" s="245"/>
      <c r="I613" s="295"/>
      <c r="J613" s="245"/>
      <c r="K613" s="466"/>
      <c r="L613" s="246"/>
    </row>
    <row r="614" customFormat="false" ht="14.1" hidden="false" customHeight="true" outlineLevel="0" collapsed="false">
      <c r="A614" s="575"/>
      <c r="B614" s="627"/>
      <c r="C614" s="530"/>
      <c r="D614" s="627"/>
      <c r="E614" s="577"/>
      <c r="F614" s="578"/>
      <c r="G614" s="530"/>
      <c r="H614" s="371"/>
      <c r="I614" s="579"/>
      <c r="J614" s="373"/>
      <c r="K614" s="579"/>
      <c r="L614" s="374"/>
    </row>
    <row r="615" customFormat="false" ht="14.1" hidden="false" customHeight="true" outlineLevel="0" collapsed="false">
      <c r="A615" s="477"/>
      <c r="B615" s="480"/>
      <c r="C615" s="495"/>
      <c r="D615" s="491"/>
      <c r="E615" s="489"/>
      <c r="F615" s="490"/>
      <c r="G615" s="495"/>
      <c r="H615" s="290"/>
      <c r="I615" s="264"/>
      <c r="J615" s="200"/>
      <c r="K615" s="437"/>
      <c r="L615" s="225"/>
    </row>
    <row r="616" customFormat="false" ht="14.1" hidden="false" customHeight="true" outlineLevel="0" collapsed="false">
      <c r="A616" s="515"/>
      <c r="B616" s="580"/>
      <c r="C616" s="469"/>
      <c r="D616" s="581"/>
      <c r="E616" s="551"/>
      <c r="F616" s="552"/>
      <c r="G616" s="469"/>
      <c r="H616" s="299"/>
      <c r="I616" s="300"/>
      <c r="J616" s="209"/>
      <c r="K616" s="458"/>
      <c r="L616" s="233"/>
    </row>
    <row r="617" customFormat="false" ht="14.1" hidden="false" customHeight="true" outlineLevel="0" collapsed="false">
      <c r="A617" s="486"/>
      <c r="B617" s="487"/>
      <c r="C617" s="495"/>
      <c r="D617" s="582"/>
      <c r="E617" s="489"/>
      <c r="F617" s="490"/>
      <c r="G617" s="495"/>
      <c r="H617" s="200"/>
      <c r="I617" s="314"/>
      <c r="J617" s="237"/>
      <c r="K617" s="437"/>
      <c r="L617" s="225"/>
    </row>
    <row r="618" customFormat="false" ht="14.1" hidden="false" customHeight="true" outlineLevel="0" collapsed="false">
      <c r="A618" s="481"/>
      <c r="B618" s="482"/>
      <c r="C618" s="482"/>
      <c r="D618" s="583"/>
      <c r="E618" s="483"/>
      <c r="F618" s="484"/>
      <c r="G618" s="482"/>
      <c r="H618" s="209"/>
      <c r="I618" s="281"/>
      <c r="J618" s="209"/>
      <c r="K618" s="446"/>
      <c r="L618" s="223"/>
    </row>
    <row r="619" customFormat="false" ht="14.1" hidden="false" customHeight="true" outlineLevel="0" collapsed="false">
      <c r="A619" s="486"/>
      <c r="B619" s="487"/>
      <c r="C619" s="495"/>
      <c r="D619" s="582"/>
      <c r="E619" s="489"/>
      <c r="F619" s="490"/>
      <c r="G619" s="495"/>
      <c r="H619" s="200"/>
      <c r="I619" s="314"/>
      <c r="J619" s="237"/>
      <c r="K619" s="437"/>
      <c r="L619" s="225"/>
    </row>
    <row r="620" customFormat="false" ht="14.1" hidden="false" customHeight="true" outlineLevel="0" collapsed="false">
      <c r="A620" s="481"/>
      <c r="B620" s="482"/>
      <c r="C620" s="482"/>
      <c r="D620" s="583"/>
      <c r="E620" s="483"/>
      <c r="F620" s="484"/>
      <c r="G620" s="482"/>
      <c r="H620" s="209"/>
      <c r="I620" s="281"/>
      <c r="J620" s="209"/>
      <c r="K620" s="446"/>
      <c r="L620" s="223"/>
    </row>
    <row r="621" customFormat="false" ht="14.1" hidden="false" customHeight="true" outlineLevel="0" collapsed="false">
      <c r="A621" s="486"/>
      <c r="B621" s="487"/>
      <c r="C621" s="495"/>
      <c r="D621" s="582"/>
      <c r="E621" s="489"/>
      <c r="F621" s="490"/>
      <c r="G621" s="495"/>
      <c r="H621" s="200"/>
      <c r="I621" s="314"/>
      <c r="J621" s="237"/>
      <c r="K621" s="437"/>
      <c r="L621" s="225"/>
    </row>
    <row r="622" customFormat="false" ht="14.1" hidden="false" customHeight="true" outlineLevel="0" collapsed="false">
      <c r="A622" s="481"/>
      <c r="B622" s="482"/>
      <c r="C622" s="482"/>
      <c r="D622" s="583"/>
      <c r="E622" s="483"/>
      <c r="F622" s="484"/>
      <c r="G622" s="482"/>
      <c r="H622" s="216"/>
      <c r="I622" s="268"/>
      <c r="J622" s="209"/>
      <c r="K622" s="446"/>
      <c r="L622" s="223"/>
    </row>
    <row r="623" customFormat="false" ht="14.1" hidden="false" customHeight="true" outlineLevel="0" collapsed="false">
      <c r="A623" s="486"/>
      <c r="B623" s="487"/>
      <c r="C623" s="506"/>
      <c r="D623" s="582"/>
      <c r="E623" s="489"/>
      <c r="F623" s="490"/>
      <c r="G623" s="495"/>
      <c r="H623" s="198"/>
      <c r="I623" s="264"/>
      <c r="J623" s="237"/>
      <c r="K623" s="437"/>
      <c r="L623" s="225"/>
    </row>
    <row r="624" customFormat="false" ht="14.1" hidden="false" customHeight="true" outlineLevel="0" collapsed="false">
      <c r="A624" s="481"/>
      <c r="B624" s="482"/>
      <c r="C624" s="584"/>
      <c r="D624" s="583"/>
      <c r="E624" s="483"/>
      <c r="F624" s="484"/>
      <c r="G624" s="482"/>
      <c r="H624" s="216"/>
      <c r="I624" s="268"/>
      <c r="J624" s="209"/>
      <c r="K624" s="446"/>
      <c r="L624" s="223"/>
    </row>
    <row r="625" customFormat="false" ht="14.1" hidden="false" customHeight="true" outlineLevel="0" collapsed="false">
      <c r="A625" s="486"/>
      <c r="B625" s="487"/>
      <c r="C625" s="495"/>
      <c r="D625" s="585"/>
      <c r="E625" s="489"/>
      <c r="F625" s="490"/>
      <c r="G625" s="495"/>
      <c r="H625" s="198"/>
      <c r="I625" s="264"/>
      <c r="J625" s="237"/>
      <c r="K625" s="453"/>
      <c r="L625" s="225"/>
    </row>
    <row r="626" customFormat="false" ht="14.1" hidden="false" customHeight="true" outlineLevel="0" collapsed="false">
      <c r="A626" s="481"/>
      <c r="B626" s="482"/>
      <c r="C626" s="482"/>
      <c r="D626" s="586"/>
      <c r="E626" s="483"/>
      <c r="F626" s="484"/>
      <c r="G626" s="482"/>
      <c r="H626" s="216"/>
      <c r="I626" s="268"/>
      <c r="J626" s="209"/>
      <c r="K626" s="446"/>
      <c r="L626" s="223"/>
    </row>
    <row r="627" customFormat="false" ht="14.1" hidden="false" customHeight="true" outlineLevel="0" collapsed="false">
      <c r="A627" s="486"/>
      <c r="B627" s="487"/>
      <c r="C627" s="495"/>
      <c r="D627" s="487"/>
      <c r="E627" s="489"/>
      <c r="F627" s="490"/>
      <c r="G627" s="495"/>
      <c r="H627" s="198"/>
      <c r="I627" s="264"/>
      <c r="J627" s="237"/>
      <c r="K627" s="437"/>
      <c r="L627" s="225"/>
    </row>
    <row r="628" customFormat="false" ht="14.1" hidden="false" customHeight="true" outlineLevel="0" collapsed="false">
      <c r="A628" s="481"/>
      <c r="B628" s="482"/>
      <c r="C628" s="482"/>
      <c r="D628" s="482"/>
      <c r="E628" s="492"/>
      <c r="F628" s="493"/>
      <c r="G628" s="496"/>
      <c r="H628" s="273"/>
      <c r="I628" s="274"/>
      <c r="J628" s="217"/>
      <c r="K628" s="446"/>
      <c r="L628" s="223"/>
    </row>
    <row r="629" customFormat="false" ht="14.1" hidden="false" customHeight="true" outlineLevel="0" collapsed="false">
      <c r="A629" s="486"/>
      <c r="B629" s="487"/>
      <c r="C629" s="487"/>
      <c r="D629" s="487"/>
      <c r="E629" s="489"/>
      <c r="F629" s="490"/>
      <c r="G629" s="495"/>
      <c r="H629" s="198"/>
      <c r="I629" s="264"/>
      <c r="J629" s="237"/>
      <c r="K629" s="437"/>
      <c r="L629" s="225"/>
    </row>
    <row r="630" customFormat="false" ht="14.1" hidden="false" customHeight="true" outlineLevel="0" collapsed="false">
      <c r="A630" s="481"/>
      <c r="B630" s="482"/>
      <c r="C630" s="482"/>
      <c r="D630" s="482"/>
      <c r="E630" s="492"/>
      <c r="F630" s="493"/>
      <c r="G630" s="496"/>
      <c r="H630" s="273"/>
      <c r="I630" s="274"/>
      <c r="J630" s="209"/>
      <c r="K630" s="446"/>
      <c r="L630" s="223"/>
    </row>
    <row r="631" customFormat="false" ht="14.1" hidden="false" customHeight="true" outlineLevel="0" collapsed="false">
      <c r="A631" s="486"/>
      <c r="B631" s="487"/>
      <c r="C631" s="487"/>
      <c r="D631" s="487"/>
      <c r="E631" s="489"/>
      <c r="F631" s="490"/>
      <c r="G631" s="495"/>
      <c r="H631" s="198"/>
      <c r="I631" s="264"/>
      <c r="J631" s="237"/>
      <c r="K631" s="437"/>
      <c r="L631" s="225"/>
    </row>
    <row r="632" customFormat="false" ht="14.1" hidden="false" customHeight="true" outlineLevel="0" collapsed="false">
      <c r="A632" s="481"/>
      <c r="B632" s="531"/>
      <c r="C632" s="482"/>
      <c r="D632" s="482"/>
      <c r="E632" s="483"/>
      <c r="F632" s="484"/>
      <c r="G632" s="482"/>
      <c r="H632" s="216"/>
      <c r="I632" s="268"/>
      <c r="J632" s="209"/>
      <c r="K632" s="446"/>
      <c r="L632" s="223"/>
    </row>
    <row r="633" customFormat="false" ht="14.1" hidden="false" customHeight="true" outlineLevel="0" collapsed="false">
      <c r="A633" s="486"/>
      <c r="B633" s="480"/>
      <c r="C633" s="495"/>
      <c r="D633" s="487"/>
      <c r="E633" s="517"/>
      <c r="F633" s="518"/>
      <c r="G633" s="495"/>
      <c r="H633" s="198"/>
      <c r="I633" s="264"/>
      <c r="J633" s="237"/>
      <c r="K633" s="437"/>
      <c r="L633" s="225"/>
    </row>
    <row r="634" customFormat="false" ht="14.1" hidden="false" customHeight="true" outlineLevel="0" collapsed="false">
      <c r="A634" s="481"/>
      <c r="B634" s="531"/>
      <c r="C634" s="482"/>
      <c r="D634" s="482"/>
      <c r="E634" s="502"/>
      <c r="F634" s="503"/>
      <c r="G634" s="487"/>
      <c r="H634" s="216"/>
      <c r="I634" s="268"/>
      <c r="J634" s="209"/>
      <c r="K634" s="446"/>
      <c r="L634" s="223"/>
    </row>
    <row r="635" customFormat="false" ht="14.1" hidden="false" customHeight="true" outlineLevel="0" collapsed="false">
      <c r="A635" s="486"/>
      <c r="B635" s="487"/>
      <c r="C635" s="487"/>
      <c r="D635" s="495"/>
      <c r="E635" s="502"/>
      <c r="F635" s="503"/>
      <c r="G635" s="495"/>
      <c r="H635" s="198"/>
      <c r="I635" s="264"/>
      <c r="J635" s="237"/>
      <c r="K635" s="437"/>
      <c r="L635" s="201"/>
    </row>
    <row r="636" customFormat="false" ht="14.1" hidden="false" customHeight="true" outlineLevel="0" collapsed="false">
      <c r="A636" s="481"/>
      <c r="B636" s="482"/>
      <c r="C636" s="482"/>
      <c r="D636" s="482"/>
      <c r="E636" s="483"/>
      <c r="F636" s="484"/>
      <c r="G636" s="482"/>
      <c r="H636" s="216"/>
      <c r="I636" s="268"/>
      <c r="J636" s="209"/>
      <c r="K636" s="446"/>
      <c r="L636" s="211"/>
    </row>
    <row r="637" customFormat="false" ht="14.1" hidden="false" customHeight="true" outlineLevel="0" collapsed="false">
      <c r="A637" s="486"/>
      <c r="B637" s="487"/>
      <c r="C637" s="495"/>
      <c r="D637" s="487"/>
      <c r="E637" s="489"/>
      <c r="F637" s="490"/>
      <c r="G637" s="495"/>
      <c r="H637" s="198"/>
      <c r="I637" s="264"/>
      <c r="J637" s="237"/>
      <c r="K637" s="437"/>
      <c r="L637" s="201"/>
    </row>
    <row r="638" customFormat="false" ht="14.1" hidden="false" customHeight="true" outlineLevel="0" collapsed="false">
      <c r="A638" s="481"/>
      <c r="B638" s="482"/>
      <c r="C638" s="482"/>
      <c r="D638" s="482"/>
      <c r="E638" s="483"/>
      <c r="F638" s="484"/>
      <c r="G638" s="482"/>
      <c r="H638" s="289"/>
      <c r="I638" s="268"/>
      <c r="J638" s="209"/>
      <c r="K638" s="446"/>
      <c r="L638" s="211"/>
    </row>
    <row r="639" customFormat="false" ht="14.1" hidden="false" customHeight="true" outlineLevel="0" collapsed="false">
      <c r="A639" s="486"/>
      <c r="B639" s="487"/>
      <c r="C639" s="495"/>
      <c r="D639" s="487"/>
      <c r="E639" s="489"/>
      <c r="F639" s="490"/>
      <c r="G639" s="495"/>
      <c r="H639" s="198"/>
      <c r="I639" s="264"/>
      <c r="J639" s="237"/>
      <c r="K639" s="437"/>
      <c r="L639" s="201"/>
    </row>
    <row r="640" customFormat="false" ht="14.1" hidden="false" customHeight="true" outlineLevel="0" collapsed="false">
      <c r="A640" s="481"/>
      <c r="B640" s="482"/>
      <c r="C640" s="482"/>
      <c r="D640" s="482"/>
      <c r="E640" s="483"/>
      <c r="F640" s="484"/>
      <c r="G640" s="482"/>
      <c r="H640" s="216"/>
      <c r="I640" s="268"/>
      <c r="J640" s="209"/>
      <c r="K640" s="446"/>
      <c r="L640" s="211"/>
    </row>
    <row r="641" customFormat="false" ht="14.1" hidden="false" customHeight="true" outlineLevel="0" collapsed="false">
      <c r="A641" s="486"/>
      <c r="B641" s="487"/>
      <c r="C641" s="495"/>
      <c r="D641" s="487"/>
      <c r="E641" s="489"/>
      <c r="F641" s="490"/>
      <c r="G641" s="495"/>
      <c r="H641" s="198"/>
      <c r="I641" s="264"/>
      <c r="J641" s="237"/>
      <c r="K641" s="437"/>
      <c r="L641" s="225"/>
    </row>
    <row r="642" customFormat="false" ht="14.1" hidden="false" customHeight="true" outlineLevel="0" collapsed="false">
      <c r="A642" s="481"/>
      <c r="B642" s="482"/>
      <c r="C642" s="482"/>
      <c r="D642" s="482"/>
      <c r="E642" s="483"/>
      <c r="F642" s="484"/>
      <c r="G642" s="482"/>
      <c r="H642" s="216"/>
      <c r="I642" s="268"/>
      <c r="J642" s="209"/>
      <c r="K642" s="446"/>
      <c r="L642" s="223"/>
    </row>
    <row r="643" customFormat="false" ht="14.1" hidden="false" customHeight="true" outlineLevel="0" collapsed="false">
      <c r="A643" s="486"/>
      <c r="B643" s="487"/>
      <c r="C643" s="495"/>
      <c r="D643" s="487"/>
      <c r="E643" s="489"/>
      <c r="F643" s="490"/>
      <c r="G643" s="495"/>
      <c r="H643" s="198"/>
      <c r="I643" s="264"/>
      <c r="J643" s="237"/>
      <c r="K643" s="437"/>
      <c r="L643" s="225"/>
    </row>
    <row r="644" customFormat="false" ht="14.1" hidden="false" customHeight="true" outlineLevel="0" collapsed="false">
      <c r="A644" s="481"/>
      <c r="B644" s="482"/>
      <c r="C644" s="482"/>
      <c r="D644" s="482"/>
      <c r="E644" s="483"/>
      <c r="F644" s="484"/>
      <c r="G644" s="482"/>
      <c r="H644" s="289"/>
      <c r="I644" s="268"/>
      <c r="J644" s="209"/>
      <c r="K644" s="446"/>
      <c r="L644" s="223"/>
    </row>
    <row r="645" customFormat="false" ht="14.1" hidden="false" customHeight="true" outlineLevel="0" collapsed="false">
      <c r="A645" s="486"/>
      <c r="B645" s="487"/>
      <c r="C645" s="495"/>
      <c r="D645" s="487"/>
      <c r="E645" s="489"/>
      <c r="F645" s="490"/>
      <c r="G645" s="495"/>
      <c r="H645" s="198"/>
      <c r="I645" s="264"/>
      <c r="J645" s="237"/>
      <c r="K645" s="437"/>
      <c r="L645" s="225"/>
    </row>
    <row r="646" customFormat="false" ht="14.1" hidden="false" customHeight="true" outlineLevel="0" collapsed="false">
      <c r="A646" s="481"/>
      <c r="B646" s="519"/>
      <c r="C646" s="482"/>
      <c r="D646" s="586"/>
      <c r="E646" s="483"/>
      <c r="F646" s="484"/>
      <c r="G646" s="482"/>
      <c r="H646" s="216"/>
      <c r="I646" s="268"/>
      <c r="J646" s="209"/>
      <c r="K646" s="446"/>
      <c r="L646" s="223"/>
    </row>
    <row r="647" customFormat="false" ht="14.1" hidden="false" customHeight="true" outlineLevel="0" collapsed="false">
      <c r="A647" s="515"/>
      <c r="B647" s="519"/>
      <c r="C647" s="469"/>
      <c r="D647" s="581"/>
      <c r="E647" s="551"/>
      <c r="F647" s="552"/>
      <c r="G647" s="469"/>
      <c r="H647" s="361"/>
      <c r="I647" s="300"/>
      <c r="J647" s="237"/>
      <c r="K647" s="458"/>
      <c r="L647" s="324"/>
    </row>
    <row r="648" customFormat="false" ht="14.1" hidden="false" customHeight="true" outlineLevel="0" collapsed="false">
      <c r="A648" s="481"/>
      <c r="B648" s="474"/>
      <c r="C648" s="474"/>
      <c r="D648" s="587"/>
      <c r="E648" s="553"/>
      <c r="F648" s="554"/>
      <c r="G648" s="474"/>
      <c r="H648" s="289"/>
      <c r="I648" s="268"/>
      <c r="J648" s="209"/>
      <c r="K648" s="446"/>
      <c r="L648" s="211"/>
    </row>
    <row r="649" customFormat="false" ht="14.1" hidden="false" customHeight="true" outlineLevel="0" collapsed="false">
      <c r="A649" s="528"/>
      <c r="B649" s="588"/>
      <c r="C649" s="617"/>
      <c r="D649" s="589"/>
      <c r="E649" s="533"/>
      <c r="F649" s="534"/>
      <c r="G649" s="617"/>
      <c r="H649" s="385"/>
      <c r="I649" s="323"/>
      <c r="J649" s="245"/>
      <c r="K649" s="521"/>
      <c r="L649" s="246"/>
    </row>
    <row r="650" customFormat="false" ht="13.5" hidden="false" customHeight="true" outlineLevel="0" collapsed="false">
      <c r="A650" s="467"/>
      <c r="B650" s="522"/>
      <c r="C650" s="469"/>
      <c r="D650" s="590"/>
      <c r="E650" s="551"/>
      <c r="F650" s="552"/>
      <c r="G650" s="469"/>
      <c r="H650" s="361"/>
      <c r="I650" s="300"/>
      <c r="J650" s="237"/>
      <c r="K650" s="458"/>
      <c r="L650" s="233"/>
    </row>
    <row r="651" customFormat="false" ht="13.5" hidden="false" customHeight="true" outlineLevel="0" collapsed="false">
      <c r="A651" s="467"/>
      <c r="B651" s="522"/>
      <c r="C651" s="478"/>
      <c r="D651" s="478"/>
      <c r="E651" s="540"/>
      <c r="F651" s="437"/>
      <c r="G651" s="516"/>
      <c r="H651" s="198"/>
      <c r="I651" s="264"/>
      <c r="J651" s="200"/>
      <c r="K651" s="437"/>
      <c r="L651" s="225"/>
    </row>
    <row r="652" customFormat="false" ht="13.5" hidden="false" customHeight="true" outlineLevel="0" collapsed="false">
      <c r="A652" s="591"/>
      <c r="B652" s="556"/>
      <c r="C652" s="469"/>
      <c r="D652" s="469"/>
      <c r="E652" s="551"/>
      <c r="F652" s="458"/>
      <c r="G652" s="450"/>
      <c r="H652" s="299"/>
      <c r="I652" s="300"/>
      <c r="J652" s="237"/>
      <c r="K652" s="458"/>
      <c r="L652" s="233"/>
    </row>
    <row r="653" customFormat="false" ht="13.5" hidden="false" customHeight="true" outlineLevel="0" collapsed="false">
      <c r="A653" s="514"/>
      <c r="B653" s="559"/>
      <c r="C653" s="478"/>
      <c r="D653" s="478"/>
      <c r="E653" s="540"/>
      <c r="F653" s="437"/>
      <c r="G653" s="516"/>
      <c r="H653" s="198"/>
      <c r="I653" s="264"/>
      <c r="J653" s="200"/>
      <c r="K653" s="437"/>
      <c r="L653" s="225"/>
    </row>
    <row r="654" customFormat="false" ht="13.5" hidden="false" customHeight="true" outlineLevel="0" collapsed="false">
      <c r="A654" s="591"/>
      <c r="B654" s="556"/>
      <c r="C654" s="474"/>
      <c r="D654" s="474"/>
      <c r="E654" s="553"/>
      <c r="F654" s="446"/>
      <c r="G654" s="439"/>
      <c r="H654" s="216"/>
      <c r="I654" s="268"/>
      <c r="J654" s="209"/>
      <c r="K654" s="446"/>
      <c r="L654" s="223"/>
    </row>
    <row r="655" customFormat="false" ht="13.5" hidden="false" customHeight="true" outlineLevel="0" collapsed="false">
      <c r="A655" s="514"/>
      <c r="B655" s="495"/>
      <c r="C655" s="478"/>
      <c r="D655" s="478"/>
      <c r="E655" s="540"/>
      <c r="F655" s="437"/>
      <c r="G655" s="516"/>
      <c r="H655" s="198"/>
      <c r="I655" s="264"/>
      <c r="J655" s="200"/>
      <c r="K655" s="437"/>
      <c r="L655" s="225"/>
    </row>
    <row r="656" customFormat="false" ht="13.5" hidden="false" customHeight="true" outlineLevel="0" collapsed="false">
      <c r="A656" s="481"/>
      <c r="B656" s="482"/>
      <c r="C656" s="474"/>
      <c r="D656" s="474"/>
      <c r="E656" s="553"/>
      <c r="F656" s="446"/>
      <c r="G656" s="439"/>
      <c r="H656" s="216"/>
      <c r="I656" s="268"/>
      <c r="J656" s="209"/>
      <c r="K656" s="446"/>
      <c r="L656" s="223"/>
    </row>
    <row r="657" customFormat="false" ht="13.5" hidden="false" customHeight="true" outlineLevel="0" collapsed="false">
      <c r="A657" s="486"/>
      <c r="B657" s="487"/>
      <c r="C657" s="495"/>
      <c r="D657" s="592"/>
      <c r="E657" s="489"/>
      <c r="F657" s="490"/>
      <c r="G657" s="495"/>
      <c r="H657" s="198"/>
      <c r="I657" s="264"/>
      <c r="J657" s="237"/>
      <c r="K657" s="437"/>
      <c r="L657" s="225"/>
    </row>
    <row r="658" customFormat="false" ht="13.5" hidden="false" customHeight="true" outlineLevel="0" collapsed="false">
      <c r="A658" s="481"/>
      <c r="B658" s="482"/>
      <c r="C658" s="482"/>
      <c r="D658" s="593"/>
      <c r="E658" s="483"/>
      <c r="F658" s="484"/>
      <c r="G658" s="482"/>
      <c r="H658" s="216"/>
      <c r="I658" s="268"/>
      <c r="J658" s="209"/>
      <c r="K658" s="446"/>
      <c r="L658" s="223"/>
    </row>
    <row r="659" customFormat="false" ht="13.5" hidden="false" customHeight="true" outlineLevel="0" collapsed="false">
      <c r="A659" s="486"/>
      <c r="B659" s="487"/>
      <c r="C659" s="495"/>
      <c r="D659" s="566"/>
      <c r="E659" s="489"/>
      <c r="F659" s="490"/>
      <c r="G659" s="495"/>
      <c r="H659" s="198"/>
      <c r="I659" s="264"/>
      <c r="J659" s="237"/>
      <c r="K659" s="437"/>
      <c r="L659" s="225"/>
    </row>
    <row r="660" customFormat="false" ht="13.5" hidden="false" customHeight="true" outlineLevel="0" collapsed="false">
      <c r="A660" s="481"/>
      <c r="B660" s="482"/>
      <c r="C660" s="482"/>
      <c r="D660" s="482"/>
      <c r="E660" s="483"/>
      <c r="F660" s="484"/>
      <c r="G660" s="482"/>
      <c r="H660" s="216"/>
      <c r="I660" s="268"/>
      <c r="J660" s="209"/>
      <c r="K660" s="446"/>
      <c r="L660" s="223"/>
    </row>
    <row r="661" customFormat="false" ht="13.5" hidden="false" customHeight="true" outlineLevel="0" collapsed="false">
      <c r="A661" s="486"/>
      <c r="B661" s="487"/>
      <c r="C661" s="495"/>
      <c r="D661" s="487"/>
      <c r="E661" s="489"/>
      <c r="F661" s="490"/>
      <c r="G661" s="495"/>
      <c r="H661" s="198"/>
      <c r="I661" s="264"/>
      <c r="J661" s="237"/>
      <c r="K661" s="437"/>
      <c r="L661" s="225"/>
    </row>
    <row r="662" customFormat="false" ht="13.5" hidden="false" customHeight="true" outlineLevel="0" collapsed="false">
      <c r="A662" s="481"/>
      <c r="B662" s="482"/>
      <c r="C662" s="482"/>
      <c r="D662" s="482"/>
      <c r="E662" s="483"/>
      <c r="F662" s="484"/>
      <c r="G662" s="482"/>
      <c r="H662" s="216"/>
      <c r="I662" s="268"/>
      <c r="J662" s="209"/>
      <c r="K662" s="446"/>
      <c r="L662" s="223"/>
    </row>
    <row r="663" customFormat="false" ht="13.5" hidden="false" customHeight="true" outlineLevel="0" collapsed="false">
      <c r="A663" s="486"/>
      <c r="B663" s="487"/>
      <c r="C663" s="495"/>
      <c r="D663" s="487"/>
      <c r="E663" s="489"/>
      <c r="F663" s="490"/>
      <c r="G663" s="495"/>
      <c r="H663" s="198"/>
      <c r="I663" s="264"/>
      <c r="J663" s="237"/>
      <c r="K663" s="437"/>
      <c r="L663" s="225"/>
    </row>
    <row r="664" customFormat="false" ht="13.5" hidden="false" customHeight="true" outlineLevel="0" collapsed="false">
      <c r="A664" s="481"/>
      <c r="B664" s="482"/>
      <c r="C664" s="482"/>
      <c r="D664" s="482"/>
      <c r="E664" s="483"/>
      <c r="F664" s="484"/>
      <c r="G664" s="482"/>
      <c r="H664" s="216"/>
      <c r="I664" s="268"/>
      <c r="J664" s="209"/>
      <c r="K664" s="446"/>
      <c r="L664" s="223"/>
    </row>
    <row r="665" customFormat="false" ht="13.5" hidden="false" customHeight="true" outlineLevel="0" collapsed="false">
      <c r="A665" s="486"/>
      <c r="B665" s="487"/>
      <c r="C665" s="495"/>
      <c r="D665" s="487"/>
      <c r="E665" s="489"/>
      <c r="F665" s="490"/>
      <c r="G665" s="495"/>
      <c r="H665" s="198"/>
      <c r="I665" s="264"/>
      <c r="J665" s="237"/>
      <c r="K665" s="437"/>
      <c r="L665" s="225"/>
    </row>
    <row r="666" customFormat="false" ht="13.5" hidden="false" customHeight="true" outlineLevel="0" collapsed="false">
      <c r="A666" s="481"/>
      <c r="B666" s="482"/>
      <c r="C666" s="482"/>
      <c r="D666" s="482"/>
      <c r="E666" s="483"/>
      <c r="F666" s="484"/>
      <c r="G666" s="482"/>
      <c r="H666" s="216"/>
      <c r="I666" s="268"/>
      <c r="J666" s="209"/>
      <c r="K666" s="446"/>
      <c r="L666" s="223"/>
    </row>
    <row r="667" customFormat="false" ht="13.5" hidden="false" customHeight="true" outlineLevel="0" collapsed="false">
      <c r="A667" s="486"/>
      <c r="B667" s="487"/>
      <c r="C667" s="495"/>
      <c r="D667" s="487"/>
      <c r="E667" s="489"/>
      <c r="F667" s="490"/>
      <c r="G667" s="495"/>
      <c r="H667" s="198"/>
      <c r="I667" s="264"/>
      <c r="J667" s="237"/>
      <c r="K667" s="437"/>
      <c r="L667" s="225"/>
    </row>
    <row r="668" customFormat="false" ht="13.5" hidden="false" customHeight="true" outlineLevel="0" collapsed="false">
      <c r="A668" s="481"/>
      <c r="B668" s="482"/>
      <c r="C668" s="482"/>
      <c r="D668" s="482"/>
      <c r="E668" s="483"/>
      <c r="F668" s="484"/>
      <c r="G668" s="482"/>
      <c r="H668" s="216"/>
      <c r="I668" s="268"/>
      <c r="J668" s="209"/>
      <c r="K668" s="446"/>
      <c r="L668" s="223"/>
    </row>
    <row r="669" customFormat="false" ht="13.5" hidden="false" customHeight="true" outlineLevel="0" collapsed="false">
      <c r="A669" s="486"/>
      <c r="B669" s="487"/>
      <c r="C669" s="495"/>
      <c r="D669" s="487"/>
      <c r="E669" s="489"/>
      <c r="F669" s="490"/>
      <c r="G669" s="495"/>
      <c r="H669" s="198"/>
      <c r="I669" s="264"/>
      <c r="J669" s="237"/>
      <c r="K669" s="437"/>
      <c r="L669" s="225"/>
    </row>
    <row r="670" customFormat="false" ht="13.5" hidden="false" customHeight="true" outlineLevel="0" collapsed="false">
      <c r="A670" s="481"/>
      <c r="B670" s="482"/>
      <c r="C670" s="482"/>
      <c r="D670" s="482"/>
      <c r="E670" s="483"/>
      <c r="F670" s="484"/>
      <c r="G670" s="482"/>
      <c r="H670" s="216"/>
      <c r="I670" s="268"/>
      <c r="J670" s="209"/>
      <c r="K670" s="446"/>
      <c r="L670" s="223"/>
    </row>
    <row r="671" customFormat="false" ht="13.5" hidden="false" customHeight="true" outlineLevel="0" collapsed="false">
      <c r="A671" s="486"/>
      <c r="B671" s="487"/>
      <c r="C671" s="495"/>
      <c r="D671" s="487"/>
      <c r="E671" s="489"/>
      <c r="F671" s="490"/>
      <c r="G671" s="495"/>
      <c r="H671" s="198"/>
      <c r="I671" s="264"/>
      <c r="J671" s="237"/>
      <c r="K671" s="437"/>
      <c r="L671" s="225"/>
    </row>
    <row r="672" customFormat="false" ht="13.5" hidden="false" customHeight="true" outlineLevel="0" collapsed="false">
      <c r="A672" s="481"/>
      <c r="B672" s="482"/>
      <c r="C672" s="482"/>
      <c r="D672" s="482"/>
      <c r="E672" s="483"/>
      <c r="F672" s="484"/>
      <c r="G672" s="482"/>
      <c r="H672" s="216"/>
      <c r="I672" s="268"/>
      <c r="J672" s="209"/>
      <c r="K672" s="446"/>
      <c r="L672" s="223"/>
    </row>
    <row r="673" customFormat="false" ht="13.5" hidden="false" customHeight="true" outlineLevel="0" collapsed="false">
      <c r="A673" s="486"/>
      <c r="B673" s="487"/>
      <c r="C673" s="495"/>
      <c r="D673" s="487"/>
      <c r="E673" s="489"/>
      <c r="F673" s="490"/>
      <c r="G673" s="495"/>
      <c r="H673" s="198"/>
      <c r="I673" s="264"/>
      <c r="J673" s="237"/>
      <c r="K673" s="437"/>
      <c r="L673" s="225"/>
    </row>
    <row r="674" customFormat="false" ht="13.5" hidden="false" customHeight="true" outlineLevel="0" collapsed="false">
      <c r="A674" s="481"/>
      <c r="B674" s="482"/>
      <c r="C674" s="482"/>
      <c r="D674" s="482"/>
      <c r="E674" s="483"/>
      <c r="F674" s="484"/>
      <c r="G674" s="482"/>
      <c r="H674" s="216"/>
      <c r="I674" s="268"/>
      <c r="J674" s="209"/>
      <c r="K674" s="446"/>
      <c r="L674" s="223"/>
    </row>
    <row r="675" customFormat="false" ht="13.5" hidden="false" customHeight="true" outlineLevel="0" collapsed="false">
      <c r="A675" s="486"/>
      <c r="B675" s="487"/>
      <c r="C675" s="495"/>
      <c r="D675" s="487"/>
      <c r="E675" s="489"/>
      <c r="F675" s="490"/>
      <c r="G675" s="495"/>
      <c r="H675" s="198"/>
      <c r="I675" s="264"/>
      <c r="J675" s="237"/>
      <c r="K675" s="437"/>
      <c r="L675" s="225"/>
    </row>
    <row r="676" customFormat="false" ht="13.5" hidden="false" customHeight="true" outlineLevel="0" collapsed="false">
      <c r="A676" s="481"/>
      <c r="B676" s="531"/>
      <c r="C676" s="531"/>
      <c r="D676" s="531"/>
      <c r="E676" s="492"/>
      <c r="F676" s="493"/>
      <c r="G676" s="496"/>
      <c r="H676" s="273"/>
      <c r="I676" s="274"/>
      <c r="J676" s="217"/>
      <c r="K676" s="446"/>
      <c r="L676" s="223"/>
    </row>
    <row r="677" customFormat="false" ht="13.5" hidden="false" customHeight="true" outlineLevel="0" collapsed="false">
      <c r="A677" s="515"/>
      <c r="B677" s="480"/>
      <c r="C677" s="480"/>
      <c r="D677" s="480"/>
      <c r="E677" s="489"/>
      <c r="F677" s="490"/>
      <c r="G677" s="495"/>
      <c r="H677" s="200"/>
      <c r="I677" s="458"/>
      <c r="J677" s="237"/>
      <c r="K677" s="458"/>
      <c r="L677" s="233"/>
    </row>
    <row r="678" customFormat="false" ht="13.5" hidden="false" customHeight="true" outlineLevel="0" collapsed="false">
      <c r="A678" s="481"/>
      <c r="B678" s="531"/>
      <c r="C678" s="531"/>
      <c r="D678" s="526"/>
      <c r="E678" s="492"/>
      <c r="F678" s="493"/>
      <c r="G678" s="496"/>
      <c r="H678" s="217"/>
      <c r="I678" s="546"/>
      <c r="J678" s="217"/>
      <c r="K678" s="446"/>
      <c r="L678" s="223"/>
    </row>
    <row r="679" customFormat="false" ht="13.5" hidden="false" customHeight="true" outlineLevel="0" collapsed="false">
      <c r="A679" s="515"/>
      <c r="B679" s="487"/>
      <c r="C679" s="487"/>
      <c r="D679" s="480"/>
      <c r="E679" s="502"/>
      <c r="F679" s="490"/>
      <c r="G679" s="495"/>
      <c r="H679" s="200"/>
      <c r="I679" s="458"/>
      <c r="J679" s="237"/>
      <c r="K679" s="458"/>
      <c r="L679" s="233"/>
    </row>
    <row r="680" customFormat="false" ht="13.5" hidden="false" customHeight="true" outlineLevel="0" collapsed="false">
      <c r="A680" s="481"/>
      <c r="B680" s="482"/>
      <c r="C680" s="482"/>
      <c r="D680" s="526"/>
      <c r="E680" s="483"/>
      <c r="F680" s="484"/>
      <c r="G680" s="482"/>
      <c r="H680" s="216"/>
      <c r="I680" s="446"/>
      <c r="J680" s="209"/>
      <c r="K680" s="446"/>
      <c r="L680" s="223"/>
    </row>
    <row r="681" customFormat="false" ht="13.5" hidden="false" customHeight="true" outlineLevel="0" collapsed="false">
      <c r="A681" s="486"/>
      <c r="B681" s="487"/>
      <c r="C681" s="495"/>
      <c r="D681" s="480"/>
      <c r="E681" s="489"/>
      <c r="F681" s="490"/>
      <c r="G681" s="495"/>
      <c r="H681" s="198"/>
      <c r="I681" s="264"/>
      <c r="J681" s="237"/>
      <c r="K681" s="437"/>
      <c r="L681" s="201"/>
    </row>
    <row r="682" customFormat="false" ht="13.5" hidden="false" customHeight="true" outlineLevel="0" collapsed="false">
      <c r="A682" s="481"/>
      <c r="B682" s="482"/>
      <c r="C682" s="531"/>
      <c r="D682" s="531"/>
      <c r="E682" s="492"/>
      <c r="F682" s="493"/>
      <c r="G682" s="496"/>
      <c r="H682" s="273"/>
      <c r="I682" s="274"/>
      <c r="J682" s="273"/>
      <c r="K682" s="446"/>
      <c r="L682" s="211"/>
    </row>
    <row r="683" customFormat="false" ht="13.5" hidden="false" customHeight="true" outlineLevel="0" collapsed="false">
      <c r="A683" s="515"/>
      <c r="B683" s="487"/>
      <c r="C683" s="526"/>
      <c r="D683" s="526"/>
      <c r="E683" s="498"/>
      <c r="F683" s="499"/>
      <c r="G683" s="487"/>
      <c r="H683" s="299"/>
      <c r="I683" s="458"/>
      <c r="J683" s="299"/>
      <c r="K683" s="458"/>
      <c r="L683" s="324"/>
    </row>
    <row r="684" customFormat="false" ht="13.5" hidden="false" customHeight="true" outlineLevel="0" collapsed="false">
      <c r="A684" s="481"/>
      <c r="B684" s="531"/>
      <c r="C684" s="531"/>
      <c r="D684" s="531"/>
      <c r="E684" s="492"/>
      <c r="F684" s="493"/>
      <c r="G684" s="496"/>
      <c r="H684" s="273"/>
      <c r="I684" s="546"/>
      <c r="J684" s="273"/>
      <c r="K684" s="446"/>
      <c r="L684" s="211"/>
    </row>
    <row r="685" customFormat="false" ht="13.5" hidden="false" customHeight="true" outlineLevel="0" collapsed="false">
      <c r="A685" s="508"/>
      <c r="B685" s="618"/>
      <c r="C685" s="509"/>
      <c r="D685" s="618"/>
      <c r="E685" s="564"/>
      <c r="F685" s="565"/>
      <c r="G685" s="509"/>
      <c r="H685" s="245"/>
      <c r="I685" s="466"/>
      <c r="J685" s="245"/>
      <c r="K685" s="466"/>
      <c r="L685" s="246"/>
    </row>
    <row r="686" customFormat="false" ht="13.5" hidden="false" customHeight="true" outlineLevel="0" collapsed="false">
      <c r="A686" s="515"/>
      <c r="B686" s="526"/>
      <c r="C686" s="487"/>
      <c r="D686" s="526"/>
      <c r="E686" s="502"/>
      <c r="F686" s="503"/>
      <c r="G686" s="487"/>
      <c r="H686" s="237"/>
      <c r="I686" s="460"/>
      <c r="J686" s="237"/>
      <c r="K686" s="460"/>
      <c r="L686" s="233"/>
    </row>
    <row r="687" s="520" customFormat="true" ht="13.5" hidden="false" customHeight="true" outlineLevel="0" collapsed="false">
      <c r="A687" s="486"/>
      <c r="B687" s="495"/>
      <c r="C687" s="495"/>
      <c r="D687" s="491"/>
      <c r="E687" s="517"/>
      <c r="F687" s="518"/>
      <c r="G687" s="495"/>
      <c r="H687" s="200"/>
      <c r="I687" s="314"/>
      <c r="J687" s="200"/>
      <c r="K687" s="453"/>
      <c r="L687" s="225"/>
    </row>
    <row r="688" customFormat="false" ht="13.5" hidden="false" customHeight="true" outlineLevel="0" collapsed="false">
      <c r="A688" s="515"/>
      <c r="B688" s="487"/>
      <c r="C688" s="487"/>
      <c r="D688" s="526"/>
      <c r="E688" s="502"/>
      <c r="F688" s="503"/>
      <c r="G688" s="487"/>
      <c r="H688" s="237"/>
      <c r="I688" s="277"/>
      <c r="J688" s="237"/>
      <c r="K688" s="460"/>
      <c r="L688" s="233"/>
    </row>
    <row r="689" customFormat="false" ht="13.5" hidden="false" customHeight="true" outlineLevel="0" collapsed="false">
      <c r="A689" s="515"/>
      <c r="B689" s="487"/>
      <c r="C689" s="487"/>
      <c r="D689" s="491"/>
      <c r="E689" s="502"/>
      <c r="F689" s="503"/>
      <c r="G689" s="495"/>
      <c r="H689" s="237"/>
      <c r="I689" s="277"/>
      <c r="J689" s="237"/>
      <c r="K689" s="460"/>
      <c r="L689" s="233"/>
    </row>
    <row r="690" customFormat="false" ht="13.5" hidden="false" customHeight="true" outlineLevel="0" collapsed="false">
      <c r="A690" s="481"/>
      <c r="B690" s="482"/>
      <c r="C690" s="482"/>
      <c r="D690" s="526"/>
      <c r="E690" s="504"/>
      <c r="F690" s="505"/>
      <c r="G690" s="482"/>
      <c r="H690" s="209"/>
      <c r="I690" s="281"/>
      <c r="J690" s="209"/>
      <c r="K690" s="442"/>
      <c r="L690" s="223"/>
    </row>
    <row r="691" customFormat="false" ht="13.5" hidden="false" customHeight="true" outlineLevel="0" collapsed="false">
      <c r="A691" s="432"/>
      <c r="B691" s="487"/>
      <c r="C691" s="487"/>
      <c r="D691" s="491"/>
      <c r="E691" s="502"/>
      <c r="F691" s="503"/>
      <c r="G691" s="495"/>
      <c r="H691" s="237"/>
      <c r="I691" s="277"/>
      <c r="J691" s="237"/>
      <c r="K691" s="460"/>
      <c r="L691" s="233"/>
    </row>
    <row r="692" customFormat="false" ht="13.5" hidden="false" customHeight="true" outlineLevel="0" collapsed="false">
      <c r="A692" s="481"/>
      <c r="B692" s="482"/>
      <c r="C692" s="482"/>
      <c r="D692" s="526"/>
      <c r="E692" s="483"/>
      <c r="F692" s="484"/>
      <c r="G692" s="482"/>
      <c r="H692" s="216"/>
      <c r="I692" s="268"/>
      <c r="J692" s="209"/>
      <c r="K692" s="446"/>
      <c r="L692" s="223"/>
    </row>
    <row r="693" customFormat="false" ht="13.5" hidden="false" customHeight="true" outlineLevel="0" collapsed="false">
      <c r="A693" s="486"/>
      <c r="B693" s="487"/>
      <c r="C693" s="495"/>
      <c r="D693" s="487"/>
      <c r="E693" s="489"/>
      <c r="F693" s="490"/>
      <c r="G693" s="495"/>
      <c r="H693" s="198"/>
      <c r="I693" s="264"/>
      <c r="J693" s="237"/>
      <c r="K693" s="437"/>
      <c r="L693" s="233"/>
    </row>
    <row r="694" customFormat="false" ht="13.5" hidden="false" customHeight="true" outlineLevel="0" collapsed="false">
      <c r="A694" s="481"/>
      <c r="B694" s="482"/>
      <c r="C694" s="482"/>
      <c r="D694" s="482"/>
      <c r="E694" s="483"/>
      <c r="F694" s="484"/>
      <c r="G694" s="482"/>
      <c r="H694" s="216"/>
      <c r="I694" s="268"/>
      <c r="J694" s="209"/>
      <c r="K694" s="446"/>
      <c r="L694" s="223"/>
    </row>
    <row r="695" customFormat="false" ht="13.5" hidden="false" customHeight="true" outlineLevel="0" collapsed="false">
      <c r="A695" s="486"/>
      <c r="B695" s="487"/>
      <c r="C695" s="495"/>
      <c r="D695" s="487"/>
      <c r="E695" s="489"/>
      <c r="F695" s="490"/>
      <c r="G695" s="495"/>
      <c r="H695" s="198"/>
      <c r="I695" s="264"/>
      <c r="J695" s="237"/>
      <c r="K695" s="437"/>
      <c r="L695" s="233"/>
    </row>
    <row r="696" customFormat="false" ht="13.5" hidden="false" customHeight="true" outlineLevel="0" collapsed="false">
      <c r="A696" s="481"/>
      <c r="B696" s="482"/>
      <c r="C696" s="485"/>
      <c r="D696" s="485"/>
      <c r="E696" s="483"/>
      <c r="F696" s="484"/>
      <c r="G696" s="482"/>
      <c r="H696" s="216"/>
      <c r="I696" s="268"/>
      <c r="J696" s="209"/>
      <c r="K696" s="446"/>
      <c r="L696" s="223"/>
    </row>
    <row r="697" customFormat="false" ht="13.5" hidden="false" customHeight="true" outlineLevel="0" collapsed="false">
      <c r="A697" s="486"/>
      <c r="B697" s="487"/>
      <c r="C697" s="491"/>
      <c r="D697" s="491"/>
      <c r="E697" s="517"/>
      <c r="F697" s="518"/>
      <c r="G697" s="495"/>
      <c r="H697" s="198"/>
      <c r="I697" s="264"/>
      <c r="J697" s="237"/>
      <c r="K697" s="437"/>
      <c r="L697" s="233"/>
    </row>
    <row r="698" customFormat="false" ht="13.5" hidden="false" customHeight="true" outlineLevel="0" collapsed="false">
      <c r="A698" s="481"/>
      <c r="B698" s="482"/>
      <c r="C698" s="485"/>
      <c r="D698" s="485"/>
      <c r="E698" s="504"/>
      <c r="F698" s="505"/>
      <c r="G698" s="482"/>
      <c r="H698" s="216"/>
      <c r="I698" s="268"/>
      <c r="J698" s="209"/>
      <c r="K698" s="446"/>
      <c r="L698" s="223"/>
    </row>
    <row r="699" customFormat="false" ht="13.5" hidden="false" customHeight="true" outlineLevel="0" collapsed="false">
      <c r="A699" s="486"/>
      <c r="B699" s="487"/>
      <c r="C699" s="491"/>
      <c r="D699" s="491"/>
      <c r="E699" s="517"/>
      <c r="F699" s="518"/>
      <c r="G699" s="495"/>
      <c r="H699" s="198"/>
      <c r="I699" s="264"/>
      <c r="J699" s="237"/>
      <c r="K699" s="437"/>
      <c r="L699" s="233"/>
    </row>
    <row r="700" customFormat="false" ht="13.5" hidden="false" customHeight="true" outlineLevel="0" collapsed="false">
      <c r="A700" s="481"/>
      <c r="B700" s="482"/>
      <c r="C700" s="485"/>
      <c r="D700" s="485"/>
      <c r="E700" s="483"/>
      <c r="F700" s="484"/>
      <c r="G700" s="482"/>
      <c r="H700" s="216"/>
      <c r="I700" s="268"/>
      <c r="J700" s="209"/>
      <c r="K700" s="446"/>
      <c r="L700" s="223"/>
    </row>
    <row r="701" customFormat="false" ht="13.5" hidden="false" customHeight="true" outlineLevel="0" collapsed="false">
      <c r="A701" s="486"/>
      <c r="B701" s="487"/>
      <c r="C701" s="491"/>
      <c r="D701" s="491"/>
      <c r="E701" s="489"/>
      <c r="F701" s="490"/>
      <c r="G701" s="495"/>
      <c r="H701" s="198"/>
      <c r="I701" s="264"/>
      <c r="J701" s="237"/>
      <c r="K701" s="437"/>
      <c r="L701" s="233"/>
    </row>
    <row r="702" customFormat="false" ht="13.5" hidden="false" customHeight="true" outlineLevel="0" collapsed="false">
      <c r="A702" s="481"/>
      <c r="B702" s="482"/>
      <c r="C702" s="485"/>
      <c r="D702" s="485"/>
      <c r="E702" s="483"/>
      <c r="F702" s="484"/>
      <c r="G702" s="482"/>
      <c r="H702" s="216"/>
      <c r="I702" s="268"/>
      <c r="J702" s="209"/>
      <c r="K702" s="446"/>
      <c r="L702" s="223"/>
    </row>
    <row r="703" customFormat="false" ht="13.5" hidden="false" customHeight="true" outlineLevel="0" collapsed="false">
      <c r="A703" s="515"/>
      <c r="B703" s="487"/>
      <c r="C703" s="491"/>
      <c r="D703" s="491"/>
      <c r="E703" s="489"/>
      <c r="F703" s="490"/>
      <c r="G703" s="495"/>
      <c r="H703" s="198"/>
      <c r="I703" s="300"/>
      <c r="J703" s="237"/>
      <c r="K703" s="458"/>
      <c r="L703" s="233"/>
    </row>
    <row r="704" customFormat="false" ht="13.5" hidden="false" customHeight="true" outlineLevel="0" collapsed="false">
      <c r="A704" s="481"/>
      <c r="B704" s="482"/>
      <c r="C704" s="485"/>
      <c r="D704" s="526"/>
      <c r="E704" s="483"/>
      <c r="F704" s="484"/>
      <c r="G704" s="482"/>
      <c r="H704" s="216"/>
      <c r="I704" s="268"/>
      <c r="J704" s="209"/>
      <c r="K704" s="446"/>
      <c r="L704" s="223"/>
    </row>
    <row r="705" customFormat="false" ht="13.5" hidden="false" customHeight="true" outlineLevel="0" collapsed="false">
      <c r="A705" s="515"/>
      <c r="B705" s="487"/>
      <c r="C705" s="487"/>
      <c r="D705" s="491"/>
      <c r="E705" s="502"/>
      <c r="F705" s="503"/>
      <c r="G705" s="487"/>
      <c r="H705" s="237"/>
      <c r="I705" s="277"/>
      <c r="J705" s="237"/>
      <c r="K705" s="460"/>
      <c r="L705" s="233"/>
    </row>
    <row r="706" customFormat="false" ht="13.5" hidden="false" customHeight="true" outlineLevel="0" collapsed="false">
      <c r="A706" s="481"/>
      <c r="B706" s="482"/>
      <c r="C706" s="482"/>
      <c r="D706" s="526"/>
      <c r="E706" s="504"/>
      <c r="F706" s="505"/>
      <c r="G706" s="482"/>
      <c r="H706" s="209"/>
      <c r="I706" s="281"/>
      <c r="J706" s="209"/>
      <c r="K706" s="442"/>
      <c r="L706" s="223"/>
    </row>
    <row r="707" customFormat="false" ht="13.5" hidden="false" customHeight="true" outlineLevel="0" collapsed="false">
      <c r="A707" s="515"/>
      <c r="B707" s="487"/>
      <c r="C707" s="487"/>
      <c r="D707" s="491"/>
      <c r="E707" s="502"/>
      <c r="F707" s="503"/>
      <c r="G707" s="487"/>
      <c r="H707" s="237"/>
      <c r="I707" s="277"/>
      <c r="J707" s="237"/>
      <c r="K707" s="460"/>
      <c r="L707" s="233"/>
    </row>
    <row r="708" customFormat="false" ht="13.5" hidden="false" customHeight="true" outlineLevel="0" collapsed="false">
      <c r="A708" s="481"/>
      <c r="B708" s="482"/>
      <c r="C708" s="482"/>
      <c r="D708" s="526"/>
      <c r="E708" s="504"/>
      <c r="F708" s="505"/>
      <c r="G708" s="482"/>
      <c r="H708" s="209"/>
      <c r="I708" s="281"/>
      <c r="J708" s="209"/>
      <c r="K708" s="442"/>
      <c r="L708" s="223"/>
    </row>
    <row r="709" customFormat="false" ht="13.5" hidden="false" customHeight="true" outlineLevel="0" collapsed="false">
      <c r="A709" s="432"/>
      <c r="B709" s="487"/>
      <c r="C709" s="487"/>
      <c r="D709" s="491"/>
      <c r="E709" s="502"/>
      <c r="F709" s="503"/>
      <c r="G709" s="487"/>
      <c r="H709" s="237"/>
      <c r="I709" s="277"/>
      <c r="J709" s="237"/>
      <c r="K709" s="460"/>
      <c r="L709" s="233"/>
    </row>
    <row r="710" customFormat="false" ht="13.5" hidden="false" customHeight="true" outlineLevel="0" collapsed="false">
      <c r="A710" s="438"/>
      <c r="B710" s="482"/>
      <c r="C710" s="482"/>
      <c r="D710" s="526"/>
      <c r="E710" s="504"/>
      <c r="F710" s="505"/>
      <c r="G710" s="482"/>
      <c r="H710" s="209"/>
      <c r="I710" s="281"/>
      <c r="J710" s="209"/>
      <c r="K710" s="442"/>
      <c r="L710" s="223"/>
    </row>
    <row r="711" s="520" customFormat="true" ht="13.5" hidden="false" customHeight="true" outlineLevel="0" collapsed="false">
      <c r="A711" s="477"/>
      <c r="B711" s="495"/>
      <c r="C711" s="495"/>
      <c r="D711" s="491"/>
      <c r="E711" s="517"/>
      <c r="F711" s="518"/>
      <c r="G711" s="495"/>
      <c r="H711" s="200"/>
      <c r="I711" s="314"/>
      <c r="J711" s="200"/>
      <c r="K711" s="453"/>
      <c r="L711" s="225"/>
    </row>
    <row r="712" customFormat="false" ht="13.5" hidden="false" customHeight="true" outlineLevel="0" collapsed="false">
      <c r="A712" s="432"/>
      <c r="B712" s="487"/>
      <c r="C712" s="526"/>
      <c r="D712" s="526"/>
      <c r="E712" s="498"/>
      <c r="F712" s="499"/>
      <c r="G712" s="487"/>
      <c r="H712" s="299"/>
      <c r="I712" s="300"/>
      <c r="J712" s="237"/>
      <c r="K712" s="458"/>
      <c r="L712" s="233"/>
    </row>
    <row r="713" customFormat="false" ht="13.5" hidden="false" customHeight="true" outlineLevel="0" collapsed="false">
      <c r="A713" s="432"/>
      <c r="B713" s="487"/>
      <c r="C713" s="491"/>
      <c r="D713" s="491"/>
      <c r="E713" s="489"/>
      <c r="F713" s="490"/>
      <c r="G713" s="495"/>
      <c r="H713" s="198"/>
      <c r="I713" s="300"/>
      <c r="J713" s="237"/>
      <c r="K713" s="437"/>
      <c r="L713" s="225"/>
    </row>
    <row r="714" customFormat="false" ht="13.5" hidden="false" customHeight="true" outlineLevel="0" collapsed="false">
      <c r="A714" s="481"/>
      <c r="B714" s="482"/>
      <c r="C714" s="485"/>
      <c r="D714" s="485"/>
      <c r="E714" s="483"/>
      <c r="F714" s="484"/>
      <c r="G714" s="482"/>
      <c r="H714" s="216"/>
      <c r="I714" s="268"/>
      <c r="J714" s="209"/>
      <c r="K714" s="446"/>
      <c r="L714" s="223"/>
    </row>
    <row r="715" customFormat="false" ht="13.5" hidden="false" customHeight="true" outlineLevel="0" collapsed="false">
      <c r="A715" s="486"/>
      <c r="B715" s="487"/>
      <c r="C715" s="495"/>
      <c r="D715" s="487"/>
      <c r="E715" s="489"/>
      <c r="F715" s="490"/>
      <c r="G715" s="495"/>
      <c r="H715" s="198"/>
      <c r="I715" s="264"/>
      <c r="J715" s="237"/>
      <c r="K715" s="437"/>
      <c r="L715" s="225"/>
    </row>
    <row r="716" customFormat="false" ht="13.5" hidden="false" customHeight="true" outlineLevel="0" collapsed="false">
      <c r="A716" s="481"/>
      <c r="B716" s="482"/>
      <c r="C716" s="482"/>
      <c r="D716" s="482"/>
      <c r="E716" s="483"/>
      <c r="F716" s="484"/>
      <c r="G716" s="482"/>
      <c r="H716" s="216"/>
      <c r="I716" s="268"/>
      <c r="J716" s="209"/>
      <c r="K716" s="446"/>
      <c r="L716" s="223"/>
    </row>
    <row r="717" customFormat="false" ht="13.5" hidden="false" customHeight="true" outlineLevel="0" collapsed="false">
      <c r="A717" s="515"/>
      <c r="B717" s="487"/>
      <c r="C717" s="487"/>
      <c r="D717" s="487"/>
      <c r="E717" s="498"/>
      <c r="F717" s="499"/>
      <c r="G717" s="487"/>
      <c r="H717" s="299"/>
      <c r="I717" s="300"/>
      <c r="J717" s="237"/>
      <c r="K717" s="458"/>
      <c r="L717" s="233"/>
    </row>
    <row r="718" customFormat="false" ht="13.5" hidden="false" customHeight="true" outlineLevel="0" collapsed="false">
      <c r="A718" s="481"/>
      <c r="B718" s="556"/>
      <c r="C718" s="482"/>
      <c r="D718" s="482"/>
      <c r="E718" s="483"/>
      <c r="F718" s="484"/>
      <c r="G718" s="482"/>
      <c r="H718" s="216"/>
      <c r="I718" s="268"/>
      <c r="J718" s="209"/>
      <c r="K718" s="446"/>
      <c r="L718" s="223"/>
    </row>
    <row r="719" customFormat="false" ht="13.5" hidden="false" customHeight="true" outlineLevel="0" collapsed="false">
      <c r="A719" s="515"/>
      <c r="B719" s="495"/>
      <c r="C719" s="487"/>
      <c r="D719" s="487"/>
      <c r="E719" s="498"/>
      <c r="F719" s="499"/>
      <c r="G719" s="487"/>
      <c r="H719" s="299"/>
      <c r="I719" s="300"/>
      <c r="J719" s="237"/>
      <c r="K719" s="458"/>
      <c r="L719" s="233"/>
    </row>
    <row r="720" customFormat="false" ht="13.5" hidden="false" customHeight="true" outlineLevel="0" collapsed="false">
      <c r="A720" s="481"/>
      <c r="B720" s="531"/>
      <c r="C720" s="531"/>
      <c r="D720" s="531"/>
      <c r="E720" s="492"/>
      <c r="F720" s="493"/>
      <c r="G720" s="496"/>
      <c r="H720" s="273"/>
      <c r="I720" s="546"/>
      <c r="J720" s="273"/>
      <c r="K720" s="446"/>
      <c r="L720" s="211"/>
    </row>
    <row r="721" customFormat="false" ht="13.5" hidden="false" customHeight="true" outlineLevel="0" collapsed="false">
      <c r="A721" s="508"/>
      <c r="B721" s="618"/>
      <c r="C721" s="509"/>
      <c r="D721" s="618"/>
      <c r="E721" s="564"/>
      <c r="F721" s="565"/>
      <c r="G721" s="509"/>
      <c r="H721" s="245"/>
      <c r="I721" s="466"/>
      <c r="J721" s="245"/>
      <c r="K721" s="466"/>
      <c r="L721" s="246"/>
    </row>
    <row r="722" customFormat="false" ht="13.5" hidden="false" customHeight="true" outlineLevel="0" collapsed="false">
      <c r="A722" s="529"/>
      <c r="B722" s="557"/>
      <c r="C722" s="487"/>
      <c r="D722" s="526"/>
      <c r="E722" s="502"/>
      <c r="F722" s="503"/>
      <c r="G722" s="487"/>
      <c r="H722" s="237"/>
      <c r="I722" s="460"/>
      <c r="J722" s="237"/>
      <c r="K722" s="460"/>
      <c r="L722" s="233"/>
    </row>
    <row r="723" s="520" customFormat="true" ht="13.5" hidden="false" customHeight="true" outlineLevel="0" collapsed="false">
      <c r="A723" s="514"/>
      <c r="B723" s="559"/>
      <c r="C723" s="495"/>
      <c r="D723" s="491"/>
      <c r="E723" s="517"/>
      <c r="F723" s="518"/>
      <c r="G723" s="495"/>
      <c r="H723" s="200"/>
      <c r="I723" s="314"/>
      <c r="J723" s="200"/>
      <c r="K723" s="453"/>
      <c r="L723" s="225"/>
    </row>
    <row r="724" customFormat="false" ht="13.5" hidden="false" customHeight="true" outlineLevel="0" collapsed="false">
      <c r="A724" s="515"/>
      <c r="B724" s="487"/>
      <c r="C724" s="487"/>
      <c r="D724" s="526"/>
      <c r="E724" s="502"/>
      <c r="F724" s="503"/>
      <c r="G724" s="487"/>
      <c r="H724" s="237"/>
      <c r="I724" s="277"/>
      <c r="J724" s="237"/>
      <c r="K724" s="460"/>
      <c r="L724" s="233"/>
    </row>
    <row r="725" customFormat="false" ht="13.5" hidden="false" customHeight="true" outlineLevel="0" collapsed="false">
      <c r="A725" s="515"/>
      <c r="B725" s="487"/>
      <c r="C725" s="487"/>
      <c r="D725" s="491"/>
      <c r="E725" s="502"/>
      <c r="F725" s="503"/>
      <c r="G725" s="495"/>
      <c r="H725" s="237"/>
      <c r="I725" s="277"/>
      <c r="J725" s="237"/>
      <c r="K725" s="460"/>
      <c r="L725" s="233"/>
    </row>
    <row r="726" customFormat="false" ht="13.5" hidden="false" customHeight="true" outlineLevel="0" collapsed="false">
      <c r="A726" s="481"/>
      <c r="B726" s="482"/>
      <c r="C726" s="482"/>
      <c r="D726" s="526"/>
      <c r="E726" s="504"/>
      <c r="F726" s="505"/>
      <c r="G726" s="482"/>
      <c r="H726" s="209"/>
      <c r="I726" s="281"/>
      <c r="J726" s="209"/>
      <c r="K726" s="442"/>
      <c r="L726" s="223"/>
    </row>
    <row r="727" customFormat="false" ht="13.5" hidden="false" customHeight="true" outlineLevel="0" collapsed="false">
      <c r="A727" s="432"/>
      <c r="B727" s="487"/>
      <c r="C727" s="487"/>
      <c r="D727" s="491"/>
      <c r="E727" s="502"/>
      <c r="F727" s="503"/>
      <c r="G727" s="495"/>
      <c r="H727" s="237"/>
      <c r="I727" s="277"/>
      <c r="J727" s="237"/>
      <c r="K727" s="460"/>
      <c r="L727" s="233"/>
    </row>
    <row r="728" customFormat="false" ht="13.5" hidden="false" customHeight="true" outlineLevel="0" collapsed="false">
      <c r="A728" s="481"/>
      <c r="B728" s="482"/>
      <c r="C728" s="482"/>
      <c r="D728" s="526"/>
      <c r="E728" s="483"/>
      <c r="F728" s="484"/>
      <c r="G728" s="482"/>
      <c r="H728" s="216"/>
      <c r="I728" s="268"/>
      <c r="J728" s="209"/>
      <c r="K728" s="446"/>
      <c r="L728" s="223"/>
    </row>
    <row r="729" customFormat="false" ht="13.5" hidden="false" customHeight="true" outlineLevel="0" collapsed="false">
      <c r="A729" s="486"/>
      <c r="B729" s="487"/>
      <c r="C729" s="495"/>
      <c r="D729" s="487"/>
      <c r="E729" s="489"/>
      <c r="F729" s="490"/>
      <c r="G729" s="495"/>
      <c r="H729" s="198"/>
      <c r="I729" s="264"/>
      <c r="J729" s="237"/>
      <c r="K729" s="437"/>
      <c r="L729" s="233"/>
    </row>
    <row r="730" customFormat="false" ht="13.5" hidden="false" customHeight="true" outlineLevel="0" collapsed="false">
      <c r="A730" s="481"/>
      <c r="B730" s="482"/>
      <c r="C730" s="482"/>
      <c r="D730" s="482"/>
      <c r="E730" s="483"/>
      <c r="F730" s="484"/>
      <c r="G730" s="482"/>
      <c r="H730" s="216"/>
      <c r="I730" s="268"/>
      <c r="J730" s="209"/>
      <c r="K730" s="446"/>
      <c r="L730" s="223"/>
    </row>
    <row r="731" customFormat="false" ht="13.5" hidden="false" customHeight="true" outlineLevel="0" collapsed="false">
      <c r="A731" s="486"/>
      <c r="B731" s="487"/>
      <c r="C731" s="495"/>
      <c r="D731" s="487"/>
      <c r="E731" s="489"/>
      <c r="F731" s="490"/>
      <c r="G731" s="495"/>
      <c r="H731" s="198"/>
      <c r="I731" s="264"/>
      <c r="J731" s="237"/>
      <c r="K731" s="437"/>
      <c r="L731" s="233"/>
    </row>
    <row r="732" customFormat="false" ht="13.5" hidden="false" customHeight="true" outlineLevel="0" collapsed="false">
      <c r="A732" s="481"/>
      <c r="B732" s="482"/>
      <c r="C732" s="485"/>
      <c r="D732" s="485"/>
      <c r="E732" s="483"/>
      <c r="F732" s="484"/>
      <c r="G732" s="482"/>
      <c r="H732" s="216"/>
      <c r="I732" s="268"/>
      <c r="J732" s="209"/>
      <c r="K732" s="446"/>
      <c r="L732" s="223"/>
    </row>
    <row r="733" customFormat="false" ht="13.5" hidden="false" customHeight="true" outlineLevel="0" collapsed="false">
      <c r="A733" s="486"/>
      <c r="B733" s="487"/>
      <c r="C733" s="491"/>
      <c r="D733" s="491"/>
      <c r="E733" s="517"/>
      <c r="F733" s="518"/>
      <c r="G733" s="495"/>
      <c r="H733" s="198"/>
      <c r="I733" s="264"/>
      <c r="J733" s="237"/>
      <c r="K733" s="437"/>
      <c r="L733" s="233"/>
    </row>
    <row r="734" customFormat="false" ht="13.5" hidden="false" customHeight="true" outlineLevel="0" collapsed="false">
      <c r="A734" s="481"/>
      <c r="B734" s="482"/>
      <c r="C734" s="485"/>
      <c r="D734" s="485"/>
      <c r="E734" s="504"/>
      <c r="F734" s="505"/>
      <c r="G734" s="482"/>
      <c r="H734" s="216"/>
      <c r="I734" s="268"/>
      <c r="J734" s="209"/>
      <c r="K734" s="446"/>
      <c r="L734" s="223"/>
    </row>
    <row r="735" customFormat="false" ht="13.5" hidden="false" customHeight="true" outlineLevel="0" collapsed="false">
      <c r="A735" s="486"/>
      <c r="B735" s="487"/>
      <c r="C735" s="491"/>
      <c r="D735" s="491"/>
      <c r="E735" s="517"/>
      <c r="F735" s="518"/>
      <c r="G735" s="495"/>
      <c r="H735" s="198"/>
      <c r="I735" s="264"/>
      <c r="J735" s="237"/>
      <c r="K735" s="437"/>
      <c r="L735" s="233"/>
    </row>
    <row r="736" customFormat="false" ht="13.5" hidden="false" customHeight="true" outlineLevel="0" collapsed="false">
      <c r="A736" s="481"/>
      <c r="B736" s="482"/>
      <c r="C736" s="485"/>
      <c r="D736" s="485"/>
      <c r="E736" s="483"/>
      <c r="F736" s="484"/>
      <c r="G736" s="482"/>
      <c r="H736" s="216"/>
      <c r="I736" s="268"/>
      <c r="J736" s="209"/>
      <c r="K736" s="446"/>
      <c r="L736" s="223"/>
    </row>
    <row r="737" customFormat="false" ht="13.5" hidden="false" customHeight="true" outlineLevel="0" collapsed="false">
      <c r="A737" s="486"/>
      <c r="B737" s="487"/>
      <c r="C737" s="491"/>
      <c r="D737" s="491"/>
      <c r="E737" s="489"/>
      <c r="F737" s="490"/>
      <c r="G737" s="495"/>
      <c r="H737" s="198"/>
      <c r="I737" s="264"/>
      <c r="J737" s="237"/>
      <c r="K737" s="437"/>
      <c r="L737" s="233"/>
    </row>
    <row r="738" customFormat="false" ht="13.5" hidden="false" customHeight="true" outlineLevel="0" collapsed="false">
      <c r="A738" s="481"/>
      <c r="B738" s="482"/>
      <c r="C738" s="485"/>
      <c r="D738" s="485"/>
      <c r="E738" s="483"/>
      <c r="F738" s="484"/>
      <c r="G738" s="482"/>
      <c r="H738" s="216"/>
      <c r="I738" s="268"/>
      <c r="J738" s="209"/>
      <c r="K738" s="446"/>
      <c r="L738" s="223"/>
    </row>
    <row r="739" customFormat="false" ht="13.5" hidden="false" customHeight="true" outlineLevel="0" collapsed="false">
      <c r="A739" s="515"/>
      <c r="B739" s="487"/>
      <c r="C739" s="491"/>
      <c r="D739" s="491"/>
      <c r="E739" s="489"/>
      <c r="F739" s="490"/>
      <c r="G739" s="495"/>
      <c r="H739" s="198"/>
      <c r="I739" s="300"/>
      <c r="J739" s="237"/>
      <c r="K739" s="458"/>
      <c r="L739" s="233"/>
    </row>
    <row r="740" customFormat="false" ht="13.5" hidden="false" customHeight="true" outlineLevel="0" collapsed="false">
      <c r="A740" s="481"/>
      <c r="B740" s="482"/>
      <c r="C740" s="485"/>
      <c r="D740" s="526"/>
      <c r="E740" s="483"/>
      <c r="F740" s="484"/>
      <c r="G740" s="482"/>
      <c r="H740" s="216"/>
      <c r="I740" s="268"/>
      <c r="J740" s="209"/>
      <c r="K740" s="446"/>
      <c r="L740" s="223"/>
    </row>
    <row r="741" customFormat="false" ht="13.5" hidden="false" customHeight="true" outlineLevel="0" collapsed="false">
      <c r="A741" s="515"/>
      <c r="B741" s="487"/>
      <c r="C741" s="487"/>
      <c r="D741" s="491"/>
      <c r="E741" s="502"/>
      <c r="F741" s="503"/>
      <c r="G741" s="487"/>
      <c r="H741" s="237"/>
      <c r="I741" s="277"/>
      <c r="J741" s="237"/>
      <c r="K741" s="460"/>
      <c r="L741" s="233"/>
    </row>
    <row r="742" customFormat="false" ht="13.5" hidden="false" customHeight="true" outlineLevel="0" collapsed="false">
      <c r="A742" s="481"/>
      <c r="B742" s="482"/>
      <c r="C742" s="482"/>
      <c r="D742" s="526"/>
      <c r="E742" s="504"/>
      <c r="F742" s="505"/>
      <c r="G742" s="482"/>
      <c r="H742" s="209"/>
      <c r="I742" s="281"/>
      <c r="J742" s="209"/>
      <c r="K742" s="442"/>
      <c r="L742" s="223"/>
    </row>
    <row r="743" customFormat="false" ht="13.5" hidden="false" customHeight="true" outlineLevel="0" collapsed="false">
      <c r="A743" s="515"/>
      <c r="B743" s="487"/>
      <c r="C743" s="487"/>
      <c r="D743" s="491"/>
      <c r="E743" s="502"/>
      <c r="F743" s="503"/>
      <c r="G743" s="487"/>
      <c r="H743" s="237"/>
      <c r="I743" s="277"/>
      <c r="J743" s="237"/>
      <c r="K743" s="460"/>
      <c r="L743" s="233"/>
    </row>
    <row r="744" customFormat="false" ht="13.5" hidden="false" customHeight="true" outlineLevel="0" collapsed="false">
      <c r="A744" s="481"/>
      <c r="B744" s="482"/>
      <c r="C744" s="482"/>
      <c r="D744" s="526"/>
      <c r="E744" s="504"/>
      <c r="F744" s="505"/>
      <c r="G744" s="482"/>
      <c r="H744" s="209"/>
      <c r="I744" s="281"/>
      <c r="J744" s="209"/>
      <c r="K744" s="442"/>
      <c r="L744" s="223"/>
    </row>
    <row r="745" customFormat="false" ht="13.5" hidden="false" customHeight="true" outlineLevel="0" collapsed="false">
      <c r="A745" s="432"/>
      <c r="B745" s="487"/>
      <c r="C745" s="487"/>
      <c r="D745" s="491"/>
      <c r="E745" s="502"/>
      <c r="F745" s="503"/>
      <c r="G745" s="487"/>
      <c r="H745" s="237"/>
      <c r="I745" s="277"/>
      <c r="J745" s="237"/>
      <c r="K745" s="460"/>
      <c r="L745" s="233"/>
    </row>
    <row r="746" customFormat="false" ht="13.5" hidden="false" customHeight="true" outlineLevel="0" collapsed="false">
      <c r="A746" s="438"/>
      <c r="B746" s="482"/>
      <c r="C746" s="482"/>
      <c r="D746" s="526"/>
      <c r="E746" s="504"/>
      <c r="F746" s="505"/>
      <c r="G746" s="482"/>
      <c r="H746" s="209"/>
      <c r="I746" s="281"/>
      <c r="J746" s="209"/>
      <c r="K746" s="442"/>
      <c r="L746" s="223"/>
    </row>
    <row r="747" s="520" customFormat="true" ht="13.5" hidden="false" customHeight="true" outlineLevel="0" collapsed="false">
      <c r="A747" s="477"/>
      <c r="B747" s="495"/>
      <c r="C747" s="495"/>
      <c r="D747" s="491"/>
      <c r="E747" s="517"/>
      <c r="F747" s="518"/>
      <c r="G747" s="495"/>
      <c r="H747" s="200"/>
      <c r="I747" s="314"/>
      <c r="J747" s="200"/>
      <c r="K747" s="453"/>
      <c r="L747" s="225"/>
    </row>
    <row r="748" customFormat="false" ht="13.5" hidden="false" customHeight="true" outlineLevel="0" collapsed="false">
      <c r="A748" s="432"/>
      <c r="B748" s="487"/>
      <c r="C748" s="526"/>
      <c r="D748" s="526"/>
      <c r="E748" s="498"/>
      <c r="F748" s="499"/>
      <c r="G748" s="487"/>
      <c r="H748" s="299"/>
      <c r="I748" s="300"/>
      <c r="J748" s="237"/>
      <c r="K748" s="458"/>
      <c r="L748" s="233"/>
    </row>
    <row r="749" customFormat="false" ht="13.5" hidden="false" customHeight="true" outlineLevel="0" collapsed="false">
      <c r="A749" s="432"/>
      <c r="B749" s="487"/>
      <c r="C749" s="491"/>
      <c r="D749" s="491"/>
      <c r="E749" s="489"/>
      <c r="F749" s="490"/>
      <c r="G749" s="495"/>
      <c r="H749" s="198"/>
      <c r="I749" s="300"/>
      <c r="J749" s="237"/>
      <c r="K749" s="437"/>
      <c r="L749" s="225"/>
    </row>
    <row r="750" customFormat="false" ht="13.5" hidden="false" customHeight="true" outlineLevel="0" collapsed="false">
      <c r="A750" s="481"/>
      <c r="B750" s="482"/>
      <c r="C750" s="485"/>
      <c r="D750" s="485"/>
      <c r="E750" s="483"/>
      <c r="F750" s="484"/>
      <c r="G750" s="482"/>
      <c r="H750" s="216"/>
      <c r="I750" s="268"/>
      <c r="J750" s="209"/>
      <c r="K750" s="446"/>
      <c r="L750" s="223"/>
    </row>
    <row r="751" customFormat="false" ht="13.5" hidden="false" customHeight="true" outlineLevel="0" collapsed="false">
      <c r="A751" s="486"/>
      <c r="B751" s="487"/>
      <c r="C751" s="495"/>
      <c r="D751" s="487"/>
      <c r="E751" s="489"/>
      <c r="F751" s="490"/>
      <c r="G751" s="495"/>
      <c r="H751" s="198"/>
      <c r="I751" s="264"/>
      <c r="J751" s="237"/>
      <c r="K751" s="437"/>
      <c r="L751" s="225"/>
    </row>
    <row r="752" customFormat="false" ht="13.5" hidden="false" customHeight="true" outlineLevel="0" collapsed="false">
      <c r="A752" s="481"/>
      <c r="B752" s="482"/>
      <c r="C752" s="482"/>
      <c r="D752" s="482"/>
      <c r="E752" s="483"/>
      <c r="F752" s="484"/>
      <c r="G752" s="482"/>
      <c r="H752" s="216"/>
      <c r="I752" s="268"/>
      <c r="J752" s="209"/>
      <c r="K752" s="446"/>
      <c r="L752" s="223"/>
    </row>
    <row r="753" customFormat="false" ht="13.5" hidden="false" customHeight="true" outlineLevel="0" collapsed="false">
      <c r="A753" s="515"/>
      <c r="B753" s="487"/>
      <c r="C753" s="487"/>
      <c r="D753" s="487"/>
      <c r="E753" s="498"/>
      <c r="F753" s="499"/>
      <c r="G753" s="487"/>
      <c r="H753" s="299"/>
      <c r="I753" s="300"/>
      <c r="J753" s="237"/>
      <c r="K753" s="458"/>
      <c r="L753" s="233"/>
    </row>
    <row r="754" customFormat="false" ht="13.5" hidden="false" customHeight="true" outlineLevel="0" collapsed="false">
      <c r="A754" s="481"/>
      <c r="B754" s="519"/>
      <c r="C754" s="482"/>
      <c r="D754" s="482"/>
      <c r="E754" s="483"/>
      <c r="F754" s="484"/>
      <c r="G754" s="482"/>
      <c r="H754" s="216"/>
      <c r="I754" s="268"/>
      <c r="J754" s="217"/>
      <c r="K754" s="446"/>
      <c r="L754" s="223"/>
    </row>
    <row r="755" customFormat="false" ht="13.5" hidden="false" customHeight="true" outlineLevel="0" collapsed="false">
      <c r="A755" s="515"/>
      <c r="B755" s="519"/>
      <c r="C755" s="487"/>
      <c r="D755" s="487"/>
      <c r="E755" s="498"/>
      <c r="F755" s="499"/>
      <c r="G755" s="487"/>
      <c r="H755" s="299"/>
      <c r="I755" s="300"/>
      <c r="J755" s="237"/>
      <c r="K755" s="458"/>
      <c r="L755" s="233"/>
    </row>
    <row r="756" customFormat="false" ht="13.5" hidden="false" customHeight="true" outlineLevel="0" collapsed="false">
      <c r="A756" s="481"/>
      <c r="B756" s="531"/>
      <c r="C756" s="531"/>
      <c r="D756" s="531"/>
      <c r="E756" s="492"/>
      <c r="F756" s="493"/>
      <c r="G756" s="496"/>
      <c r="H756" s="273"/>
      <c r="I756" s="546"/>
      <c r="J756" s="273"/>
      <c r="K756" s="446"/>
      <c r="L756" s="211"/>
    </row>
    <row r="757" customFormat="false" ht="13.5" hidden="false" customHeight="true" outlineLevel="0" collapsed="false">
      <c r="A757" s="508"/>
      <c r="B757" s="618"/>
      <c r="C757" s="509"/>
      <c r="D757" s="618"/>
      <c r="E757" s="564"/>
      <c r="F757" s="565"/>
      <c r="G757" s="509"/>
      <c r="H757" s="245"/>
      <c r="I757" s="466"/>
      <c r="J757" s="245"/>
      <c r="K757" s="466"/>
      <c r="L757" s="246"/>
    </row>
    <row r="758" customFormat="false" ht="13.5" hidden="false" customHeight="true" outlineLevel="0" collapsed="false">
      <c r="A758" s="467"/>
      <c r="B758" s="522"/>
      <c r="C758" s="530"/>
      <c r="D758" s="530"/>
      <c r="E758" s="577"/>
      <c r="F758" s="578"/>
      <c r="G758" s="530"/>
      <c r="H758" s="371"/>
      <c r="I758" s="388"/>
      <c r="J758" s="209"/>
      <c r="K758" s="458"/>
      <c r="L758" s="233"/>
    </row>
    <row r="759" customFormat="false" ht="13.5" hidden="false" customHeight="true" outlineLevel="0" collapsed="false">
      <c r="A759" s="467"/>
      <c r="B759" s="522"/>
      <c r="C759" s="487"/>
      <c r="D759" s="526"/>
      <c r="E759" s="498"/>
      <c r="F759" s="499"/>
      <c r="G759" s="487"/>
      <c r="H759" s="299"/>
      <c r="I759" s="300"/>
      <c r="J759" s="200"/>
      <c r="K759" s="458"/>
      <c r="L759" s="233"/>
    </row>
    <row r="760" customFormat="false" ht="13.5" hidden="false" customHeight="true" outlineLevel="0" collapsed="false">
      <c r="A760" s="481"/>
      <c r="B760" s="482"/>
      <c r="C760" s="482"/>
      <c r="D760" s="485"/>
      <c r="E760" s="504"/>
      <c r="F760" s="505"/>
      <c r="G760" s="482"/>
      <c r="H760" s="209"/>
      <c r="I760" s="281"/>
      <c r="J760" s="209"/>
      <c r="K760" s="442"/>
      <c r="L760" s="223"/>
    </row>
    <row r="761" customFormat="false" ht="13.5" hidden="false" customHeight="true" outlineLevel="0" collapsed="false">
      <c r="A761" s="486"/>
      <c r="B761" s="495"/>
      <c r="C761" s="495"/>
      <c r="D761" s="491"/>
      <c r="E761" s="517"/>
      <c r="F761" s="518"/>
      <c r="G761" s="495"/>
      <c r="H761" s="200"/>
      <c r="I761" s="314"/>
      <c r="J761" s="200"/>
      <c r="K761" s="453"/>
      <c r="L761" s="225"/>
    </row>
    <row r="762" customFormat="false" ht="13.5" hidden="false" customHeight="true" outlineLevel="0" collapsed="false">
      <c r="A762" s="515"/>
      <c r="B762" s="487"/>
      <c r="C762" s="487"/>
      <c r="D762" s="487"/>
      <c r="E762" s="498"/>
      <c r="F762" s="499"/>
      <c r="G762" s="487"/>
      <c r="H762" s="299"/>
      <c r="I762" s="300"/>
      <c r="J762" s="237"/>
      <c r="K762" s="458"/>
      <c r="L762" s="233"/>
    </row>
    <row r="763" customFormat="false" ht="13.5" hidden="false" customHeight="true" outlineLevel="0" collapsed="false">
      <c r="A763" s="486"/>
      <c r="B763" s="487"/>
      <c r="C763" s="495"/>
      <c r="D763" s="487"/>
      <c r="E763" s="489"/>
      <c r="F763" s="490"/>
      <c r="G763" s="495"/>
      <c r="H763" s="198"/>
      <c r="I763" s="264"/>
      <c r="J763" s="237"/>
      <c r="K763" s="437"/>
      <c r="L763" s="225"/>
    </row>
    <row r="764" customFormat="false" ht="13.5" hidden="false" customHeight="true" outlineLevel="0" collapsed="false">
      <c r="A764" s="481"/>
      <c r="B764" s="482"/>
      <c r="C764" s="482"/>
      <c r="D764" s="482"/>
      <c r="E764" s="483"/>
      <c r="F764" s="484"/>
      <c r="G764" s="482"/>
      <c r="H764" s="216"/>
      <c r="I764" s="268"/>
      <c r="J764" s="209"/>
      <c r="K764" s="446"/>
      <c r="L764" s="223"/>
    </row>
    <row r="765" customFormat="false" ht="13.5" hidden="false" customHeight="true" outlineLevel="0" collapsed="false">
      <c r="A765" s="486"/>
      <c r="B765" s="487"/>
      <c r="C765" s="495"/>
      <c r="D765" s="487"/>
      <c r="E765" s="489"/>
      <c r="F765" s="490"/>
      <c r="G765" s="495"/>
      <c r="H765" s="198"/>
      <c r="I765" s="264"/>
      <c r="J765" s="237"/>
      <c r="K765" s="437"/>
      <c r="L765" s="225"/>
    </row>
    <row r="766" customFormat="false" ht="13.5" hidden="false" customHeight="true" outlineLevel="0" collapsed="false">
      <c r="A766" s="481"/>
      <c r="B766" s="482"/>
      <c r="C766" s="482"/>
      <c r="D766" s="482"/>
      <c r="E766" s="483"/>
      <c r="F766" s="484"/>
      <c r="G766" s="482"/>
      <c r="H766" s="216"/>
      <c r="I766" s="268"/>
      <c r="J766" s="209"/>
      <c r="K766" s="446"/>
      <c r="L766" s="223"/>
    </row>
    <row r="767" customFormat="false" ht="13.5" hidden="false" customHeight="true" outlineLevel="0" collapsed="false">
      <c r="A767" s="486"/>
      <c r="B767" s="487"/>
      <c r="C767" s="495"/>
      <c r="D767" s="487"/>
      <c r="E767" s="489"/>
      <c r="F767" s="490"/>
      <c r="G767" s="495"/>
      <c r="H767" s="198"/>
      <c r="I767" s="264"/>
      <c r="J767" s="237"/>
      <c r="K767" s="437"/>
      <c r="L767" s="225"/>
    </row>
    <row r="768" customFormat="false" ht="13.5" hidden="false" customHeight="true" outlineLevel="0" collapsed="false">
      <c r="A768" s="481"/>
      <c r="B768" s="482"/>
      <c r="C768" s="482"/>
      <c r="D768" s="482"/>
      <c r="E768" s="483"/>
      <c r="F768" s="484"/>
      <c r="G768" s="482"/>
      <c r="H768" s="216"/>
      <c r="I768" s="268"/>
      <c r="J768" s="209"/>
      <c r="K768" s="446"/>
      <c r="L768" s="223"/>
    </row>
    <row r="769" customFormat="false" ht="13.5" hidden="false" customHeight="true" outlineLevel="0" collapsed="false">
      <c r="A769" s="486"/>
      <c r="B769" s="487"/>
      <c r="C769" s="495"/>
      <c r="D769" s="487"/>
      <c r="E769" s="489"/>
      <c r="F769" s="490"/>
      <c r="G769" s="495"/>
      <c r="H769" s="198"/>
      <c r="I769" s="264"/>
      <c r="J769" s="237"/>
      <c r="K769" s="437"/>
      <c r="L769" s="225"/>
    </row>
    <row r="770" customFormat="false" ht="13.5" hidden="false" customHeight="true" outlineLevel="0" collapsed="false">
      <c r="A770" s="481"/>
      <c r="B770" s="482"/>
      <c r="C770" s="482"/>
      <c r="D770" s="482"/>
      <c r="E770" s="483"/>
      <c r="F770" s="484"/>
      <c r="G770" s="482"/>
      <c r="H770" s="216"/>
      <c r="I770" s="268"/>
      <c r="J770" s="209"/>
      <c r="K770" s="446"/>
      <c r="L770" s="223"/>
    </row>
    <row r="771" customFormat="false" ht="13.5" hidden="false" customHeight="true" outlineLevel="0" collapsed="false">
      <c r="A771" s="486"/>
      <c r="B771" s="487"/>
      <c r="C771" s="495"/>
      <c r="D771" s="487"/>
      <c r="E771" s="489"/>
      <c r="F771" s="490"/>
      <c r="G771" s="495"/>
      <c r="H771" s="198"/>
      <c r="I771" s="264"/>
      <c r="J771" s="237"/>
      <c r="K771" s="437"/>
      <c r="L771" s="225"/>
    </row>
    <row r="772" customFormat="false" ht="13.5" hidden="false" customHeight="true" outlineLevel="0" collapsed="false">
      <c r="A772" s="481"/>
      <c r="B772" s="482"/>
      <c r="C772" s="482"/>
      <c r="D772" s="482"/>
      <c r="E772" s="483"/>
      <c r="F772" s="484"/>
      <c r="G772" s="482"/>
      <c r="H772" s="216"/>
      <c r="I772" s="268"/>
      <c r="J772" s="209"/>
      <c r="K772" s="446"/>
      <c r="L772" s="223"/>
    </row>
    <row r="773" customFormat="false" ht="13.5" hidden="false" customHeight="true" outlineLevel="0" collapsed="false">
      <c r="A773" s="486"/>
      <c r="B773" s="487"/>
      <c r="C773" s="495"/>
      <c r="D773" s="487"/>
      <c r="E773" s="489"/>
      <c r="F773" s="490"/>
      <c r="G773" s="495"/>
      <c r="H773" s="198"/>
      <c r="I773" s="264"/>
      <c r="J773" s="237"/>
      <c r="K773" s="437"/>
      <c r="L773" s="225"/>
    </row>
    <row r="774" customFormat="false" ht="13.5" hidden="false" customHeight="true" outlineLevel="0" collapsed="false">
      <c r="A774" s="481"/>
      <c r="B774" s="482"/>
      <c r="C774" s="482"/>
      <c r="D774" s="482"/>
      <c r="E774" s="483"/>
      <c r="F774" s="484"/>
      <c r="G774" s="482"/>
      <c r="H774" s="216"/>
      <c r="I774" s="268"/>
      <c r="J774" s="209"/>
      <c r="K774" s="446"/>
      <c r="L774" s="223"/>
    </row>
    <row r="775" customFormat="false" ht="13.5" hidden="false" customHeight="true" outlineLevel="0" collapsed="false">
      <c r="A775" s="486"/>
      <c r="B775" s="487"/>
      <c r="C775" s="495"/>
      <c r="D775" s="487"/>
      <c r="E775" s="489"/>
      <c r="F775" s="490"/>
      <c r="G775" s="495"/>
      <c r="H775" s="198"/>
      <c r="I775" s="264"/>
      <c r="J775" s="237"/>
      <c r="K775" s="437"/>
      <c r="L775" s="225"/>
    </row>
    <row r="776" customFormat="false" ht="13.5" hidden="false" customHeight="true" outlineLevel="0" collapsed="false">
      <c r="A776" s="481"/>
      <c r="B776" s="482"/>
      <c r="C776" s="482"/>
      <c r="D776" s="482"/>
      <c r="E776" s="483"/>
      <c r="F776" s="484"/>
      <c r="G776" s="482"/>
      <c r="H776" s="216"/>
      <c r="I776" s="268"/>
      <c r="J776" s="209"/>
      <c r="K776" s="446"/>
      <c r="L776" s="223"/>
    </row>
    <row r="777" customFormat="false" ht="13.5" hidden="false" customHeight="true" outlineLevel="0" collapsed="false">
      <c r="A777" s="486"/>
      <c r="B777" s="487"/>
      <c r="C777" s="495"/>
      <c r="D777" s="487"/>
      <c r="E777" s="489"/>
      <c r="F777" s="490"/>
      <c r="G777" s="495"/>
      <c r="H777" s="198"/>
      <c r="I777" s="264"/>
      <c r="J777" s="237"/>
      <c r="K777" s="437"/>
      <c r="L777" s="225"/>
    </row>
    <row r="778" customFormat="false" ht="13.5" hidden="false" customHeight="true" outlineLevel="0" collapsed="false">
      <c r="A778" s="481"/>
      <c r="B778" s="482"/>
      <c r="C778" s="482"/>
      <c r="D778" s="482"/>
      <c r="E778" s="483"/>
      <c r="F778" s="484"/>
      <c r="G778" s="482"/>
      <c r="H778" s="216"/>
      <c r="I778" s="268"/>
      <c r="J778" s="209"/>
      <c r="K778" s="446"/>
      <c r="L778" s="223"/>
    </row>
    <row r="779" customFormat="false" ht="13.5" hidden="false" customHeight="true" outlineLevel="0" collapsed="false">
      <c r="A779" s="486"/>
      <c r="B779" s="487"/>
      <c r="C779" s="495"/>
      <c r="D779" s="487"/>
      <c r="E779" s="489"/>
      <c r="F779" s="490"/>
      <c r="G779" s="495"/>
      <c r="H779" s="198"/>
      <c r="I779" s="264"/>
      <c r="J779" s="237"/>
      <c r="K779" s="437"/>
      <c r="L779" s="225"/>
    </row>
    <row r="780" customFormat="false" ht="13.5" hidden="false" customHeight="true" outlineLevel="0" collapsed="false">
      <c r="A780" s="481"/>
      <c r="B780" s="482"/>
      <c r="C780" s="482"/>
      <c r="D780" s="482"/>
      <c r="E780" s="483"/>
      <c r="F780" s="484"/>
      <c r="G780" s="482"/>
      <c r="H780" s="216"/>
      <c r="I780" s="268"/>
      <c r="J780" s="209"/>
      <c r="K780" s="446"/>
      <c r="L780" s="223"/>
    </row>
    <row r="781" customFormat="false" ht="13.5" hidden="false" customHeight="true" outlineLevel="0" collapsed="false">
      <c r="A781" s="486"/>
      <c r="B781" s="487"/>
      <c r="C781" s="495"/>
      <c r="D781" s="487"/>
      <c r="E781" s="489"/>
      <c r="F781" s="490"/>
      <c r="G781" s="495"/>
      <c r="H781" s="198"/>
      <c r="I781" s="264"/>
      <c r="J781" s="237"/>
      <c r="K781" s="437"/>
      <c r="L781" s="225"/>
    </row>
    <row r="782" customFormat="false" ht="13.5" hidden="false" customHeight="true" outlineLevel="0" collapsed="false">
      <c r="A782" s="481"/>
      <c r="B782" s="482"/>
      <c r="C782" s="482"/>
      <c r="D782" s="482"/>
      <c r="E782" s="492"/>
      <c r="F782" s="493"/>
      <c r="G782" s="496"/>
      <c r="H782" s="273"/>
      <c r="I782" s="274"/>
      <c r="J782" s="217"/>
      <c r="K782" s="446"/>
      <c r="L782" s="223"/>
    </row>
    <row r="783" customFormat="false" ht="13.5" hidden="false" customHeight="true" outlineLevel="0" collapsed="false">
      <c r="A783" s="486"/>
      <c r="B783" s="487"/>
      <c r="C783" s="495"/>
      <c r="D783" s="487"/>
      <c r="E783" s="489"/>
      <c r="F783" s="490"/>
      <c r="G783" s="495"/>
      <c r="H783" s="198"/>
      <c r="I783" s="264"/>
      <c r="J783" s="237"/>
      <c r="K783" s="437"/>
      <c r="L783" s="225"/>
    </row>
    <row r="784" customFormat="false" ht="13.5" hidden="false" customHeight="true" outlineLevel="0" collapsed="false">
      <c r="A784" s="481"/>
      <c r="B784" s="482"/>
      <c r="C784" s="482"/>
      <c r="D784" s="482"/>
      <c r="E784" s="492"/>
      <c r="F784" s="493"/>
      <c r="G784" s="496"/>
      <c r="H784" s="273"/>
      <c r="I784" s="274"/>
      <c r="J784" s="217"/>
      <c r="K784" s="446"/>
      <c r="L784" s="223"/>
    </row>
    <row r="785" customFormat="false" ht="13.5" hidden="false" customHeight="true" outlineLevel="0" collapsed="false">
      <c r="A785" s="486"/>
      <c r="B785" s="487"/>
      <c r="C785" s="495"/>
      <c r="D785" s="487"/>
      <c r="E785" s="489"/>
      <c r="F785" s="490"/>
      <c r="G785" s="495"/>
      <c r="H785" s="198"/>
      <c r="I785" s="264"/>
      <c r="J785" s="237"/>
      <c r="K785" s="437"/>
      <c r="L785" s="225"/>
    </row>
    <row r="786" customFormat="false" ht="13.5" hidden="false" customHeight="true" outlineLevel="0" collapsed="false">
      <c r="A786" s="481"/>
      <c r="B786" s="482"/>
      <c r="C786" s="482"/>
      <c r="D786" s="482"/>
      <c r="E786" s="492"/>
      <c r="F786" s="493"/>
      <c r="G786" s="496"/>
      <c r="H786" s="273"/>
      <c r="I786" s="274"/>
      <c r="J786" s="217"/>
      <c r="K786" s="446"/>
      <c r="L786" s="223"/>
    </row>
    <row r="787" customFormat="false" ht="13.5" hidden="false" customHeight="true" outlineLevel="0" collapsed="false">
      <c r="A787" s="486"/>
      <c r="B787" s="487"/>
      <c r="C787" s="495"/>
      <c r="D787" s="487"/>
      <c r="E787" s="489"/>
      <c r="F787" s="490"/>
      <c r="G787" s="495"/>
      <c r="H787" s="198"/>
      <c r="I787" s="264"/>
      <c r="J787" s="237"/>
      <c r="K787" s="437"/>
      <c r="L787" s="225"/>
    </row>
    <row r="788" customFormat="false" ht="13.5" hidden="false" customHeight="true" outlineLevel="0" collapsed="false">
      <c r="A788" s="481"/>
      <c r="B788" s="482"/>
      <c r="C788" s="482"/>
      <c r="D788" s="482"/>
      <c r="E788" s="483"/>
      <c r="F788" s="484"/>
      <c r="G788" s="482"/>
      <c r="H788" s="216"/>
      <c r="I788" s="268"/>
      <c r="J788" s="209"/>
      <c r="K788" s="446"/>
      <c r="L788" s="223"/>
    </row>
    <row r="789" customFormat="false" ht="13.5" hidden="false" customHeight="true" outlineLevel="0" collapsed="false">
      <c r="A789" s="486"/>
      <c r="B789" s="487"/>
      <c r="C789" s="495"/>
      <c r="D789" s="487"/>
      <c r="E789" s="489"/>
      <c r="F789" s="490"/>
      <c r="G789" s="495"/>
      <c r="H789" s="198"/>
      <c r="I789" s="264"/>
      <c r="J789" s="237"/>
      <c r="K789" s="437"/>
      <c r="L789" s="225"/>
    </row>
    <row r="790" customFormat="false" ht="13.5" hidden="false" customHeight="true" outlineLevel="0" collapsed="false">
      <c r="A790" s="481"/>
      <c r="B790" s="519"/>
      <c r="C790" s="531"/>
      <c r="D790" s="531"/>
      <c r="E790" s="483"/>
      <c r="F790" s="484"/>
      <c r="G790" s="482"/>
      <c r="H790" s="216"/>
      <c r="I790" s="268"/>
      <c r="J790" s="209"/>
      <c r="K790" s="446"/>
      <c r="L790" s="223"/>
    </row>
    <row r="791" customFormat="false" ht="13.5" hidden="false" customHeight="true" outlineLevel="0" collapsed="false">
      <c r="A791" s="486"/>
      <c r="B791" s="519"/>
      <c r="C791" s="594"/>
      <c r="D791" s="594"/>
      <c r="E791" s="449"/>
      <c r="F791" s="437"/>
      <c r="G791" s="495"/>
      <c r="H791" s="198"/>
      <c r="I791" s="264"/>
      <c r="J791" s="237"/>
      <c r="K791" s="437"/>
      <c r="L791" s="201"/>
    </row>
    <row r="792" customFormat="false" ht="13.5" hidden="false" customHeight="true" outlineLevel="0" collapsed="false">
      <c r="A792" s="481"/>
      <c r="B792" s="482"/>
      <c r="C792" s="531"/>
      <c r="D792" s="531"/>
      <c r="E792" s="483"/>
      <c r="F792" s="484"/>
      <c r="G792" s="482"/>
      <c r="H792" s="216"/>
      <c r="I792" s="268"/>
      <c r="J792" s="209"/>
      <c r="K792" s="446"/>
      <c r="L792" s="223"/>
    </row>
    <row r="793" customFormat="false" ht="13.5" hidden="false" customHeight="true" outlineLevel="0" collapsed="false">
      <c r="A793" s="528"/>
      <c r="B793" s="623"/>
      <c r="C793" s="624"/>
      <c r="D793" s="624"/>
      <c r="E793" s="595"/>
      <c r="F793" s="521"/>
      <c r="G793" s="623"/>
      <c r="H793" s="306"/>
      <c r="I793" s="323"/>
      <c r="J793" s="245"/>
      <c r="K793" s="521"/>
      <c r="L793" s="351"/>
    </row>
    <row r="794" customFormat="false" ht="13.5" hidden="false" customHeight="true" outlineLevel="0" collapsed="false">
      <c r="A794" s="467"/>
      <c r="B794" s="522"/>
      <c r="C794" s="469"/>
      <c r="D794" s="590"/>
      <c r="E794" s="551"/>
      <c r="F794" s="552"/>
      <c r="G794" s="469"/>
      <c r="H794" s="361"/>
      <c r="I794" s="300"/>
      <c r="J794" s="237"/>
      <c r="K794" s="458"/>
      <c r="L794" s="233"/>
    </row>
    <row r="795" customFormat="false" ht="13.5" hidden="false" customHeight="true" outlineLevel="0" collapsed="false">
      <c r="A795" s="467"/>
      <c r="B795" s="522"/>
      <c r="C795" s="478"/>
      <c r="D795" s="478"/>
      <c r="E795" s="540"/>
      <c r="F795" s="437"/>
      <c r="G795" s="516"/>
      <c r="H795" s="198"/>
      <c r="I795" s="264"/>
      <c r="J795" s="200"/>
      <c r="K795" s="437"/>
      <c r="L795" s="225"/>
    </row>
    <row r="796" customFormat="false" ht="13.5" hidden="false" customHeight="true" outlineLevel="0" collapsed="false">
      <c r="A796" s="591"/>
      <c r="B796" s="556"/>
      <c r="C796" s="469"/>
      <c r="D796" s="469"/>
      <c r="E796" s="551"/>
      <c r="F796" s="458"/>
      <c r="G796" s="450"/>
      <c r="H796" s="299"/>
      <c r="I796" s="300"/>
      <c r="J796" s="237"/>
      <c r="K796" s="458"/>
      <c r="L796" s="233"/>
    </row>
    <row r="797" customFormat="false" ht="13.5" hidden="false" customHeight="true" outlineLevel="0" collapsed="false">
      <c r="A797" s="514"/>
      <c r="B797" s="495"/>
      <c r="C797" s="478"/>
      <c r="D797" s="478"/>
      <c r="E797" s="540"/>
      <c r="F797" s="437"/>
      <c r="G797" s="516"/>
      <c r="H797" s="198"/>
      <c r="I797" s="264"/>
      <c r="J797" s="200"/>
      <c r="K797" s="437"/>
      <c r="L797" s="225"/>
    </row>
    <row r="798" customFormat="false" ht="13.5" hidden="false" customHeight="true" outlineLevel="0" collapsed="false">
      <c r="A798" s="591"/>
      <c r="B798" s="556"/>
      <c r="C798" s="474"/>
      <c r="D798" s="474"/>
      <c r="E798" s="553"/>
      <c r="F798" s="446"/>
      <c r="G798" s="439"/>
      <c r="H798" s="216"/>
      <c r="I798" s="268"/>
      <c r="J798" s="209"/>
      <c r="K798" s="446"/>
      <c r="L798" s="223"/>
    </row>
    <row r="799" customFormat="false" ht="13.5" hidden="false" customHeight="true" outlineLevel="0" collapsed="false">
      <c r="A799" s="514"/>
      <c r="B799" s="495"/>
      <c r="C799" s="478"/>
      <c r="D799" s="478"/>
      <c r="E799" s="540"/>
      <c r="F799" s="437"/>
      <c r="G799" s="516"/>
      <c r="H799" s="198"/>
      <c r="I799" s="264"/>
      <c r="J799" s="200"/>
      <c r="K799" s="437"/>
      <c r="L799" s="225"/>
    </row>
    <row r="800" customFormat="false" ht="13.5" hidden="false" customHeight="true" outlineLevel="0" collapsed="false">
      <c r="A800" s="481"/>
      <c r="B800" s="482"/>
      <c r="C800" s="474"/>
      <c r="D800" s="474"/>
      <c r="E800" s="553"/>
      <c r="F800" s="446"/>
      <c r="G800" s="439"/>
      <c r="H800" s="216"/>
      <c r="I800" s="268"/>
      <c r="J800" s="209"/>
      <c r="K800" s="446"/>
      <c r="L800" s="223"/>
    </row>
    <row r="801" customFormat="false" ht="13.5" hidden="false" customHeight="true" outlineLevel="0" collapsed="false">
      <c r="A801" s="486"/>
      <c r="B801" s="487"/>
      <c r="C801" s="495"/>
      <c r="D801" s="592"/>
      <c r="E801" s="489"/>
      <c r="F801" s="490"/>
      <c r="G801" s="495"/>
      <c r="H801" s="198"/>
      <c r="I801" s="264"/>
      <c r="J801" s="237"/>
      <c r="K801" s="437"/>
      <c r="L801" s="225"/>
    </row>
    <row r="802" customFormat="false" ht="13.5" hidden="false" customHeight="true" outlineLevel="0" collapsed="false">
      <c r="A802" s="481"/>
      <c r="B802" s="482"/>
      <c r="C802" s="482"/>
      <c r="D802" s="593"/>
      <c r="E802" s="483"/>
      <c r="F802" s="484"/>
      <c r="G802" s="482"/>
      <c r="H802" s="216"/>
      <c r="I802" s="268"/>
      <c r="J802" s="209"/>
      <c r="K802" s="446"/>
      <c r="L802" s="223"/>
    </row>
    <row r="803" customFormat="false" ht="13.5" hidden="false" customHeight="true" outlineLevel="0" collapsed="false">
      <c r="A803" s="486"/>
      <c r="B803" s="487"/>
      <c r="C803" s="495"/>
      <c r="D803" s="487"/>
      <c r="E803" s="489"/>
      <c r="F803" s="490"/>
      <c r="G803" s="495"/>
      <c r="H803" s="198"/>
      <c r="I803" s="264"/>
      <c r="J803" s="237"/>
      <c r="K803" s="437"/>
      <c r="L803" s="225"/>
    </row>
    <row r="804" customFormat="false" ht="13.5" hidden="false" customHeight="true" outlineLevel="0" collapsed="false">
      <c r="A804" s="481"/>
      <c r="B804" s="482"/>
      <c r="C804" s="482"/>
      <c r="D804" s="482"/>
      <c r="E804" s="483"/>
      <c r="F804" s="484"/>
      <c r="G804" s="482"/>
      <c r="H804" s="216"/>
      <c r="I804" s="268"/>
      <c r="J804" s="209"/>
      <c r="K804" s="446"/>
      <c r="L804" s="223"/>
    </row>
    <row r="805" customFormat="false" ht="13.5" hidden="false" customHeight="true" outlineLevel="0" collapsed="false">
      <c r="A805" s="486"/>
      <c r="B805" s="487"/>
      <c r="C805" s="495"/>
      <c r="D805" s="487"/>
      <c r="E805" s="489"/>
      <c r="F805" s="490"/>
      <c r="G805" s="495"/>
      <c r="H805" s="198"/>
      <c r="I805" s="264"/>
      <c r="J805" s="237"/>
      <c r="K805" s="437"/>
      <c r="L805" s="225"/>
    </row>
    <row r="806" customFormat="false" ht="13.5" hidden="false" customHeight="true" outlineLevel="0" collapsed="false">
      <c r="A806" s="481"/>
      <c r="B806" s="482"/>
      <c r="C806" s="482"/>
      <c r="D806" s="482"/>
      <c r="E806" s="483"/>
      <c r="F806" s="484"/>
      <c r="G806" s="482"/>
      <c r="H806" s="216"/>
      <c r="I806" s="268"/>
      <c r="J806" s="209"/>
      <c r="K806" s="446"/>
      <c r="L806" s="223"/>
    </row>
    <row r="807" customFormat="false" ht="13.5" hidden="false" customHeight="true" outlineLevel="0" collapsed="false">
      <c r="A807" s="486"/>
      <c r="B807" s="487"/>
      <c r="C807" s="495"/>
      <c r="D807" s="487"/>
      <c r="E807" s="489"/>
      <c r="F807" s="490"/>
      <c r="G807" s="495"/>
      <c r="H807" s="198"/>
      <c r="I807" s="264"/>
      <c r="J807" s="237"/>
      <c r="K807" s="437"/>
      <c r="L807" s="225"/>
    </row>
    <row r="808" customFormat="false" ht="13.5" hidden="false" customHeight="true" outlineLevel="0" collapsed="false">
      <c r="A808" s="481"/>
      <c r="B808" s="482"/>
      <c r="C808" s="482"/>
      <c r="D808" s="482"/>
      <c r="E808" s="483"/>
      <c r="F808" s="484"/>
      <c r="G808" s="482"/>
      <c r="H808" s="216"/>
      <c r="I808" s="268"/>
      <c r="J808" s="209"/>
      <c r="K808" s="446"/>
      <c r="L808" s="223"/>
    </row>
    <row r="809" customFormat="false" ht="13.5" hidden="false" customHeight="true" outlineLevel="0" collapsed="false">
      <c r="A809" s="486"/>
      <c r="B809" s="487"/>
      <c r="C809" s="495"/>
      <c r="D809" s="487"/>
      <c r="E809" s="489"/>
      <c r="F809" s="490"/>
      <c r="G809" s="495"/>
      <c r="H809" s="198"/>
      <c r="I809" s="264"/>
      <c r="J809" s="237"/>
      <c r="K809" s="437"/>
      <c r="L809" s="225"/>
    </row>
    <row r="810" customFormat="false" ht="13.5" hidden="false" customHeight="true" outlineLevel="0" collapsed="false">
      <c r="A810" s="481"/>
      <c r="B810" s="482"/>
      <c r="C810" s="482"/>
      <c r="D810" s="482"/>
      <c r="E810" s="483"/>
      <c r="F810" s="484"/>
      <c r="G810" s="482"/>
      <c r="H810" s="216"/>
      <c r="I810" s="268"/>
      <c r="J810" s="209"/>
      <c r="K810" s="446"/>
      <c r="L810" s="223"/>
    </row>
    <row r="811" customFormat="false" ht="13.5" hidden="false" customHeight="true" outlineLevel="0" collapsed="false">
      <c r="A811" s="486"/>
      <c r="B811" s="487"/>
      <c r="C811" s="495"/>
      <c r="D811" s="487"/>
      <c r="E811" s="489"/>
      <c r="F811" s="490"/>
      <c r="G811" s="495"/>
      <c r="H811" s="198"/>
      <c r="I811" s="264"/>
      <c r="J811" s="237"/>
      <c r="K811" s="437"/>
      <c r="L811" s="225"/>
    </row>
    <row r="812" customFormat="false" ht="13.5" hidden="false" customHeight="true" outlineLevel="0" collapsed="false">
      <c r="A812" s="481"/>
      <c r="B812" s="482"/>
      <c r="C812" s="482"/>
      <c r="D812" s="482"/>
      <c r="E812" s="483"/>
      <c r="F812" s="484"/>
      <c r="G812" s="482"/>
      <c r="H812" s="216"/>
      <c r="I812" s="268"/>
      <c r="J812" s="209"/>
      <c r="K812" s="446"/>
      <c r="L812" s="223"/>
    </row>
    <row r="813" customFormat="false" ht="13.5" hidden="false" customHeight="true" outlineLevel="0" collapsed="false">
      <c r="A813" s="486"/>
      <c r="B813" s="487"/>
      <c r="C813" s="495"/>
      <c r="D813" s="487"/>
      <c r="E813" s="489"/>
      <c r="F813" s="490"/>
      <c r="G813" s="495"/>
      <c r="H813" s="198"/>
      <c r="I813" s="264"/>
      <c r="J813" s="237"/>
      <c r="K813" s="437"/>
      <c r="L813" s="225"/>
    </row>
    <row r="814" customFormat="false" ht="13.5" hidden="false" customHeight="true" outlineLevel="0" collapsed="false">
      <c r="A814" s="481"/>
      <c r="B814" s="482"/>
      <c r="C814" s="482"/>
      <c r="D814" s="482"/>
      <c r="E814" s="483"/>
      <c r="F814" s="484"/>
      <c r="G814" s="482"/>
      <c r="H814" s="216"/>
      <c r="I814" s="268"/>
      <c r="J814" s="209"/>
      <c r="K814" s="446"/>
      <c r="L814" s="223"/>
    </row>
    <row r="815" customFormat="false" ht="13.5" hidden="false" customHeight="true" outlineLevel="0" collapsed="false">
      <c r="A815" s="486"/>
      <c r="B815" s="487"/>
      <c r="C815" s="495"/>
      <c r="D815" s="487"/>
      <c r="E815" s="489"/>
      <c r="F815" s="490"/>
      <c r="G815" s="495"/>
      <c r="H815" s="198"/>
      <c r="I815" s="264"/>
      <c r="J815" s="237"/>
      <c r="K815" s="437"/>
      <c r="L815" s="225"/>
    </row>
    <row r="816" customFormat="false" ht="13.5" hidden="false" customHeight="true" outlineLevel="0" collapsed="false">
      <c r="A816" s="481"/>
      <c r="B816" s="482"/>
      <c r="C816" s="482"/>
      <c r="D816" s="482"/>
      <c r="E816" s="483"/>
      <c r="F816" s="484"/>
      <c r="G816" s="482"/>
      <c r="H816" s="216"/>
      <c r="I816" s="268"/>
      <c r="J816" s="209"/>
      <c r="K816" s="446"/>
      <c r="L816" s="223"/>
    </row>
    <row r="817" customFormat="false" ht="13.5" hidden="false" customHeight="true" outlineLevel="0" collapsed="false">
      <c r="A817" s="486"/>
      <c r="B817" s="487"/>
      <c r="C817" s="495"/>
      <c r="D817" s="487"/>
      <c r="E817" s="489"/>
      <c r="F817" s="490"/>
      <c r="G817" s="495"/>
      <c r="H817" s="198"/>
      <c r="I817" s="264"/>
      <c r="J817" s="237"/>
      <c r="K817" s="437"/>
      <c r="L817" s="225"/>
    </row>
    <row r="818" customFormat="false" ht="13.5" hidden="false" customHeight="true" outlineLevel="0" collapsed="false">
      <c r="A818" s="481"/>
      <c r="B818" s="482"/>
      <c r="C818" s="482"/>
      <c r="D818" s="482"/>
      <c r="E818" s="483"/>
      <c r="F818" s="484"/>
      <c r="G818" s="482"/>
      <c r="H818" s="216"/>
      <c r="I818" s="268"/>
      <c r="J818" s="209"/>
      <c r="K818" s="446"/>
      <c r="L818" s="223"/>
    </row>
    <row r="819" customFormat="false" ht="13.5" hidden="false" customHeight="true" outlineLevel="0" collapsed="false">
      <c r="A819" s="486"/>
      <c r="B819" s="487"/>
      <c r="C819" s="495"/>
      <c r="D819" s="487"/>
      <c r="E819" s="489"/>
      <c r="F819" s="490"/>
      <c r="G819" s="495"/>
      <c r="H819" s="198"/>
      <c r="I819" s="264"/>
      <c r="J819" s="237"/>
      <c r="K819" s="437"/>
      <c r="L819" s="225"/>
    </row>
    <row r="820" customFormat="false" ht="13.5" hidden="false" customHeight="true" outlineLevel="0" collapsed="false">
      <c r="A820" s="481"/>
      <c r="B820" s="531"/>
      <c r="C820" s="531"/>
      <c r="D820" s="531"/>
      <c r="E820" s="492"/>
      <c r="F820" s="493"/>
      <c r="G820" s="496"/>
      <c r="H820" s="273"/>
      <c r="I820" s="274"/>
      <c r="J820" s="217"/>
      <c r="K820" s="446"/>
      <c r="L820" s="223"/>
    </row>
    <row r="821" customFormat="false" ht="13.5" hidden="false" customHeight="true" outlineLevel="0" collapsed="false">
      <c r="A821" s="515"/>
      <c r="B821" s="480"/>
      <c r="C821" s="480"/>
      <c r="D821" s="480"/>
      <c r="E821" s="489"/>
      <c r="F821" s="490"/>
      <c r="G821" s="495"/>
      <c r="H821" s="200"/>
      <c r="I821" s="458"/>
      <c r="J821" s="237"/>
      <c r="K821" s="458"/>
      <c r="L821" s="233"/>
    </row>
    <row r="822" customFormat="false" ht="13.5" hidden="false" customHeight="true" outlineLevel="0" collapsed="false">
      <c r="A822" s="481"/>
      <c r="B822" s="482"/>
      <c r="C822" s="531"/>
      <c r="D822" s="526"/>
      <c r="E822" s="492"/>
      <c r="F822" s="493"/>
      <c r="G822" s="496"/>
      <c r="H822" s="217"/>
      <c r="I822" s="546"/>
      <c r="J822" s="217"/>
      <c r="K822" s="446"/>
      <c r="L822" s="223"/>
    </row>
    <row r="823" customFormat="false" ht="13.5" hidden="false" customHeight="true" outlineLevel="0" collapsed="false">
      <c r="A823" s="515"/>
      <c r="B823" s="495"/>
      <c r="C823" s="487"/>
      <c r="D823" s="480"/>
      <c r="E823" s="502"/>
      <c r="F823" s="490"/>
      <c r="G823" s="495"/>
      <c r="H823" s="200"/>
      <c r="I823" s="458"/>
      <c r="J823" s="237"/>
      <c r="K823" s="458"/>
      <c r="L823" s="233"/>
    </row>
    <row r="824" customFormat="false" ht="13.5" hidden="false" customHeight="true" outlineLevel="0" collapsed="false">
      <c r="A824" s="481"/>
      <c r="B824" s="482"/>
      <c r="C824" s="482"/>
      <c r="D824" s="526"/>
      <c r="E824" s="483"/>
      <c r="F824" s="484"/>
      <c r="G824" s="482"/>
      <c r="H824" s="216"/>
      <c r="I824" s="446"/>
      <c r="J824" s="209"/>
      <c r="K824" s="446"/>
      <c r="L824" s="223"/>
    </row>
    <row r="825" customFormat="false" ht="13.5" hidden="false" customHeight="true" outlineLevel="0" collapsed="false">
      <c r="A825" s="486"/>
      <c r="B825" s="487"/>
      <c r="C825" s="495"/>
      <c r="D825" s="480"/>
      <c r="E825" s="489"/>
      <c r="F825" s="490"/>
      <c r="G825" s="495"/>
      <c r="H825" s="198"/>
      <c r="I825" s="264"/>
      <c r="J825" s="237"/>
      <c r="K825" s="437"/>
      <c r="L825" s="201"/>
    </row>
    <row r="826" customFormat="false" ht="13.5" hidden="false" customHeight="true" outlineLevel="0" collapsed="false">
      <c r="A826" s="481"/>
      <c r="B826" s="482"/>
      <c r="C826" s="531"/>
      <c r="D826" s="531"/>
      <c r="E826" s="492"/>
      <c r="F826" s="493"/>
      <c r="G826" s="496"/>
      <c r="H826" s="273"/>
      <c r="I826" s="274"/>
      <c r="J826" s="273"/>
      <c r="K826" s="446"/>
      <c r="L826" s="211"/>
    </row>
    <row r="827" customFormat="false" ht="13.5" hidden="false" customHeight="true" outlineLevel="0" collapsed="false">
      <c r="A827" s="515"/>
      <c r="B827" s="559"/>
      <c r="C827" s="526"/>
      <c r="D827" s="526"/>
      <c r="E827" s="498"/>
      <c r="F827" s="499"/>
      <c r="G827" s="487"/>
      <c r="H827" s="299"/>
      <c r="I827" s="458"/>
      <c r="J827" s="299"/>
      <c r="K827" s="458"/>
      <c r="L827" s="324"/>
    </row>
    <row r="828" customFormat="false" ht="13.5" hidden="false" customHeight="true" outlineLevel="0" collapsed="false">
      <c r="A828" s="481"/>
      <c r="B828" s="531"/>
      <c r="C828" s="531"/>
      <c r="D828" s="531"/>
      <c r="E828" s="492"/>
      <c r="F828" s="493"/>
      <c r="G828" s="496"/>
      <c r="H828" s="273"/>
      <c r="I828" s="546"/>
      <c r="J828" s="273"/>
      <c r="K828" s="446"/>
      <c r="L828" s="211"/>
    </row>
    <row r="829" customFormat="false" ht="13.5" hidden="false" customHeight="true" outlineLevel="0" collapsed="false">
      <c r="A829" s="508"/>
      <c r="B829" s="618"/>
      <c r="C829" s="509"/>
      <c r="D829" s="618"/>
      <c r="E829" s="564"/>
      <c r="F829" s="565"/>
      <c r="G829" s="509"/>
      <c r="H829" s="245"/>
      <c r="I829" s="466"/>
      <c r="J829" s="245"/>
      <c r="K829" s="466"/>
      <c r="L829" s="246"/>
    </row>
    <row r="830" customFormat="false" ht="13.5" hidden="false" customHeight="true" outlineLevel="0" collapsed="false">
      <c r="A830" s="529"/>
      <c r="B830" s="557"/>
      <c r="C830" s="469"/>
      <c r="D830" s="590"/>
      <c r="E830" s="551"/>
      <c r="F830" s="552"/>
      <c r="G830" s="469"/>
      <c r="H830" s="361"/>
      <c r="I830" s="300"/>
      <c r="J830" s="237"/>
      <c r="K830" s="458"/>
      <c r="L830" s="233"/>
    </row>
    <row r="831" customFormat="false" ht="13.5" hidden="false" customHeight="true" outlineLevel="0" collapsed="false">
      <c r="A831" s="514"/>
      <c r="B831" s="559"/>
      <c r="C831" s="478"/>
      <c r="D831" s="478"/>
      <c r="E831" s="540"/>
      <c r="F831" s="437"/>
      <c r="G831" s="516"/>
      <c r="H831" s="198"/>
      <c r="I831" s="264"/>
      <c r="J831" s="200"/>
      <c r="K831" s="437"/>
      <c r="L831" s="225"/>
    </row>
    <row r="832" customFormat="false" ht="13.5" hidden="false" customHeight="true" outlineLevel="0" collapsed="false">
      <c r="A832" s="591"/>
      <c r="B832" s="556"/>
      <c r="C832" s="469"/>
      <c r="D832" s="469"/>
      <c r="E832" s="551"/>
      <c r="F832" s="458"/>
      <c r="G832" s="450"/>
      <c r="H832" s="299"/>
      <c r="I832" s="300"/>
      <c r="J832" s="237"/>
      <c r="K832" s="458"/>
      <c r="L832" s="233"/>
    </row>
    <row r="833" customFormat="false" ht="13.5" hidden="false" customHeight="true" outlineLevel="0" collapsed="false">
      <c r="A833" s="514"/>
      <c r="B833" s="495"/>
      <c r="C833" s="478"/>
      <c r="D833" s="478"/>
      <c r="E833" s="540"/>
      <c r="F833" s="437"/>
      <c r="G833" s="516"/>
      <c r="H833" s="198"/>
      <c r="I833" s="264"/>
      <c r="J833" s="200"/>
      <c r="K833" s="437"/>
      <c r="L833" s="225"/>
    </row>
    <row r="834" customFormat="false" ht="13.5" hidden="false" customHeight="true" outlineLevel="0" collapsed="false">
      <c r="A834" s="591"/>
      <c r="B834" s="482"/>
      <c r="C834" s="474"/>
      <c r="D834" s="474"/>
      <c r="E834" s="553"/>
      <c r="F834" s="446"/>
      <c r="G834" s="439"/>
      <c r="H834" s="216"/>
      <c r="I834" s="268"/>
      <c r="J834" s="209"/>
      <c r="K834" s="446"/>
      <c r="L834" s="223"/>
    </row>
    <row r="835" customFormat="false" ht="13.5" hidden="false" customHeight="true" outlineLevel="0" collapsed="false">
      <c r="A835" s="514"/>
      <c r="B835" s="495"/>
      <c r="C835" s="478"/>
      <c r="D835" s="478"/>
      <c r="E835" s="540"/>
      <c r="F835" s="437"/>
      <c r="G835" s="516"/>
      <c r="H835" s="198"/>
      <c r="I835" s="264"/>
      <c r="J835" s="200"/>
      <c r="K835" s="437"/>
      <c r="L835" s="225"/>
    </row>
    <row r="836" customFormat="false" ht="13.5" hidden="false" customHeight="true" outlineLevel="0" collapsed="false">
      <c r="A836" s="481"/>
      <c r="B836" s="482"/>
      <c r="C836" s="474"/>
      <c r="D836" s="474"/>
      <c r="E836" s="553"/>
      <c r="F836" s="446"/>
      <c r="G836" s="439"/>
      <c r="H836" s="216"/>
      <c r="I836" s="268"/>
      <c r="J836" s="209"/>
      <c r="K836" s="446"/>
      <c r="L836" s="223"/>
    </row>
    <row r="837" customFormat="false" ht="13.5" hidden="false" customHeight="true" outlineLevel="0" collapsed="false">
      <c r="A837" s="486"/>
      <c r="B837" s="487"/>
      <c r="C837" s="495"/>
      <c r="D837" s="592"/>
      <c r="E837" s="489"/>
      <c r="F837" s="490"/>
      <c r="G837" s="495"/>
      <c r="H837" s="198"/>
      <c r="I837" s="264"/>
      <c r="J837" s="237"/>
      <c r="K837" s="437"/>
      <c r="L837" s="225"/>
    </row>
    <row r="838" customFormat="false" ht="13.5" hidden="false" customHeight="true" outlineLevel="0" collapsed="false">
      <c r="A838" s="481"/>
      <c r="B838" s="482"/>
      <c r="C838" s="482"/>
      <c r="D838" s="593"/>
      <c r="E838" s="483"/>
      <c r="F838" s="484"/>
      <c r="G838" s="482"/>
      <c r="H838" s="216"/>
      <c r="I838" s="268"/>
      <c r="J838" s="209"/>
      <c r="K838" s="446"/>
      <c r="L838" s="223"/>
    </row>
    <row r="839" customFormat="false" ht="13.5" hidden="false" customHeight="true" outlineLevel="0" collapsed="false">
      <c r="A839" s="486"/>
      <c r="B839" s="487"/>
      <c r="C839" s="495"/>
      <c r="D839" s="487"/>
      <c r="E839" s="489"/>
      <c r="F839" s="490"/>
      <c r="G839" s="495"/>
      <c r="H839" s="198"/>
      <c r="I839" s="264"/>
      <c r="J839" s="237"/>
      <c r="K839" s="437"/>
      <c r="L839" s="225"/>
    </row>
    <row r="840" customFormat="false" ht="13.5" hidden="false" customHeight="true" outlineLevel="0" collapsed="false">
      <c r="A840" s="481"/>
      <c r="B840" s="482"/>
      <c r="C840" s="482"/>
      <c r="D840" s="482"/>
      <c r="E840" s="483"/>
      <c r="F840" s="484"/>
      <c r="G840" s="482"/>
      <c r="H840" s="216"/>
      <c r="I840" s="268"/>
      <c r="J840" s="209"/>
      <c r="K840" s="446"/>
      <c r="L840" s="223"/>
    </row>
    <row r="841" customFormat="false" ht="13.5" hidden="false" customHeight="true" outlineLevel="0" collapsed="false">
      <c r="A841" s="486"/>
      <c r="B841" s="487"/>
      <c r="C841" s="495"/>
      <c r="D841" s="487"/>
      <c r="E841" s="489"/>
      <c r="F841" s="490"/>
      <c r="G841" s="495"/>
      <c r="H841" s="198"/>
      <c r="I841" s="264"/>
      <c r="J841" s="237"/>
      <c r="K841" s="437"/>
      <c r="L841" s="225"/>
    </row>
    <row r="842" customFormat="false" ht="13.5" hidden="false" customHeight="true" outlineLevel="0" collapsed="false">
      <c r="A842" s="481"/>
      <c r="B842" s="482"/>
      <c r="C842" s="482"/>
      <c r="D842" s="482"/>
      <c r="E842" s="483"/>
      <c r="F842" s="484"/>
      <c r="G842" s="482"/>
      <c r="H842" s="216"/>
      <c r="I842" s="268"/>
      <c r="J842" s="209"/>
      <c r="K842" s="446"/>
      <c r="L842" s="223"/>
    </row>
    <row r="843" customFormat="false" ht="13.5" hidden="false" customHeight="true" outlineLevel="0" collapsed="false">
      <c r="A843" s="486"/>
      <c r="B843" s="487"/>
      <c r="C843" s="495"/>
      <c r="D843" s="487"/>
      <c r="E843" s="489"/>
      <c r="F843" s="490"/>
      <c r="G843" s="495"/>
      <c r="H843" s="198"/>
      <c r="I843" s="264"/>
      <c r="J843" s="237"/>
      <c r="K843" s="437"/>
      <c r="L843" s="225"/>
    </row>
    <row r="844" customFormat="false" ht="13.5" hidden="false" customHeight="true" outlineLevel="0" collapsed="false">
      <c r="A844" s="481"/>
      <c r="B844" s="482"/>
      <c r="C844" s="482"/>
      <c r="D844" s="482"/>
      <c r="E844" s="483"/>
      <c r="F844" s="484"/>
      <c r="G844" s="482"/>
      <c r="H844" s="216"/>
      <c r="I844" s="268"/>
      <c r="J844" s="209"/>
      <c r="K844" s="446"/>
      <c r="L844" s="223"/>
    </row>
    <row r="845" customFormat="false" ht="13.5" hidden="false" customHeight="true" outlineLevel="0" collapsed="false">
      <c r="A845" s="486"/>
      <c r="B845" s="487"/>
      <c r="C845" s="495"/>
      <c r="D845" s="487"/>
      <c r="E845" s="489"/>
      <c r="F845" s="490"/>
      <c r="G845" s="495"/>
      <c r="H845" s="198"/>
      <c r="I845" s="264"/>
      <c r="J845" s="237"/>
      <c r="K845" s="437"/>
      <c r="L845" s="225"/>
    </row>
    <row r="846" customFormat="false" ht="13.5" hidden="false" customHeight="true" outlineLevel="0" collapsed="false">
      <c r="A846" s="481"/>
      <c r="B846" s="482"/>
      <c r="C846" s="482"/>
      <c r="D846" s="482"/>
      <c r="E846" s="483"/>
      <c r="F846" s="484"/>
      <c r="G846" s="482"/>
      <c r="H846" s="216"/>
      <c r="I846" s="268"/>
      <c r="J846" s="209"/>
      <c r="K846" s="446"/>
      <c r="L846" s="223"/>
    </row>
    <row r="847" customFormat="false" ht="13.5" hidden="false" customHeight="true" outlineLevel="0" collapsed="false">
      <c r="A847" s="486"/>
      <c r="B847" s="487"/>
      <c r="C847" s="495"/>
      <c r="D847" s="487"/>
      <c r="E847" s="489"/>
      <c r="F847" s="490"/>
      <c r="G847" s="495"/>
      <c r="H847" s="198"/>
      <c r="I847" s="264"/>
      <c r="J847" s="237"/>
      <c r="K847" s="437"/>
      <c r="L847" s="225"/>
    </row>
    <row r="848" customFormat="false" ht="13.5" hidden="false" customHeight="true" outlineLevel="0" collapsed="false">
      <c r="A848" s="481"/>
      <c r="B848" s="482"/>
      <c r="C848" s="482"/>
      <c r="D848" s="482"/>
      <c r="E848" s="483"/>
      <c r="F848" s="484"/>
      <c r="G848" s="482"/>
      <c r="H848" s="216"/>
      <c r="I848" s="268"/>
      <c r="J848" s="209"/>
      <c r="K848" s="446"/>
      <c r="L848" s="223"/>
    </row>
    <row r="849" customFormat="false" ht="13.5" hidden="false" customHeight="true" outlineLevel="0" collapsed="false">
      <c r="A849" s="486"/>
      <c r="B849" s="487"/>
      <c r="C849" s="495"/>
      <c r="D849" s="487"/>
      <c r="E849" s="489"/>
      <c r="F849" s="490"/>
      <c r="G849" s="495"/>
      <c r="H849" s="198"/>
      <c r="I849" s="264"/>
      <c r="J849" s="237"/>
      <c r="K849" s="437"/>
      <c r="L849" s="225"/>
    </row>
    <row r="850" customFormat="false" ht="13.5" hidden="false" customHeight="true" outlineLevel="0" collapsed="false">
      <c r="A850" s="481"/>
      <c r="B850" s="482"/>
      <c r="C850" s="482"/>
      <c r="D850" s="482"/>
      <c r="E850" s="483"/>
      <c r="F850" s="484"/>
      <c r="G850" s="482"/>
      <c r="H850" s="216"/>
      <c r="I850" s="268"/>
      <c r="J850" s="209"/>
      <c r="K850" s="446"/>
      <c r="L850" s="223"/>
    </row>
    <row r="851" customFormat="false" ht="13.5" hidden="false" customHeight="true" outlineLevel="0" collapsed="false">
      <c r="A851" s="486"/>
      <c r="B851" s="487"/>
      <c r="C851" s="495"/>
      <c r="D851" s="487"/>
      <c r="E851" s="489"/>
      <c r="F851" s="490"/>
      <c r="G851" s="495"/>
      <c r="H851" s="198"/>
      <c r="I851" s="264"/>
      <c r="J851" s="237"/>
      <c r="K851" s="437"/>
      <c r="L851" s="225"/>
    </row>
    <row r="852" customFormat="false" ht="13.5" hidden="false" customHeight="true" outlineLevel="0" collapsed="false">
      <c r="A852" s="481"/>
      <c r="B852" s="482"/>
      <c r="C852" s="482"/>
      <c r="D852" s="482"/>
      <c r="E852" s="483"/>
      <c r="F852" s="484"/>
      <c r="G852" s="482"/>
      <c r="H852" s="216"/>
      <c r="I852" s="268"/>
      <c r="J852" s="209"/>
      <c r="K852" s="446"/>
      <c r="L852" s="223"/>
    </row>
    <row r="853" customFormat="false" ht="13.5" hidden="false" customHeight="true" outlineLevel="0" collapsed="false">
      <c r="A853" s="486"/>
      <c r="B853" s="487"/>
      <c r="C853" s="495"/>
      <c r="D853" s="487"/>
      <c r="E853" s="489"/>
      <c r="F853" s="490"/>
      <c r="G853" s="495"/>
      <c r="H853" s="198"/>
      <c r="I853" s="264"/>
      <c r="J853" s="237"/>
      <c r="K853" s="437"/>
      <c r="L853" s="225"/>
    </row>
    <row r="854" customFormat="false" ht="13.5" hidden="false" customHeight="true" outlineLevel="0" collapsed="false">
      <c r="A854" s="481"/>
      <c r="B854" s="482"/>
      <c r="C854" s="482"/>
      <c r="D854" s="482"/>
      <c r="E854" s="483"/>
      <c r="F854" s="484"/>
      <c r="G854" s="482"/>
      <c r="H854" s="216"/>
      <c r="I854" s="268"/>
      <c r="J854" s="209"/>
      <c r="K854" s="446"/>
      <c r="L854" s="223"/>
    </row>
    <row r="855" customFormat="false" ht="13.5" hidden="false" customHeight="true" outlineLevel="0" collapsed="false">
      <c r="A855" s="486"/>
      <c r="B855" s="487"/>
      <c r="C855" s="495"/>
      <c r="D855" s="487"/>
      <c r="E855" s="489"/>
      <c r="F855" s="490"/>
      <c r="G855" s="495"/>
      <c r="H855" s="198"/>
      <c r="I855" s="264"/>
      <c r="J855" s="237"/>
      <c r="K855" s="437"/>
      <c r="L855" s="225"/>
    </row>
    <row r="856" customFormat="false" ht="13.5" hidden="false" customHeight="true" outlineLevel="0" collapsed="false">
      <c r="A856" s="481"/>
      <c r="B856" s="531"/>
      <c r="C856" s="531"/>
      <c r="D856" s="531"/>
      <c r="E856" s="492"/>
      <c r="F856" s="493"/>
      <c r="G856" s="496"/>
      <c r="H856" s="273"/>
      <c r="I856" s="274"/>
      <c r="J856" s="217"/>
      <c r="K856" s="446"/>
      <c r="L856" s="223"/>
    </row>
    <row r="857" customFormat="false" ht="13.5" hidden="false" customHeight="true" outlineLevel="0" collapsed="false">
      <c r="A857" s="515"/>
      <c r="B857" s="480"/>
      <c r="C857" s="480"/>
      <c r="D857" s="480"/>
      <c r="E857" s="489"/>
      <c r="F857" s="490"/>
      <c r="G857" s="495"/>
      <c r="H857" s="200"/>
      <c r="I857" s="458"/>
      <c r="J857" s="237"/>
      <c r="K857" s="458"/>
      <c r="L857" s="233"/>
    </row>
    <row r="858" customFormat="false" ht="13.5" hidden="false" customHeight="true" outlineLevel="0" collapsed="false">
      <c r="A858" s="481"/>
      <c r="B858" s="531"/>
      <c r="C858" s="531"/>
      <c r="D858" s="526"/>
      <c r="E858" s="492"/>
      <c r="F858" s="493"/>
      <c r="G858" s="496"/>
      <c r="H858" s="217"/>
      <c r="I858" s="546"/>
      <c r="J858" s="217"/>
      <c r="K858" s="446"/>
      <c r="L858" s="223"/>
    </row>
    <row r="859" customFormat="false" ht="13.5" hidden="false" customHeight="true" outlineLevel="0" collapsed="false">
      <c r="A859" s="515"/>
      <c r="B859" s="487"/>
      <c r="C859" s="487"/>
      <c r="D859" s="480"/>
      <c r="E859" s="502"/>
      <c r="F859" s="490"/>
      <c r="G859" s="495"/>
      <c r="H859" s="200"/>
      <c r="I859" s="458"/>
      <c r="J859" s="237"/>
      <c r="K859" s="458"/>
      <c r="L859" s="233"/>
    </row>
    <row r="860" customFormat="false" ht="13.5" hidden="false" customHeight="true" outlineLevel="0" collapsed="false">
      <c r="A860" s="481"/>
      <c r="B860" s="482"/>
      <c r="C860" s="482"/>
      <c r="D860" s="526"/>
      <c r="E860" s="483"/>
      <c r="F860" s="484"/>
      <c r="G860" s="482"/>
      <c r="H860" s="216"/>
      <c r="I860" s="446"/>
      <c r="J860" s="209"/>
      <c r="K860" s="446"/>
      <c r="L860" s="223"/>
    </row>
    <row r="861" customFormat="false" ht="13.5" hidden="false" customHeight="true" outlineLevel="0" collapsed="false">
      <c r="A861" s="486"/>
      <c r="B861" s="487"/>
      <c r="C861" s="495"/>
      <c r="D861" s="480"/>
      <c r="E861" s="489"/>
      <c r="F861" s="490"/>
      <c r="G861" s="495"/>
      <c r="H861" s="198"/>
      <c r="I861" s="264"/>
      <c r="J861" s="237"/>
      <c r="K861" s="437"/>
      <c r="L861" s="201"/>
    </row>
    <row r="862" customFormat="false" ht="13.5" hidden="false" customHeight="true" outlineLevel="0" collapsed="false">
      <c r="A862" s="481"/>
      <c r="B862" s="482"/>
      <c r="C862" s="531"/>
      <c r="D862" s="531"/>
      <c r="E862" s="492"/>
      <c r="F862" s="493"/>
      <c r="G862" s="496"/>
      <c r="H862" s="273"/>
      <c r="I862" s="274"/>
      <c r="J862" s="273"/>
      <c r="K862" s="446"/>
      <c r="L862" s="211"/>
    </row>
    <row r="863" customFormat="false" ht="13.5" hidden="false" customHeight="true" outlineLevel="0" collapsed="false">
      <c r="A863" s="515"/>
      <c r="B863" s="487"/>
      <c r="C863" s="526"/>
      <c r="D863" s="526"/>
      <c r="E863" s="498"/>
      <c r="F863" s="499"/>
      <c r="G863" s="487"/>
      <c r="H863" s="299"/>
      <c r="I863" s="458"/>
      <c r="J863" s="299"/>
      <c r="K863" s="458"/>
      <c r="L863" s="324"/>
    </row>
    <row r="864" customFormat="false" ht="13.5" hidden="false" customHeight="true" outlineLevel="0" collapsed="false">
      <c r="A864" s="481"/>
      <c r="B864" s="531"/>
      <c r="C864" s="531"/>
      <c r="D864" s="531"/>
      <c r="E864" s="492"/>
      <c r="F864" s="493"/>
      <c r="G864" s="496"/>
      <c r="H864" s="273"/>
      <c r="I864" s="546"/>
      <c r="J864" s="273"/>
      <c r="K864" s="446"/>
      <c r="L864" s="211"/>
    </row>
    <row r="865" customFormat="false" ht="13.5" hidden="false" customHeight="true" outlineLevel="0" collapsed="false">
      <c r="A865" s="508"/>
      <c r="B865" s="618"/>
      <c r="C865" s="509"/>
      <c r="D865" s="618"/>
      <c r="E865" s="564"/>
      <c r="F865" s="565"/>
      <c r="G865" s="509"/>
      <c r="H865" s="245"/>
      <c r="I865" s="466"/>
      <c r="J865" s="245"/>
      <c r="K865" s="466"/>
      <c r="L865" s="246"/>
    </row>
    <row r="866" customFormat="false" ht="13.5" hidden="false" customHeight="true" outlineLevel="0" collapsed="false">
      <c r="A866" s="515"/>
      <c r="B866" s="526"/>
      <c r="C866" s="487"/>
      <c r="D866" s="526"/>
      <c r="E866" s="502"/>
      <c r="F866" s="503"/>
      <c r="G866" s="487"/>
      <c r="H866" s="237"/>
      <c r="I866" s="460"/>
      <c r="J866" s="237"/>
      <c r="K866" s="460"/>
      <c r="L866" s="233"/>
    </row>
    <row r="867" s="520" customFormat="true" ht="13.5" hidden="false" customHeight="true" outlineLevel="0" collapsed="false">
      <c r="A867" s="486"/>
      <c r="B867" s="495"/>
      <c r="C867" s="495"/>
      <c r="D867" s="491"/>
      <c r="E867" s="517"/>
      <c r="F867" s="518"/>
      <c r="G867" s="495"/>
      <c r="H867" s="200"/>
      <c r="I867" s="314"/>
      <c r="J867" s="200"/>
      <c r="K867" s="453"/>
      <c r="L867" s="225"/>
    </row>
    <row r="868" customFormat="false" ht="13.5" hidden="false" customHeight="true" outlineLevel="0" collapsed="false">
      <c r="A868" s="515"/>
      <c r="B868" s="487"/>
      <c r="C868" s="487"/>
      <c r="D868" s="526"/>
      <c r="E868" s="502"/>
      <c r="F868" s="503"/>
      <c r="G868" s="487"/>
      <c r="H868" s="237"/>
      <c r="I868" s="277"/>
      <c r="J868" s="237"/>
      <c r="K868" s="460"/>
      <c r="L868" s="233"/>
    </row>
    <row r="869" customFormat="false" ht="13.5" hidden="false" customHeight="true" outlineLevel="0" collapsed="false">
      <c r="A869" s="515"/>
      <c r="B869" s="487"/>
      <c r="C869" s="487"/>
      <c r="D869" s="491"/>
      <c r="E869" s="502"/>
      <c r="F869" s="503"/>
      <c r="G869" s="495"/>
      <c r="H869" s="237"/>
      <c r="I869" s="277"/>
      <c r="J869" s="237"/>
      <c r="K869" s="460"/>
      <c r="L869" s="233"/>
    </row>
    <row r="870" customFormat="false" ht="13.5" hidden="false" customHeight="true" outlineLevel="0" collapsed="false">
      <c r="A870" s="481"/>
      <c r="B870" s="482"/>
      <c r="C870" s="482"/>
      <c r="D870" s="526"/>
      <c r="E870" s="504"/>
      <c r="F870" s="505"/>
      <c r="G870" s="482"/>
      <c r="H870" s="209"/>
      <c r="I870" s="281"/>
      <c r="J870" s="209"/>
      <c r="K870" s="442"/>
      <c r="L870" s="223"/>
    </row>
    <row r="871" customFormat="false" ht="13.5" hidden="false" customHeight="true" outlineLevel="0" collapsed="false">
      <c r="A871" s="432"/>
      <c r="B871" s="487"/>
      <c r="C871" s="487"/>
      <c r="D871" s="491"/>
      <c r="E871" s="502"/>
      <c r="F871" s="503"/>
      <c r="G871" s="495"/>
      <c r="H871" s="237"/>
      <c r="I871" s="277"/>
      <c r="J871" s="237"/>
      <c r="K871" s="460"/>
      <c r="L871" s="233"/>
    </row>
    <row r="872" customFormat="false" ht="13.5" hidden="false" customHeight="true" outlineLevel="0" collapsed="false">
      <c r="A872" s="481"/>
      <c r="B872" s="482"/>
      <c r="C872" s="482"/>
      <c r="D872" s="526"/>
      <c r="E872" s="483"/>
      <c r="F872" s="484"/>
      <c r="G872" s="482"/>
      <c r="H872" s="216"/>
      <c r="I872" s="268"/>
      <c r="J872" s="209"/>
      <c r="K872" s="446"/>
      <c r="L872" s="223"/>
    </row>
    <row r="873" customFormat="false" ht="13.5" hidden="false" customHeight="true" outlineLevel="0" collapsed="false">
      <c r="A873" s="486"/>
      <c r="B873" s="487"/>
      <c r="C873" s="495"/>
      <c r="D873" s="487"/>
      <c r="E873" s="489"/>
      <c r="F873" s="490"/>
      <c r="G873" s="495"/>
      <c r="H873" s="198"/>
      <c r="I873" s="264"/>
      <c r="J873" s="237"/>
      <c r="K873" s="437"/>
      <c r="L873" s="233"/>
    </row>
    <row r="874" customFormat="false" ht="13.5" hidden="false" customHeight="true" outlineLevel="0" collapsed="false">
      <c r="A874" s="481"/>
      <c r="B874" s="482"/>
      <c r="C874" s="482"/>
      <c r="D874" s="482"/>
      <c r="E874" s="483"/>
      <c r="F874" s="484"/>
      <c r="G874" s="482"/>
      <c r="H874" s="216"/>
      <c r="I874" s="268"/>
      <c r="J874" s="209"/>
      <c r="K874" s="446"/>
      <c r="L874" s="223"/>
    </row>
    <row r="875" customFormat="false" ht="13.5" hidden="false" customHeight="true" outlineLevel="0" collapsed="false">
      <c r="A875" s="486"/>
      <c r="B875" s="487"/>
      <c r="C875" s="495"/>
      <c r="D875" s="487"/>
      <c r="E875" s="489"/>
      <c r="F875" s="490"/>
      <c r="G875" s="495"/>
      <c r="H875" s="198"/>
      <c r="I875" s="264"/>
      <c r="J875" s="237"/>
      <c r="K875" s="437"/>
      <c r="L875" s="233"/>
    </row>
    <row r="876" customFormat="false" ht="13.5" hidden="false" customHeight="true" outlineLevel="0" collapsed="false">
      <c r="A876" s="481"/>
      <c r="B876" s="482"/>
      <c r="C876" s="485"/>
      <c r="D876" s="485"/>
      <c r="E876" s="483"/>
      <c r="F876" s="484"/>
      <c r="G876" s="482"/>
      <c r="H876" s="216"/>
      <c r="I876" s="268"/>
      <c r="J876" s="209"/>
      <c r="K876" s="446"/>
      <c r="L876" s="223"/>
    </row>
    <row r="877" customFormat="false" ht="13.5" hidden="false" customHeight="true" outlineLevel="0" collapsed="false">
      <c r="A877" s="486"/>
      <c r="B877" s="487"/>
      <c r="C877" s="491"/>
      <c r="D877" s="491"/>
      <c r="E877" s="517"/>
      <c r="F877" s="518"/>
      <c r="G877" s="495"/>
      <c r="H877" s="198"/>
      <c r="I877" s="264"/>
      <c r="J877" s="237"/>
      <c r="K877" s="437"/>
      <c r="L877" s="233"/>
    </row>
    <row r="878" customFormat="false" ht="13.5" hidden="false" customHeight="true" outlineLevel="0" collapsed="false">
      <c r="A878" s="481"/>
      <c r="B878" s="482"/>
      <c r="C878" s="485"/>
      <c r="D878" s="485"/>
      <c r="E878" s="504"/>
      <c r="F878" s="505"/>
      <c r="G878" s="482"/>
      <c r="H878" s="216"/>
      <c r="I878" s="268"/>
      <c r="J878" s="209"/>
      <c r="K878" s="446"/>
      <c r="L878" s="223"/>
    </row>
    <row r="879" customFormat="false" ht="13.5" hidden="false" customHeight="true" outlineLevel="0" collapsed="false">
      <c r="A879" s="486"/>
      <c r="B879" s="487"/>
      <c r="C879" s="491"/>
      <c r="D879" s="491"/>
      <c r="E879" s="517"/>
      <c r="F879" s="518"/>
      <c r="G879" s="495"/>
      <c r="H879" s="198"/>
      <c r="I879" s="264"/>
      <c r="J879" s="237"/>
      <c r="K879" s="437"/>
      <c r="L879" s="233"/>
    </row>
    <row r="880" customFormat="false" ht="13.5" hidden="false" customHeight="true" outlineLevel="0" collapsed="false">
      <c r="A880" s="481"/>
      <c r="B880" s="482"/>
      <c r="C880" s="485"/>
      <c r="D880" s="485"/>
      <c r="E880" s="483"/>
      <c r="F880" s="484"/>
      <c r="G880" s="482"/>
      <c r="H880" s="216"/>
      <c r="I880" s="268"/>
      <c r="J880" s="209"/>
      <c r="K880" s="446"/>
      <c r="L880" s="223"/>
    </row>
    <row r="881" customFormat="false" ht="13.5" hidden="false" customHeight="true" outlineLevel="0" collapsed="false">
      <c r="A881" s="486"/>
      <c r="B881" s="487"/>
      <c r="C881" s="491"/>
      <c r="D881" s="491"/>
      <c r="E881" s="489"/>
      <c r="F881" s="490"/>
      <c r="G881" s="495"/>
      <c r="H881" s="198"/>
      <c r="I881" s="264"/>
      <c r="J881" s="237"/>
      <c r="K881" s="437"/>
      <c r="L881" s="233"/>
    </row>
    <row r="882" customFormat="false" ht="13.5" hidden="false" customHeight="true" outlineLevel="0" collapsed="false">
      <c r="A882" s="481"/>
      <c r="B882" s="482"/>
      <c r="C882" s="485"/>
      <c r="D882" s="485"/>
      <c r="E882" s="483"/>
      <c r="F882" s="484"/>
      <c r="G882" s="482"/>
      <c r="H882" s="216"/>
      <c r="I882" s="268"/>
      <c r="J882" s="209"/>
      <c r="K882" s="446"/>
      <c r="L882" s="223"/>
    </row>
    <row r="883" customFormat="false" ht="13.5" hidden="false" customHeight="true" outlineLevel="0" collapsed="false">
      <c r="A883" s="515"/>
      <c r="B883" s="487"/>
      <c r="C883" s="491"/>
      <c r="D883" s="491"/>
      <c r="E883" s="489"/>
      <c r="F883" s="490"/>
      <c r="G883" s="495"/>
      <c r="H883" s="198"/>
      <c r="I883" s="300"/>
      <c r="J883" s="237"/>
      <c r="K883" s="458"/>
      <c r="L883" s="233"/>
    </row>
    <row r="884" customFormat="false" ht="13.5" hidden="false" customHeight="true" outlineLevel="0" collapsed="false">
      <c r="A884" s="481"/>
      <c r="B884" s="482"/>
      <c r="C884" s="485"/>
      <c r="D884" s="526"/>
      <c r="E884" s="483"/>
      <c r="F884" s="484"/>
      <c r="G884" s="482"/>
      <c r="H884" s="216"/>
      <c r="I884" s="268"/>
      <c r="J884" s="209"/>
      <c r="K884" s="446"/>
      <c r="L884" s="223"/>
    </row>
    <row r="885" customFormat="false" ht="13.5" hidden="false" customHeight="true" outlineLevel="0" collapsed="false">
      <c r="A885" s="515"/>
      <c r="B885" s="487"/>
      <c r="C885" s="487"/>
      <c r="D885" s="491"/>
      <c r="E885" s="502"/>
      <c r="F885" s="503"/>
      <c r="G885" s="487"/>
      <c r="H885" s="237"/>
      <c r="I885" s="277"/>
      <c r="J885" s="237"/>
      <c r="K885" s="460"/>
      <c r="L885" s="233"/>
    </row>
    <row r="886" customFormat="false" ht="13.5" hidden="false" customHeight="true" outlineLevel="0" collapsed="false">
      <c r="A886" s="481"/>
      <c r="B886" s="482"/>
      <c r="C886" s="482"/>
      <c r="D886" s="526"/>
      <c r="E886" s="504"/>
      <c r="F886" s="505"/>
      <c r="G886" s="482"/>
      <c r="H886" s="209"/>
      <c r="I886" s="281"/>
      <c r="J886" s="209"/>
      <c r="K886" s="442"/>
      <c r="L886" s="223"/>
    </row>
    <row r="887" customFormat="false" ht="13.5" hidden="false" customHeight="true" outlineLevel="0" collapsed="false">
      <c r="A887" s="515"/>
      <c r="B887" s="487"/>
      <c r="C887" s="487"/>
      <c r="D887" s="491"/>
      <c r="E887" s="502"/>
      <c r="F887" s="503"/>
      <c r="G887" s="487"/>
      <c r="H887" s="237"/>
      <c r="I887" s="277"/>
      <c r="J887" s="237"/>
      <c r="K887" s="460"/>
      <c r="L887" s="233"/>
    </row>
    <row r="888" customFormat="false" ht="13.5" hidden="false" customHeight="true" outlineLevel="0" collapsed="false">
      <c r="A888" s="481"/>
      <c r="B888" s="482"/>
      <c r="C888" s="482"/>
      <c r="D888" s="526"/>
      <c r="E888" s="504"/>
      <c r="F888" s="505"/>
      <c r="G888" s="482"/>
      <c r="H888" s="209"/>
      <c r="I888" s="281"/>
      <c r="J888" s="209"/>
      <c r="K888" s="442"/>
      <c r="L888" s="223"/>
    </row>
    <row r="889" customFormat="false" ht="13.5" hidden="false" customHeight="true" outlineLevel="0" collapsed="false">
      <c r="A889" s="432"/>
      <c r="B889" s="487"/>
      <c r="C889" s="487"/>
      <c r="D889" s="491"/>
      <c r="E889" s="502"/>
      <c r="F889" s="503"/>
      <c r="G889" s="487"/>
      <c r="H889" s="237"/>
      <c r="I889" s="277"/>
      <c r="J889" s="237"/>
      <c r="K889" s="460"/>
      <c r="L889" s="233"/>
    </row>
    <row r="890" customFormat="false" ht="13.5" hidden="false" customHeight="true" outlineLevel="0" collapsed="false">
      <c r="A890" s="438"/>
      <c r="B890" s="482"/>
      <c r="C890" s="482"/>
      <c r="D890" s="526"/>
      <c r="E890" s="504"/>
      <c r="F890" s="505"/>
      <c r="G890" s="482"/>
      <c r="H890" s="209"/>
      <c r="I890" s="281"/>
      <c r="J890" s="209"/>
      <c r="K890" s="442"/>
      <c r="L890" s="223"/>
    </row>
    <row r="891" s="520" customFormat="true" ht="13.5" hidden="false" customHeight="true" outlineLevel="0" collapsed="false">
      <c r="A891" s="477"/>
      <c r="B891" s="495"/>
      <c r="C891" s="495"/>
      <c r="D891" s="491"/>
      <c r="E891" s="517"/>
      <c r="F891" s="518"/>
      <c r="G891" s="495"/>
      <c r="H891" s="200"/>
      <c r="I891" s="314"/>
      <c r="J891" s="200"/>
      <c r="K891" s="453"/>
      <c r="L891" s="225"/>
    </row>
    <row r="892" customFormat="false" ht="13.5" hidden="false" customHeight="true" outlineLevel="0" collapsed="false">
      <c r="A892" s="432"/>
      <c r="B892" s="487"/>
      <c r="C892" s="526"/>
      <c r="D892" s="526"/>
      <c r="E892" s="498"/>
      <c r="F892" s="499"/>
      <c r="G892" s="487"/>
      <c r="H892" s="299"/>
      <c r="I892" s="300"/>
      <c r="J892" s="237"/>
      <c r="K892" s="458"/>
      <c r="L892" s="233"/>
    </row>
    <row r="893" customFormat="false" ht="13.5" hidden="false" customHeight="true" outlineLevel="0" collapsed="false">
      <c r="A893" s="432"/>
      <c r="B893" s="487"/>
      <c r="C893" s="491"/>
      <c r="D893" s="491"/>
      <c r="E893" s="489"/>
      <c r="F893" s="490"/>
      <c r="G893" s="495"/>
      <c r="H893" s="198"/>
      <c r="I893" s="300"/>
      <c r="J893" s="237"/>
      <c r="K893" s="437"/>
      <c r="L893" s="225"/>
    </row>
    <row r="894" customFormat="false" ht="13.5" hidden="false" customHeight="true" outlineLevel="0" collapsed="false">
      <c r="A894" s="481"/>
      <c r="B894" s="482"/>
      <c r="C894" s="485"/>
      <c r="D894" s="485"/>
      <c r="E894" s="483"/>
      <c r="F894" s="484"/>
      <c r="G894" s="482"/>
      <c r="H894" s="216"/>
      <c r="I894" s="268"/>
      <c r="J894" s="209"/>
      <c r="K894" s="446"/>
      <c r="L894" s="223"/>
    </row>
    <row r="895" customFormat="false" ht="13.5" hidden="false" customHeight="true" outlineLevel="0" collapsed="false">
      <c r="A895" s="486"/>
      <c r="B895" s="487"/>
      <c r="C895" s="495"/>
      <c r="D895" s="487"/>
      <c r="E895" s="489"/>
      <c r="F895" s="490"/>
      <c r="G895" s="495"/>
      <c r="H895" s="198"/>
      <c r="I895" s="264"/>
      <c r="J895" s="237"/>
      <c r="K895" s="437"/>
      <c r="L895" s="225"/>
    </row>
    <row r="896" customFormat="false" ht="13.5" hidden="false" customHeight="true" outlineLevel="0" collapsed="false">
      <c r="A896" s="481"/>
      <c r="B896" s="482"/>
      <c r="C896" s="482"/>
      <c r="D896" s="482"/>
      <c r="E896" s="483"/>
      <c r="F896" s="484"/>
      <c r="G896" s="482"/>
      <c r="H896" s="216"/>
      <c r="I896" s="268"/>
      <c r="J896" s="209"/>
      <c r="K896" s="446"/>
      <c r="L896" s="223"/>
    </row>
    <row r="897" customFormat="false" ht="13.5" hidden="false" customHeight="true" outlineLevel="0" collapsed="false">
      <c r="A897" s="515"/>
      <c r="B897" s="487"/>
      <c r="C897" s="487"/>
      <c r="D897" s="487"/>
      <c r="E897" s="498"/>
      <c r="F897" s="499"/>
      <c r="G897" s="487"/>
      <c r="H897" s="299"/>
      <c r="I897" s="300"/>
      <c r="J897" s="237"/>
      <c r="K897" s="458"/>
      <c r="L897" s="233"/>
    </row>
    <row r="898" customFormat="false" ht="13.5" hidden="false" customHeight="true" outlineLevel="0" collapsed="false">
      <c r="A898" s="481"/>
      <c r="B898" s="519"/>
      <c r="C898" s="482"/>
      <c r="D898" s="482"/>
      <c r="E898" s="483"/>
      <c r="F898" s="484"/>
      <c r="G898" s="482"/>
      <c r="H898" s="216"/>
      <c r="I898" s="268"/>
      <c r="J898" s="209"/>
      <c r="K898" s="446"/>
      <c r="L898" s="223"/>
    </row>
    <row r="899" customFormat="false" ht="13.5" hidden="false" customHeight="true" outlineLevel="0" collapsed="false">
      <c r="A899" s="515"/>
      <c r="B899" s="519"/>
      <c r="C899" s="487"/>
      <c r="D899" s="487"/>
      <c r="E899" s="498"/>
      <c r="F899" s="499"/>
      <c r="G899" s="487"/>
      <c r="H899" s="299"/>
      <c r="I899" s="300"/>
      <c r="J899" s="237"/>
      <c r="K899" s="458"/>
      <c r="L899" s="233"/>
    </row>
    <row r="900" customFormat="false" ht="13.5" hidden="false" customHeight="true" outlineLevel="0" collapsed="false">
      <c r="A900" s="481"/>
      <c r="B900" s="531"/>
      <c r="C900" s="531"/>
      <c r="D900" s="531"/>
      <c r="E900" s="492"/>
      <c r="F900" s="493"/>
      <c r="G900" s="496"/>
      <c r="H900" s="273"/>
      <c r="I900" s="546"/>
      <c r="J900" s="273"/>
      <c r="K900" s="446"/>
      <c r="L900" s="211"/>
    </row>
    <row r="901" customFormat="false" ht="13.5" hidden="false" customHeight="true" outlineLevel="0" collapsed="false">
      <c r="A901" s="508"/>
      <c r="B901" s="618"/>
      <c r="C901" s="509"/>
      <c r="D901" s="618"/>
      <c r="E901" s="564"/>
      <c r="F901" s="565"/>
      <c r="G901" s="509"/>
      <c r="H901" s="245"/>
      <c r="I901" s="466"/>
      <c r="J901" s="245"/>
      <c r="K901" s="466"/>
      <c r="L901" s="246"/>
    </row>
    <row r="902" customFormat="false" ht="13.5" hidden="false" customHeight="true" outlineLevel="0" collapsed="false">
      <c r="A902" s="467"/>
      <c r="B902" s="522"/>
      <c r="C902" s="487"/>
      <c r="D902" s="526"/>
      <c r="E902" s="502"/>
      <c r="F902" s="503"/>
      <c r="G902" s="487"/>
      <c r="H902" s="237"/>
      <c r="I902" s="460"/>
      <c r="J902" s="237"/>
      <c r="K902" s="460"/>
      <c r="L902" s="233"/>
    </row>
    <row r="903" s="520" customFormat="true" ht="13.5" hidden="false" customHeight="true" outlineLevel="0" collapsed="false">
      <c r="A903" s="467"/>
      <c r="B903" s="522"/>
      <c r="C903" s="495"/>
      <c r="D903" s="491"/>
      <c r="E903" s="517"/>
      <c r="F903" s="518"/>
      <c r="G903" s="495"/>
      <c r="H903" s="200"/>
      <c r="I903" s="314"/>
      <c r="J903" s="200"/>
      <c r="K903" s="453"/>
      <c r="L903" s="225"/>
    </row>
    <row r="904" customFormat="false" ht="13.5" hidden="false" customHeight="true" outlineLevel="0" collapsed="false">
      <c r="A904" s="515"/>
      <c r="B904" s="487"/>
      <c r="C904" s="487"/>
      <c r="D904" s="526"/>
      <c r="E904" s="502"/>
      <c r="F904" s="503"/>
      <c r="G904" s="487"/>
      <c r="H904" s="237"/>
      <c r="I904" s="277"/>
      <c r="J904" s="237"/>
      <c r="K904" s="460"/>
      <c r="L904" s="233"/>
    </row>
    <row r="905" customFormat="false" ht="13.5" hidden="false" customHeight="true" outlineLevel="0" collapsed="false">
      <c r="A905" s="515"/>
      <c r="B905" s="487"/>
      <c r="C905" s="487"/>
      <c r="D905" s="491"/>
      <c r="E905" s="502"/>
      <c r="F905" s="503"/>
      <c r="G905" s="495"/>
      <c r="H905" s="237"/>
      <c r="I905" s="277"/>
      <c r="J905" s="237"/>
      <c r="K905" s="460"/>
      <c r="L905" s="233"/>
    </row>
    <row r="906" customFormat="false" ht="13.5" hidden="false" customHeight="true" outlineLevel="0" collapsed="false">
      <c r="A906" s="481"/>
      <c r="B906" s="482"/>
      <c r="C906" s="482"/>
      <c r="D906" s="526"/>
      <c r="E906" s="504"/>
      <c r="F906" s="505"/>
      <c r="G906" s="482"/>
      <c r="H906" s="209"/>
      <c r="I906" s="281"/>
      <c r="J906" s="209"/>
      <c r="K906" s="442"/>
      <c r="L906" s="223"/>
    </row>
    <row r="907" customFormat="false" ht="13.5" hidden="false" customHeight="true" outlineLevel="0" collapsed="false">
      <c r="A907" s="432"/>
      <c r="B907" s="487"/>
      <c r="C907" s="487"/>
      <c r="D907" s="491"/>
      <c r="E907" s="502"/>
      <c r="F907" s="503"/>
      <c r="G907" s="495"/>
      <c r="H907" s="237"/>
      <c r="I907" s="277"/>
      <c r="J907" s="237"/>
      <c r="K907" s="460"/>
      <c r="L907" s="233"/>
    </row>
    <row r="908" customFormat="false" ht="13.5" hidden="false" customHeight="true" outlineLevel="0" collapsed="false">
      <c r="A908" s="481"/>
      <c r="B908" s="482"/>
      <c r="C908" s="482"/>
      <c r="D908" s="526"/>
      <c r="E908" s="483"/>
      <c r="F908" s="484"/>
      <c r="G908" s="482"/>
      <c r="H908" s="216"/>
      <c r="I908" s="268"/>
      <c r="J908" s="209"/>
      <c r="K908" s="446"/>
      <c r="L908" s="223"/>
    </row>
    <row r="909" customFormat="false" ht="13.5" hidden="false" customHeight="true" outlineLevel="0" collapsed="false">
      <c r="A909" s="486"/>
      <c r="B909" s="487"/>
      <c r="C909" s="495"/>
      <c r="D909" s="487"/>
      <c r="E909" s="489"/>
      <c r="F909" s="490"/>
      <c r="G909" s="495"/>
      <c r="H909" s="198"/>
      <c r="I909" s="264"/>
      <c r="J909" s="237"/>
      <c r="K909" s="437"/>
      <c r="L909" s="233"/>
    </row>
    <row r="910" customFormat="false" ht="13.5" hidden="false" customHeight="true" outlineLevel="0" collapsed="false">
      <c r="A910" s="481"/>
      <c r="B910" s="482"/>
      <c r="C910" s="482"/>
      <c r="D910" s="482"/>
      <c r="E910" s="483"/>
      <c r="F910" s="484"/>
      <c r="G910" s="482"/>
      <c r="H910" s="216"/>
      <c r="I910" s="268"/>
      <c r="J910" s="209"/>
      <c r="K910" s="446"/>
      <c r="L910" s="223"/>
    </row>
    <row r="911" customFormat="false" ht="13.5" hidden="false" customHeight="true" outlineLevel="0" collapsed="false">
      <c r="A911" s="486"/>
      <c r="B911" s="487"/>
      <c r="C911" s="495"/>
      <c r="D911" s="487"/>
      <c r="E911" s="489"/>
      <c r="F911" s="490"/>
      <c r="G911" s="495"/>
      <c r="H911" s="198"/>
      <c r="I911" s="264"/>
      <c r="J911" s="237"/>
      <c r="K911" s="437"/>
      <c r="L911" s="233"/>
    </row>
    <row r="912" customFormat="false" ht="13.5" hidden="false" customHeight="true" outlineLevel="0" collapsed="false">
      <c r="A912" s="481"/>
      <c r="B912" s="482"/>
      <c r="C912" s="485"/>
      <c r="D912" s="485"/>
      <c r="E912" s="483"/>
      <c r="F912" s="484"/>
      <c r="G912" s="482"/>
      <c r="H912" s="216"/>
      <c r="I912" s="268"/>
      <c r="J912" s="209"/>
      <c r="K912" s="446"/>
      <c r="L912" s="223"/>
    </row>
    <row r="913" customFormat="false" ht="13.5" hidden="false" customHeight="true" outlineLevel="0" collapsed="false">
      <c r="A913" s="486"/>
      <c r="B913" s="487"/>
      <c r="C913" s="491"/>
      <c r="D913" s="491"/>
      <c r="E913" s="517"/>
      <c r="F913" s="518"/>
      <c r="G913" s="495"/>
      <c r="H913" s="198"/>
      <c r="I913" s="264"/>
      <c r="J913" s="237"/>
      <c r="K913" s="437"/>
      <c r="L913" s="233"/>
    </row>
    <row r="914" customFormat="false" ht="13.5" hidden="false" customHeight="true" outlineLevel="0" collapsed="false">
      <c r="A914" s="481"/>
      <c r="B914" s="482"/>
      <c r="C914" s="485"/>
      <c r="D914" s="485"/>
      <c r="E914" s="504"/>
      <c r="F914" s="505"/>
      <c r="G914" s="482"/>
      <c r="H914" s="216"/>
      <c r="I914" s="268"/>
      <c r="J914" s="209"/>
      <c r="K914" s="446"/>
      <c r="L914" s="223"/>
    </row>
    <row r="915" customFormat="false" ht="13.5" hidden="false" customHeight="true" outlineLevel="0" collapsed="false">
      <c r="A915" s="486"/>
      <c r="B915" s="487"/>
      <c r="C915" s="491"/>
      <c r="D915" s="491"/>
      <c r="E915" s="517"/>
      <c r="F915" s="518"/>
      <c r="G915" s="495"/>
      <c r="H915" s="198"/>
      <c r="I915" s="264"/>
      <c r="J915" s="237"/>
      <c r="K915" s="437"/>
      <c r="L915" s="233"/>
    </row>
    <row r="916" customFormat="false" ht="13.5" hidden="false" customHeight="true" outlineLevel="0" collapsed="false">
      <c r="A916" s="481"/>
      <c r="B916" s="482"/>
      <c r="C916" s="485"/>
      <c r="D916" s="485"/>
      <c r="E916" s="483"/>
      <c r="F916" s="484"/>
      <c r="G916" s="482"/>
      <c r="H916" s="216"/>
      <c r="I916" s="268"/>
      <c r="J916" s="209"/>
      <c r="K916" s="446"/>
      <c r="L916" s="223"/>
    </row>
    <row r="917" customFormat="false" ht="13.5" hidden="false" customHeight="true" outlineLevel="0" collapsed="false">
      <c r="A917" s="486"/>
      <c r="B917" s="487"/>
      <c r="C917" s="491"/>
      <c r="D917" s="491"/>
      <c r="E917" s="489"/>
      <c r="F917" s="490"/>
      <c r="G917" s="495"/>
      <c r="H917" s="198"/>
      <c r="I917" s="264"/>
      <c r="J917" s="237"/>
      <c r="K917" s="437"/>
      <c r="L917" s="233"/>
    </row>
    <row r="918" customFormat="false" ht="13.5" hidden="false" customHeight="true" outlineLevel="0" collapsed="false">
      <c r="A918" s="481"/>
      <c r="B918" s="482"/>
      <c r="C918" s="485"/>
      <c r="D918" s="485"/>
      <c r="E918" s="483"/>
      <c r="F918" s="484"/>
      <c r="G918" s="482"/>
      <c r="H918" s="216"/>
      <c r="I918" s="268"/>
      <c r="J918" s="209"/>
      <c r="K918" s="446"/>
      <c r="L918" s="223"/>
    </row>
    <row r="919" customFormat="false" ht="13.5" hidden="false" customHeight="true" outlineLevel="0" collapsed="false">
      <c r="A919" s="515"/>
      <c r="B919" s="487"/>
      <c r="C919" s="491"/>
      <c r="D919" s="491"/>
      <c r="E919" s="489"/>
      <c r="F919" s="490"/>
      <c r="G919" s="495"/>
      <c r="H919" s="198"/>
      <c r="I919" s="300"/>
      <c r="J919" s="237"/>
      <c r="K919" s="458"/>
      <c r="L919" s="233"/>
    </row>
    <row r="920" customFormat="false" ht="13.5" hidden="false" customHeight="true" outlineLevel="0" collapsed="false">
      <c r="A920" s="481"/>
      <c r="B920" s="482"/>
      <c r="C920" s="485"/>
      <c r="D920" s="526"/>
      <c r="E920" s="483"/>
      <c r="F920" s="484"/>
      <c r="G920" s="482"/>
      <c r="H920" s="216"/>
      <c r="I920" s="268"/>
      <c r="J920" s="209"/>
      <c r="K920" s="446"/>
      <c r="L920" s="223"/>
    </row>
    <row r="921" customFormat="false" ht="13.5" hidden="false" customHeight="true" outlineLevel="0" collapsed="false">
      <c r="A921" s="515"/>
      <c r="B921" s="487"/>
      <c r="C921" s="487"/>
      <c r="D921" s="491"/>
      <c r="E921" s="502"/>
      <c r="F921" s="503"/>
      <c r="G921" s="487"/>
      <c r="H921" s="237"/>
      <c r="I921" s="277"/>
      <c r="J921" s="237"/>
      <c r="K921" s="460"/>
      <c r="L921" s="233"/>
    </row>
    <row r="922" customFormat="false" ht="13.5" hidden="false" customHeight="true" outlineLevel="0" collapsed="false">
      <c r="A922" s="481"/>
      <c r="B922" s="482"/>
      <c r="C922" s="482"/>
      <c r="D922" s="526"/>
      <c r="E922" s="504"/>
      <c r="F922" s="505"/>
      <c r="G922" s="482"/>
      <c r="H922" s="209"/>
      <c r="I922" s="281"/>
      <c r="J922" s="209"/>
      <c r="K922" s="442"/>
      <c r="L922" s="223"/>
    </row>
    <row r="923" customFormat="false" ht="13.5" hidden="false" customHeight="true" outlineLevel="0" collapsed="false">
      <c r="A923" s="515"/>
      <c r="B923" s="487"/>
      <c r="C923" s="487"/>
      <c r="D923" s="491"/>
      <c r="E923" s="502"/>
      <c r="F923" s="503"/>
      <c r="G923" s="487"/>
      <c r="H923" s="237"/>
      <c r="I923" s="277"/>
      <c r="J923" s="237"/>
      <c r="K923" s="460"/>
      <c r="L923" s="233"/>
    </row>
    <row r="924" customFormat="false" ht="13.5" hidden="false" customHeight="true" outlineLevel="0" collapsed="false">
      <c r="A924" s="481"/>
      <c r="B924" s="482"/>
      <c r="C924" s="482"/>
      <c r="D924" s="526"/>
      <c r="E924" s="504"/>
      <c r="F924" s="505"/>
      <c r="G924" s="482"/>
      <c r="H924" s="209"/>
      <c r="I924" s="281"/>
      <c r="J924" s="209"/>
      <c r="K924" s="442"/>
      <c r="L924" s="223"/>
    </row>
    <row r="925" customFormat="false" ht="13.5" hidden="false" customHeight="true" outlineLevel="0" collapsed="false">
      <c r="A925" s="432"/>
      <c r="B925" s="487"/>
      <c r="C925" s="487"/>
      <c r="D925" s="491"/>
      <c r="E925" s="502"/>
      <c r="F925" s="503"/>
      <c r="G925" s="487"/>
      <c r="H925" s="237"/>
      <c r="I925" s="277"/>
      <c r="J925" s="237"/>
      <c r="K925" s="460"/>
      <c r="L925" s="233"/>
    </row>
    <row r="926" customFormat="false" ht="13.5" hidden="false" customHeight="true" outlineLevel="0" collapsed="false">
      <c r="A926" s="438"/>
      <c r="B926" s="482"/>
      <c r="C926" s="482"/>
      <c r="D926" s="526"/>
      <c r="E926" s="504"/>
      <c r="F926" s="505"/>
      <c r="G926" s="482"/>
      <c r="H926" s="209"/>
      <c r="I926" s="281"/>
      <c r="J926" s="209"/>
      <c r="K926" s="442"/>
      <c r="L926" s="223"/>
    </row>
    <row r="927" s="520" customFormat="true" ht="13.5" hidden="false" customHeight="true" outlineLevel="0" collapsed="false">
      <c r="A927" s="477"/>
      <c r="B927" s="495"/>
      <c r="C927" s="495"/>
      <c r="D927" s="491"/>
      <c r="E927" s="517"/>
      <c r="F927" s="518"/>
      <c r="G927" s="495"/>
      <c r="H927" s="200"/>
      <c r="I927" s="314"/>
      <c r="J927" s="200"/>
      <c r="K927" s="453"/>
      <c r="L927" s="225"/>
    </row>
    <row r="928" customFormat="false" ht="13.5" hidden="false" customHeight="true" outlineLevel="0" collapsed="false">
      <c r="A928" s="432"/>
      <c r="B928" s="487"/>
      <c r="C928" s="526"/>
      <c r="D928" s="526"/>
      <c r="E928" s="498"/>
      <c r="F928" s="499"/>
      <c r="G928" s="487"/>
      <c r="H928" s="299"/>
      <c r="I928" s="300"/>
      <c r="J928" s="237"/>
      <c r="K928" s="458"/>
      <c r="L928" s="233"/>
    </row>
    <row r="929" customFormat="false" ht="13.5" hidden="false" customHeight="true" outlineLevel="0" collapsed="false">
      <c r="A929" s="432"/>
      <c r="B929" s="487"/>
      <c r="C929" s="491"/>
      <c r="D929" s="491"/>
      <c r="E929" s="489"/>
      <c r="F929" s="490"/>
      <c r="G929" s="495"/>
      <c r="H929" s="198"/>
      <c r="I929" s="300"/>
      <c r="J929" s="237"/>
      <c r="K929" s="437"/>
      <c r="L929" s="225"/>
    </row>
    <row r="930" customFormat="false" ht="13.5" hidden="false" customHeight="true" outlineLevel="0" collapsed="false">
      <c r="A930" s="481"/>
      <c r="B930" s="482"/>
      <c r="C930" s="485"/>
      <c r="D930" s="485"/>
      <c r="E930" s="483"/>
      <c r="F930" s="484"/>
      <c r="G930" s="482"/>
      <c r="H930" s="216"/>
      <c r="I930" s="268"/>
      <c r="J930" s="209"/>
      <c r="K930" s="446"/>
      <c r="L930" s="223"/>
    </row>
    <row r="931" customFormat="false" ht="13.5" hidden="false" customHeight="true" outlineLevel="0" collapsed="false">
      <c r="A931" s="486"/>
      <c r="B931" s="487"/>
      <c r="C931" s="495"/>
      <c r="D931" s="487"/>
      <c r="E931" s="489"/>
      <c r="F931" s="490"/>
      <c r="G931" s="495"/>
      <c r="H931" s="198"/>
      <c r="I931" s="264"/>
      <c r="J931" s="237"/>
      <c r="K931" s="437"/>
      <c r="L931" s="225"/>
    </row>
    <row r="932" customFormat="false" ht="13.5" hidden="false" customHeight="true" outlineLevel="0" collapsed="false">
      <c r="A932" s="481"/>
      <c r="B932" s="482"/>
      <c r="C932" s="482"/>
      <c r="D932" s="482"/>
      <c r="E932" s="483"/>
      <c r="F932" s="484"/>
      <c r="G932" s="482"/>
      <c r="H932" s="216"/>
      <c r="I932" s="268"/>
      <c r="J932" s="209"/>
      <c r="K932" s="446"/>
      <c r="L932" s="223"/>
    </row>
    <row r="933" customFormat="false" ht="13.5" hidden="false" customHeight="true" outlineLevel="0" collapsed="false">
      <c r="A933" s="515"/>
      <c r="B933" s="487"/>
      <c r="C933" s="487"/>
      <c r="D933" s="487"/>
      <c r="E933" s="498"/>
      <c r="F933" s="499"/>
      <c r="G933" s="487"/>
      <c r="H933" s="299"/>
      <c r="I933" s="300"/>
      <c r="J933" s="237"/>
      <c r="K933" s="458"/>
      <c r="L933" s="233"/>
    </row>
    <row r="934" customFormat="false" ht="13.5" hidden="false" customHeight="true" outlineLevel="0" collapsed="false">
      <c r="A934" s="481"/>
      <c r="B934" s="519"/>
      <c r="C934" s="482"/>
      <c r="D934" s="482"/>
      <c r="E934" s="483"/>
      <c r="F934" s="484"/>
      <c r="G934" s="482"/>
      <c r="H934" s="216"/>
      <c r="I934" s="268"/>
      <c r="J934" s="217"/>
      <c r="K934" s="446"/>
      <c r="L934" s="223"/>
    </row>
    <row r="935" customFormat="false" ht="13.5" hidden="false" customHeight="true" outlineLevel="0" collapsed="false">
      <c r="A935" s="515"/>
      <c r="B935" s="519"/>
      <c r="C935" s="487"/>
      <c r="D935" s="487"/>
      <c r="E935" s="498"/>
      <c r="F935" s="499"/>
      <c r="G935" s="487"/>
      <c r="H935" s="299"/>
      <c r="I935" s="300"/>
      <c r="J935" s="237"/>
      <c r="K935" s="458"/>
      <c r="L935" s="233"/>
    </row>
    <row r="936" customFormat="false" ht="13.5" hidden="false" customHeight="true" outlineLevel="0" collapsed="false">
      <c r="A936" s="481"/>
      <c r="B936" s="531"/>
      <c r="C936" s="531"/>
      <c r="D936" s="531"/>
      <c r="E936" s="492"/>
      <c r="F936" s="493"/>
      <c r="G936" s="496"/>
      <c r="H936" s="273"/>
      <c r="I936" s="546"/>
      <c r="J936" s="273"/>
      <c r="K936" s="446"/>
      <c r="L936" s="211"/>
    </row>
    <row r="937" customFormat="false" ht="13.5" hidden="false" customHeight="true" outlineLevel="0" collapsed="false">
      <c r="A937" s="508"/>
      <c r="B937" s="618"/>
      <c r="C937" s="509"/>
      <c r="D937" s="618"/>
      <c r="E937" s="564"/>
      <c r="F937" s="565"/>
      <c r="G937" s="509"/>
      <c r="H937" s="245"/>
      <c r="I937" s="466"/>
      <c r="J937" s="245"/>
      <c r="K937" s="466"/>
      <c r="L937" s="246"/>
    </row>
    <row r="938" customFormat="false" ht="13.5" hidden="false" customHeight="true" outlineLevel="0" collapsed="false">
      <c r="A938" s="529"/>
      <c r="B938" s="557"/>
      <c r="C938" s="530"/>
      <c r="D938" s="530"/>
      <c r="E938" s="577"/>
      <c r="F938" s="578"/>
      <c r="G938" s="530"/>
      <c r="H938" s="371"/>
      <c r="I938" s="388"/>
      <c r="J938" s="209"/>
      <c r="K938" s="458"/>
      <c r="L938" s="233"/>
    </row>
    <row r="939" customFormat="false" ht="13.5" hidden="false" customHeight="true" outlineLevel="0" collapsed="false">
      <c r="A939" s="514"/>
      <c r="B939" s="559"/>
      <c r="C939" s="487"/>
      <c r="D939" s="526"/>
      <c r="E939" s="498"/>
      <c r="F939" s="499"/>
      <c r="G939" s="487"/>
      <c r="H939" s="299"/>
      <c r="I939" s="300"/>
      <c r="J939" s="200"/>
      <c r="K939" s="458"/>
      <c r="L939" s="233"/>
    </row>
    <row r="940" customFormat="false" ht="13.5" hidden="false" customHeight="true" outlineLevel="0" collapsed="false">
      <c r="A940" s="481"/>
      <c r="B940" s="482"/>
      <c r="C940" s="482"/>
      <c r="D940" s="485"/>
      <c r="E940" s="504"/>
      <c r="F940" s="505"/>
      <c r="G940" s="482"/>
      <c r="H940" s="209"/>
      <c r="I940" s="281"/>
      <c r="J940" s="209"/>
      <c r="K940" s="442"/>
      <c r="L940" s="223"/>
    </row>
    <row r="941" customFormat="false" ht="13.5" hidden="false" customHeight="true" outlineLevel="0" collapsed="false">
      <c r="A941" s="486"/>
      <c r="B941" s="495"/>
      <c r="C941" s="495"/>
      <c r="D941" s="491"/>
      <c r="E941" s="517"/>
      <c r="F941" s="518"/>
      <c r="G941" s="495"/>
      <c r="H941" s="200"/>
      <c r="I941" s="314"/>
      <c r="J941" s="200"/>
      <c r="K941" s="453"/>
      <c r="L941" s="225"/>
    </row>
    <row r="942" customFormat="false" ht="13.5" hidden="false" customHeight="true" outlineLevel="0" collapsed="false">
      <c r="A942" s="515"/>
      <c r="B942" s="487"/>
      <c r="C942" s="487"/>
      <c r="D942" s="487"/>
      <c r="E942" s="498"/>
      <c r="F942" s="499"/>
      <c r="G942" s="487"/>
      <c r="H942" s="299"/>
      <c r="I942" s="300"/>
      <c r="J942" s="237"/>
      <c r="K942" s="458"/>
      <c r="L942" s="233"/>
    </row>
    <row r="943" customFormat="false" ht="13.5" hidden="false" customHeight="true" outlineLevel="0" collapsed="false">
      <c r="A943" s="486"/>
      <c r="B943" s="487"/>
      <c r="C943" s="495"/>
      <c r="D943" s="487"/>
      <c r="E943" s="489"/>
      <c r="F943" s="490"/>
      <c r="G943" s="495"/>
      <c r="H943" s="198"/>
      <c r="I943" s="264"/>
      <c r="J943" s="237"/>
      <c r="K943" s="437"/>
      <c r="L943" s="225"/>
    </row>
    <row r="944" customFormat="false" ht="13.5" hidden="false" customHeight="true" outlineLevel="0" collapsed="false">
      <c r="A944" s="481"/>
      <c r="B944" s="482"/>
      <c r="C944" s="482"/>
      <c r="D944" s="482"/>
      <c r="E944" s="483"/>
      <c r="F944" s="484"/>
      <c r="G944" s="482"/>
      <c r="H944" s="216"/>
      <c r="I944" s="268"/>
      <c r="J944" s="209"/>
      <c r="K944" s="446"/>
      <c r="L944" s="223"/>
    </row>
    <row r="945" customFormat="false" ht="13.5" hidden="false" customHeight="true" outlineLevel="0" collapsed="false">
      <c r="A945" s="486"/>
      <c r="B945" s="487"/>
      <c r="C945" s="495"/>
      <c r="D945" s="487"/>
      <c r="E945" s="489"/>
      <c r="F945" s="490"/>
      <c r="G945" s="495"/>
      <c r="H945" s="198"/>
      <c r="I945" s="264"/>
      <c r="J945" s="237"/>
      <c r="K945" s="437"/>
      <c r="L945" s="225"/>
    </row>
    <row r="946" customFormat="false" ht="13.5" hidden="false" customHeight="true" outlineLevel="0" collapsed="false">
      <c r="A946" s="481"/>
      <c r="B946" s="482"/>
      <c r="C946" s="482"/>
      <c r="D946" s="482"/>
      <c r="E946" s="483"/>
      <c r="F946" s="484"/>
      <c r="G946" s="482"/>
      <c r="H946" s="216"/>
      <c r="I946" s="268"/>
      <c r="J946" s="209"/>
      <c r="K946" s="446"/>
      <c r="L946" s="223"/>
    </row>
    <row r="947" customFormat="false" ht="13.5" hidden="false" customHeight="true" outlineLevel="0" collapsed="false">
      <c r="A947" s="486"/>
      <c r="B947" s="487"/>
      <c r="C947" s="495"/>
      <c r="D947" s="487"/>
      <c r="E947" s="489"/>
      <c r="F947" s="490"/>
      <c r="G947" s="495"/>
      <c r="H947" s="198"/>
      <c r="I947" s="264"/>
      <c r="J947" s="237"/>
      <c r="K947" s="437"/>
      <c r="L947" s="225"/>
    </row>
    <row r="948" customFormat="false" ht="13.5" hidden="false" customHeight="true" outlineLevel="0" collapsed="false">
      <c r="A948" s="481"/>
      <c r="B948" s="482"/>
      <c r="C948" s="482"/>
      <c r="D948" s="482"/>
      <c r="E948" s="483"/>
      <c r="F948" s="484"/>
      <c r="G948" s="482"/>
      <c r="H948" s="216"/>
      <c r="I948" s="268"/>
      <c r="J948" s="209"/>
      <c r="K948" s="446"/>
      <c r="L948" s="223"/>
    </row>
    <row r="949" customFormat="false" ht="13.5" hidden="false" customHeight="true" outlineLevel="0" collapsed="false">
      <c r="A949" s="486"/>
      <c r="B949" s="487"/>
      <c r="C949" s="495"/>
      <c r="D949" s="487"/>
      <c r="E949" s="489"/>
      <c r="F949" s="490"/>
      <c r="G949" s="495"/>
      <c r="H949" s="198"/>
      <c r="I949" s="264"/>
      <c r="J949" s="237"/>
      <c r="K949" s="437"/>
      <c r="L949" s="225"/>
    </row>
    <row r="950" customFormat="false" ht="13.5" hidden="false" customHeight="true" outlineLevel="0" collapsed="false">
      <c r="A950" s="481"/>
      <c r="B950" s="482"/>
      <c r="C950" s="482"/>
      <c r="D950" s="482"/>
      <c r="E950" s="483"/>
      <c r="F950" s="484"/>
      <c r="G950" s="482"/>
      <c r="H950" s="216"/>
      <c r="I950" s="268"/>
      <c r="J950" s="209"/>
      <c r="K950" s="446"/>
      <c r="L950" s="223"/>
    </row>
    <row r="951" customFormat="false" ht="13.5" hidden="false" customHeight="true" outlineLevel="0" collapsed="false">
      <c r="A951" s="486"/>
      <c r="B951" s="487"/>
      <c r="C951" s="495"/>
      <c r="D951" s="487"/>
      <c r="E951" s="489"/>
      <c r="F951" s="490"/>
      <c r="G951" s="495"/>
      <c r="H951" s="198"/>
      <c r="I951" s="264"/>
      <c r="J951" s="237"/>
      <c r="K951" s="437"/>
      <c r="L951" s="225"/>
    </row>
    <row r="952" customFormat="false" ht="13.5" hidden="false" customHeight="true" outlineLevel="0" collapsed="false">
      <c r="A952" s="481"/>
      <c r="B952" s="482"/>
      <c r="C952" s="482"/>
      <c r="D952" s="482"/>
      <c r="E952" s="483"/>
      <c r="F952" s="484"/>
      <c r="G952" s="482"/>
      <c r="H952" s="216"/>
      <c r="I952" s="268"/>
      <c r="J952" s="209"/>
      <c r="K952" s="446"/>
      <c r="L952" s="223"/>
    </row>
    <row r="953" customFormat="false" ht="13.5" hidden="false" customHeight="true" outlineLevel="0" collapsed="false">
      <c r="A953" s="486"/>
      <c r="B953" s="487"/>
      <c r="C953" s="495"/>
      <c r="D953" s="487"/>
      <c r="E953" s="489"/>
      <c r="F953" s="490"/>
      <c r="G953" s="495"/>
      <c r="H953" s="198"/>
      <c r="I953" s="264"/>
      <c r="J953" s="237"/>
      <c r="K953" s="437"/>
      <c r="L953" s="225"/>
    </row>
    <row r="954" customFormat="false" ht="13.5" hidden="false" customHeight="true" outlineLevel="0" collapsed="false">
      <c r="A954" s="481"/>
      <c r="B954" s="482"/>
      <c r="C954" s="482"/>
      <c r="D954" s="482"/>
      <c r="E954" s="483"/>
      <c r="F954" s="484"/>
      <c r="G954" s="482"/>
      <c r="H954" s="216"/>
      <c r="I954" s="268"/>
      <c r="J954" s="209"/>
      <c r="K954" s="446"/>
      <c r="L954" s="223"/>
    </row>
    <row r="955" customFormat="false" ht="13.5" hidden="false" customHeight="true" outlineLevel="0" collapsed="false">
      <c r="A955" s="486"/>
      <c r="B955" s="487"/>
      <c r="C955" s="495"/>
      <c r="D955" s="487"/>
      <c r="E955" s="489"/>
      <c r="F955" s="490"/>
      <c r="G955" s="495"/>
      <c r="H955" s="198"/>
      <c r="I955" s="264"/>
      <c r="J955" s="237"/>
      <c r="K955" s="437"/>
      <c r="L955" s="225"/>
    </row>
    <row r="956" customFormat="false" ht="13.5" hidden="false" customHeight="true" outlineLevel="0" collapsed="false">
      <c r="A956" s="481"/>
      <c r="B956" s="482"/>
      <c r="C956" s="482"/>
      <c r="D956" s="482"/>
      <c r="E956" s="483"/>
      <c r="F956" s="484"/>
      <c r="G956" s="482"/>
      <c r="H956" s="216"/>
      <c r="I956" s="268"/>
      <c r="J956" s="209"/>
      <c r="K956" s="446"/>
      <c r="L956" s="223"/>
    </row>
    <row r="957" customFormat="false" ht="13.5" hidden="false" customHeight="true" outlineLevel="0" collapsed="false">
      <c r="A957" s="486"/>
      <c r="B957" s="487"/>
      <c r="C957" s="495"/>
      <c r="D957" s="487"/>
      <c r="E957" s="489"/>
      <c r="F957" s="490"/>
      <c r="G957" s="495"/>
      <c r="H957" s="198"/>
      <c r="I957" s="264"/>
      <c r="J957" s="237"/>
      <c r="K957" s="437"/>
      <c r="L957" s="225"/>
    </row>
    <row r="958" customFormat="false" ht="13.5" hidden="false" customHeight="true" outlineLevel="0" collapsed="false">
      <c r="A958" s="481"/>
      <c r="B958" s="482"/>
      <c r="C958" s="482"/>
      <c r="D958" s="482"/>
      <c r="E958" s="483"/>
      <c r="F958" s="484"/>
      <c r="G958" s="482"/>
      <c r="H958" s="216"/>
      <c r="I958" s="268"/>
      <c r="J958" s="209"/>
      <c r="K958" s="446"/>
      <c r="L958" s="223"/>
    </row>
    <row r="959" customFormat="false" ht="13.5" hidden="false" customHeight="true" outlineLevel="0" collapsed="false">
      <c r="A959" s="486"/>
      <c r="B959" s="487"/>
      <c r="C959" s="495"/>
      <c r="D959" s="487"/>
      <c r="E959" s="489"/>
      <c r="F959" s="490"/>
      <c r="G959" s="495"/>
      <c r="H959" s="198"/>
      <c r="I959" s="264"/>
      <c r="J959" s="237"/>
      <c r="K959" s="437"/>
      <c r="L959" s="225"/>
    </row>
    <row r="960" customFormat="false" ht="13.5" hidden="false" customHeight="true" outlineLevel="0" collapsed="false">
      <c r="A960" s="481"/>
      <c r="B960" s="482"/>
      <c r="C960" s="482"/>
      <c r="D960" s="482"/>
      <c r="E960" s="483"/>
      <c r="F960" s="484"/>
      <c r="G960" s="482"/>
      <c r="H960" s="216"/>
      <c r="I960" s="268"/>
      <c r="J960" s="209"/>
      <c r="K960" s="446"/>
      <c r="L960" s="223"/>
    </row>
    <row r="961" customFormat="false" ht="13.5" hidden="false" customHeight="true" outlineLevel="0" collapsed="false">
      <c r="A961" s="486"/>
      <c r="B961" s="487"/>
      <c r="C961" s="495"/>
      <c r="D961" s="487"/>
      <c r="E961" s="489"/>
      <c r="F961" s="490"/>
      <c r="G961" s="495"/>
      <c r="H961" s="198"/>
      <c r="I961" s="264"/>
      <c r="J961" s="237"/>
      <c r="K961" s="437"/>
      <c r="L961" s="225"/>
    </row>
    <row r="962" customFormat="false" ht="13.5" hidden="false" customHeight="true" outlineLevel="0" collapsed="false">
      <c r="A962" s="481"/>
      <c r="B962" s="482"/>
      <c r="C962" s="482"/>
      <c r="D962" s="482"/>
      <c r="E962" s="492"/>
      <c r="F962" s="493"/>
      <c r="G962" s="496"/>
      <c r="H962" s="273"/>
      <c r="I962" s="274"/>
      <c r="J962" s="217"/>
      <c r="K962" s="446"/>
      <c r="L962" s="223"/>
    </row>
    <row r="963" customFormat="false" ht="13.5" hidden="false" customHeight="true" outlineLevel="0" collapsed="false">
      <c r="A963" s="486"/>
      <c r="B963" s="487"/>
      <c r="C963" s="495"/>
      <c r="D963" s="487"/>
      <c r="E963" s="489"/>
      <c r="F963" s="490"/>
      <c r="G963" s="495"/>
      <c r="H963" s="198"/>
      <c r="I963" s="264"/>
      <c r="J963" s="237"/>
      <c r="K963" s="437"/>
      <c r="L963" s="225"/>
    </row>
    <row r="964" customFormat="false" ht="13.5" hidden="false" customHeight="true" outlineLevel="0" collapsed="false">
      <c r="A964" s="481"/>
      <c r="B964" s="482"/>
      <c r="C964" s="482"/>
      <c r="D964" s="482"/>
      <c r="E964" s="492"/>
      <c r="F964" s="493"/>
      <c r="G964" s="496"/>
      <c r="H964" s="273"/>
      <c r="I964" s="274"/>
      <c r="J964" s="217"/>
      <c r="K964" s="446"/>
      <c r="L964" s="223"/>
    </row>
    <row r="965" customFormat="false" ht="13.5" hidden="false" customHeight="true" outlineLevel="0" collapsed="false">
      <c r="A965" s="486"/>
      <c r="B965" s="487"/>
      <c r="C965" s="495"/>
      <c r="D965" s="487"/>
      <c r="E965" s="489"/>
      <c r="F965" s="490"/>
      <c r="G965" s="495"/>
      <c r="H965" s="198"/>
      <c r="I965" s="264"/>
      <c r="J965" s="237"/>
      <c r="K965" s="437"/>
      <c r="L965" s="225"/>
    </row>
    <row r="966" customFormat="false" ht="13.5" hidden="false" customHeight="true" outlineLevel="0" collapsed="false">
      <c r="A966" s="481"/>
      <c r="B966" s="482"/>
      <c r="C966" s="482"/>
      <c r="D966" s="482"/>
      <c r="E966" s="492"/>
      <c r="F966" s="493"/>
      <c r="G966" s="496"/>
      <c r="H966" s="273"/>
      <c r="I966" s="274"/>
      <c r="J966" s="217"/>
      <c r="K966" s="446"/>
      <c r="L966" s="223"/>
    </row>
    <row r="967" customFormat="false" ht="13.5" hidden="false" customHeight="true" outlineLevel="0" collapsed="false">
      <c r="A967" s="486"/>
      <c r="B967" s="487"/>
      <c r="C967" s="495"/>
      <c r="D967" s="487"/>
      <c r="E967" s="489"/>
      <c r="F967" s="490"/>
      <c r="G967" s="495"/>
      <c r="H967" s="198"/>
      <c r="I967" s="264"/>
      <c r="J967" s="237"/>
      <c r="K967" s="437"/>
      <c r="L967" s="225"/>
    </row>
    <row r="968" customFormat="false" ht="13.5" hidden="false" customHeight="true" outlineLevel="0" collapsed="false">
      <c r="A968" s="481"/>
      <c r="B968" s="482"/>
      <c r="C968" s="482"/>
      <c r="D968" s="482"/>
      <c r="E968" s="483"/>
      <c r="F968" s="484"/>
      <c r="G968" s="482"/>
      <c r="H968" s="216"/>
      <c r="I968" s="268"/>
      <c r="J968" s="209"/>
      <c r="K968" s="446"/>
      <c r="L968" s="223"/>
    </row>
    <row r="969" customFormat="false" ht="13.5" hidden="false" customHeight="true" outlineLevel="0" collapsed="false">
      <c r="A969" s="486"/>
      <c r="B969" s="487"/>
      <c r="C969" s="495"/>
      <c r="D969" s="487"/>
      <c r="E969" s="489"/>
      <c r="F969" s="490"/>
      <c r="G969" s="495"/>
      <c r="H969" s="198"/>
      <c r="I969" s="264"/>
      <c r="J969" s="237"/>
      <c r="K969" s="437"/>
      <c r="L969" s="225"/>
    </row>
    <row r="970" customFormat="false" ht="13.5" hidden="false" customHeight="true" outlineLevel="0" collapsed="false">
      <c r="A970" s="481"/>
      <c r="B970" s="482"/>
      <c r="C970" s="531"/>
      <c r="D970" s="531"/>
      <c r="E970" s="483"/>
      <c r="F970" s="484"/>
      <c r="G970" s="482"/>
      <c r="H970" s="216"/>
      <c r="I970" s="268"/>
      <c r="J970" s="209"/>
      <c r="K970" s="446"/>
      <c r="L970" s="223"/>
    </row>
    <row r="971" customFormat="false" ht="13.5" hidden="false" customHeight="true" outlineLevel="0" collapsed="false">
      <c r="A971" s="486"/>
      <c r="B971" s="495"/>
      <c r="C971" s="594"/>
      <c r="D971" s="594"/>
      <c r="E971" s="449"/>
      <c r="F971" s="437"/>
      <c r="G971" s="495"/>
      <c r="H971" s="198"/>
      <c r="I971" s="264"/>
      <c r="J971" s="237"/>
      <c r="K971" s="437"/>
      <c r="L971" s="201"/>
    </row>
    <row r="972" customFormat="false" ht="13.5" hidden="false" customHeight="true" outlineLevel="0" collapsed="false">
      <c r="A972" s="481"/>
      <c r="B972" s="482"/>
      <c r="C972" s="531"/>
      <c r="D972" s="531"/>
      <c r="E972" s="483"/>
      <c r="F972" s="484"/>
      <c r="G972" s="482"/>
      <c r="H972" s="216"/>
      <c r="I972" s="268"/>
      <c r="J972" s="209"/>
      <c r="K972" s="446"/>
      <c r="L972" s="223"/>
    </row>
    <row r="973" customFormat="false" ht="13.5" hidden="false" customHeight="true" outlineLevel="0" collapsed="false">
      <c r="A973" s="528"/>
      <c r="B973" s="623"/>
      <c r="C973" s="624"/>
      <c r="D973" s="624"/>
      <c r="E973" s="595"/>
      <c r="F973" s="521"/>
      <c r="G973" s="623"/>
      <c r="H973" s="306"/>
      <c r="I973" s="323"/>
      <c r="J973" s="245"/>
      <c r="K973" s="521"/>
      <c r="L973" s="351"/>
    </row>
    <row r="974" customFormat="false" ht="13.5" hidden="false" customHeight="true" outlineLevel="0" collapsed="false">
      <c r="A974" s="467"/>
      <c r="B974" s="522"/>
      <c r="C974" s="487"/>
      <c r="D974" s="526"/>
      <c r="E974" s="502"/>
      <c r="F974" s="503"/>
      <c r="G974" s="487"/>
      <c r="H974" s="237"/>
      <c r="I974" s="460"/>
      <c r="J974" s="237"/>
      <c r="K974" s="460"/>
      <c r="L974" s="233"/>
    </row>
    <row r="975" s="520" customFormat="true" ht="13.5" hidden="false" customHeight="true" outlineLevel="0" collapsed="false">
      <c r="A975" s="467"/>
      <c r="B975" s="522"/>
      <c r="C975" s="495"/>
      <c r="D975" s="491"/>
      <c r="E975" s="517"/>
      <c r="F975" s="518"/>
      <c r="G975" s="495"/>
      <c r="H975" s="200"/>
      <c r="I975" s="314"/>
      <c r="J975" s="200"/>
      <c r="K975" s="453"/>
      <c r="L975" s="225"/>
    </row>
    <row r="976" customFormat="false" ht="13.5" hidden="false" customHeight="true" outlineLevel="0" collapsed="false">
      <c r="A976" s="515"/>
      <c r="B976" s="487"/>
      <c r="C976" s="487"/>
      <c r="D976" s="526"/>
      <c r="E976" s="502"/>
      <c r="F976" s="503"/>
      <c r="G976" s="487"/>
      <c r="H976" s="237"/>
      <c r="I976" s="277"/>
      <c r="J976" s="237"/>
      <c r="K976" s="460"/>
      <c r="L976" s="233"/>
    </row>
    <row r="977" customFormat="false" ht="13.5" hidden="false" customHeight="true" outlineLevel="0" collapsed="false">
      <c r="A977" s="515"/>
      <c r="B977" s="487"/>
      <c r="C977" s="487"/>
      <c r="D977" s="491"/>
      <c r="E977" s="502"/>
      <c r="F977" s="503"/>
      <c r="G977" s="495"/>
      <c r="H977" s="237"/>
      <c r="I977" s="277"/>
      <c r="J977" s="237"/>
      <c r="K977" s="460"/>
      <c r="L977" s="233"/>
    </row>
    <row r="978" customFormat="false" ht="13.5" hidden="false" customHeight="true" outlineLevel="0" collapsed="false">
      <c r="A978" s="481"/>
      <c r="B978" s="482"/>
      <c r="C978" s="482"/>
      <c r="D978" s="526"/>
      <c r="E978" s="504"/>
      <c r="F978" s="505"/>
      <c r="G978" s="482"/>
      <c r="H978" s="209"/>
      <c r="I978" s="281"/>
      <c r="J978" s="209"/>
      <c r="K978" s="442"/>
      <c r="L978" s="223"/>
    </row>
    <row r="979" customFormat="false" ht="13.5" hidden="false" customHeight="true" outlineLevel="0" collapsed="false">
      <c r="A979" s="432"/>
      <c r="B979" s="487"/>
      <c r="C979" s="487"/>
      <c r="D979" s="491"/>
      <c r="E979" s="502"/>
      <c r="F979" s="503"/>
      <c r="G979" s="495"/>
      <c r="H979" s="237"/>
      <c r="I979" s="277"/>
      <c r="J979" s="237"/>
      <c r="K979" s="460"/>
      <c r="L979" s="233"/>
    </row>
    <row r="980" customFormat="false" ht="13.5" hidden="false" customHeight="true" outlineLevel="0" collapsed="false">
      <c r="A980" s="481"/>
      <c r="B980" s="482"/>
      <c r="C980" s="482"/>
      <c r="D980" s="526"/>
      <c r="E980" s="483"/>
      <c r="F980" s="484"/>
      <c r="G980" s="482"/>
      <c r="H980" s="216"/>
      <c r="I980" s="268"/>
      <c r="J980" s="209"/>
      <c r="K980" s="446"/>
      <c r="L980" s="223"/>
    </row>
    <row r="981" customFormat="false" ht="13.5" hidden="false" customHeight="true" outlineLevel="0" collapsed="false">
      <c r="A981" s="486"/>
      <c r="B981" s="487"/>
      <c r="C981" s="495"/>
      <c r="D981" s="487"/>
      <c r="E981" s="489"/>
      <c r="F981" s="490"/>
      <c r="G981" s="495"/>
      <c r="H981" s="198"/>
      <c r="I981" s="264"/>
      <c r="J981" s="237"/>
      <c r="K981" s="437"/>
      <c r="L981" s="233"/>
    </row>
    <row r="982" customFormat="false" ht="13.5" hidden="false" customHeight="true" outlineLevel="0" collapsed="false">
      <c r="A982" s="481"/>
      <c r="B982" s="482"/>
      <c r="C982" s="482"/>
      <c r="D982" s="482"/>
      <c r="E982" s="483"/>
      <c r="F982" s="484"/>
      <c r="G982" s="482"/>
      <c r="H982" s="216"/>
      <c r="I982" s="268"/>
      <c r="J982" s="209"/>
      <c r="K982" s="446"/>
      <c r="L982" s="223"/>
    </row>
    <row r="983" customFormat="false" ht="13.5" hidden="false" customHeight="true" outlineLevel="0" collapsed="false">
      <c r="A983" s="486"/>
      <c r="B983" s="487"/>
      <c r="C983" s="495"/>
      <c r="D983" s="487"/>
      <c r="E983" s="489"/>
      <c r="F983" s="490"/>
      <c r="G983" s="495"/>
      <c r="H983" s="198"/>
      <c r="I983" s="264"/>
      <c r="J983" s="237"/>
      <c r="K983" s="437"/>
      <c r="L983" s="233"/>
    </row>
    <row r="984" customFormat="false" ht="13.5" hidden="false" customHeight="true" outlineLevel="0" collapsed="false">
      <c r="A984" s="481"/>
      <c r="B984" s="482"/>
      <c r="C984" s="485"/>
      <c r="D984" s="485"/>
      <c r="E984" s="483"/>
      <c r="F984" s="484"/>
      <c r="G984" s="482"/>
      <c r="H984" s="216"/>
      <c r="I984" s="268"/>
      <c r="J984" s="209"/>
      <c r="K984" s="446"/>
      <c r="L984" s="223"/>
    </row>
    <row r="985" customFormat="false" ht="13.5" hidden="false" customHeight="true" outlineLevel="0" collapsed="false">
      <c r="A985" s="486"/>
      <c r="B985" s="487"/>
      <c r="C985" s="491"/>
      <c r="D985" s="491"/>
      <c r="E985" s="517"/>
      <c r="F985" s="518"/>
      <c r="G985" s="495"/>
      <c r="H985" s="198"/>
      <c r="I985" s="264"/>
      <c r="J985" s="237"/>
      <c r="K985" s="437"/>
      <c r="L985" s="233"/>
    </row>
    <row r="986" customFormat="false" ht="13.5" hidden="false" customHeight="true" outlineLevel="0" collapsed="false">
      <c r="A986" s="481"/>
      <c r="B986" s="482"/>
      <c r="C986" s="485"/>
      <c r="D986" s="485"/>
      <c r="E986" s="504"/>
      <c r="F986" s="505"/>
      <c r="G986" s="482"/>
      <c r="H986" s="216"/>
      <c r="I986" s="268"/>
      <c r="J986" s="209"/>
      <c r="K986" s="446"/>
      <c r="L986" s="223"/>
    </row>
    <row r="987" customFormat="false" ht="13.5" hidden="false" customHeight="true" outlineLevel="0" collapsed="false">
      <c r="A987" s="486"/>
      <c r="B987" s="487"/>
      <c r="C987" s="491"/>
      <c r="D987" s="491"/>
      <c r="E987" s="517"/>
      <c r="F987" s="518"/>
      <c r="G987" s="495"/>
      <c r="H987" s="198"/>
      <c r="I987" s="264"/>
      <c r="J987" s="237"/>
      <c r="K987" s="437"/>
      <c r="L987" s="233"/>
    </row>
    <row r="988" customFormat="false" ht="13.5" hidden="false" customHeight="true" outlineLevel="0" collapsed="false">
      <c r="A988" s="481"/>
      <c r="B988" s="482"/>
      <c r="C988" s="485"/>
      <c r="D988" s="485"/>
      <c r="E988" s="483"/>
      <c r="F988" s="484"/>
      <c r="G988" s="482"/>
      <c r="H988" s="216"/>
      <c r="I988" s="268"/>
      <c r="J988" s="209"/>
      <c r="K988" s="446"/>
      <c r="L988" s="223"/>
    </row>
    <row r="989" customFormat="false" ht="13.5" hidden="false" customHeight="true" outlineLevel="0" collapsed="false">
      <c r="A989" s="486"/>
      <c r="B989" s="487"/>
      <c r="C989" s="491"/>
      <c r="D989" s="491"/>
      <c r="E989" s="489"/>
      <c r="F989" s="490"/>
      <c r="G989" s="495"/>
      <c r="H989" s="198"/>
      <c r="I989" s="264"/>
      <c r="J989" s="237"/>
      <c r="K989" s="437"/>
      <c r="L989" s="233"/>
    </row>
    <row r="990" customFormat="false" ht="13.5" hidden="false" customHeight="true" outlineLevel="0" collapsed="false">
      <c r="A990" s="481"/>
      <c r="B990" s="482"/>
      <c r="C990" s="485"/>
      <c r="D990" s="485"/>
      <c r="E990" s="483"/>
      <c r="F990" s="484"/>
      <c r="G990" s="482"/>
      <c r="H990" s="216"/>
      <c r="I990" s="268"/>
      <c r="J990" s="209"/>
      <c r="K990" s="446"/>
      <c r="L990" s="223"/>
    </row>
    <row r="991" customFormat="false" ht="13.5" hidden="false" customHeight="true" outlineLevel="0" collapsed="false">
      <c r="A991" s="515"/>
      <c r="B991" s="487"/>
      <c r="C991" s="491"/>
      <c r="D991" s="491"/>
      <c r="E991" s="489"/>
      <c r="F991" s="490"/>
      <c r="G991" s="495"/>
      <c r="H991" s="198"/>
      <c r="I991" s="300"/>
      <c r="J991" s="237"/>
      <c r="K991" s="458"/>
      <c r="L991" s="233"/>
    </row>
    <row r="992" customFormat="false" ht="13.5" hidden="false" customHeight="true" outlineLevel="0" collapsed="false">
      <c r="A992" s="481"/>
      <c r="B992" s="482"/>
      <c r="C992" s="485"/>
      <c r="D992" s="526"/>
      <c r="E992" s="483"/>
      <c r="F992" s="484"/>
      <c r="G992" s="482"/>
      <c r="H992" s="216"/>
      <c r="I992" s="268"/>
      <c r="J992" s="209"/>
      <c r="K992" s="446"/>
      <c r="L992" s="223"/>
    </row>
    <row r="993" customFormat="false" ht="13.5" hidden="false" customHeight="true" outlineLevel="0" collapsed="false">
      <c r="A993" s="515"/>
      <c r="B993" s="487"/>
      <c r="C993" s="487"/>
      <c r="D993" s="491"/>
      <c r="E993" s="502"/>
      <c r="F993" s="503"/>
      <c r="G993" s="487"/>
      <c r="H993" s="237"/>
      <c r="I993" s="277"/>
      <c r="J993" s="237"/>
      <c r="K993" s="460"/>
      <c r="L993" s="233"/>
    </row>
    <row r="994" customFormat="false" ht="13.5" hidden="false" customHeight="true" outlineLevel="0" collapsed="false">
      <c r="A994" s="481"/>
      <c r="B994" s="482"/>
      <c r="C994" s="482"/>
      <c r="D994" s="526"/>
      <c r="E994" s="504"/>
      <c r="F994" s="505"/>
      <c r="G994" s="482"/>
      <c r="H994" s="209"/>
      <c r="I994" s="281"/>
      <c r="J994" s="209"/>
      <c r="K994" s="442"/>
      <c r="L994" s="223"/>
    </row>
    <row r="995" customFormat="false" ht="13.5" hidden="false" customHeight="true" outlineLevel="0" collapsed="false">
      <c r="A995" s="515"/>
      <c r="B995" s="487"/>
      <c r="C995" s="487"/>
      <c r="D995" s="491"/>
      <c r="E995" s="502"/>
      <c r="F995" s="503"/>
      <c r="G995" s="487"/>
      <c r="H995" s="237"/>
      <c r="I995" s="277"/>
      <c r="J995" s="237"/>
      <c r="K995" s="460"/>
      <c r="L995" s="233"/>
    </row>
    <row r="996" customFormat="false" ht="13.5" hidden="false" customHeight="true" outlineLevel="0" collapsed="false">
      <c r="A996" s="481"/>
      <c r="B996" s="482"/>
      <c r="C996" s="482"/>
      <c r="D996" s="526"/>
      <c r="E996" s="504"/>
      <c r="F996" s="505"/>
      <c r="G996" s="482"/>
      <c r="H996" s="209"/>
      <c r="I996" s="281"/>
      <c r="J996" s="209"/>
      <c r="K996" s="442"/>
      <c r="L996" s="223"/>
    </row>
    <row r="997" customFormat="false" ht="13.5" hidden="false" customHeight="true" outlineLevel="0" collapsed="false">
      <c r="A997" s="432"/>
      <c r="B997" s="487"/>
      <c r="C997" s="487"/>
      <c r="D997" s="491"/>
      <c r="E997" s="502"/>
      <c r="F997" s="503"/>
      <c r="G997" s="487"/>
      <c r="H997" s="237"/>
      <c r="I997" s="277"/>
      <c r="J997" s="237"/>
      <c r="K997" s="460"/>
      <c r="L997" s="233"/>
    </row>
    <row r="998" customFormat="false" ht="13.5" hidden="false" customHeight="true" outlineLevel="0" collapsed="false">
      <c r="A998" s="438"/>
      <c r="B998" s="482"/>
      <c r="C998" s="482"/>
      <c r="D998" s="526"/>
      <c r="E998" s="504"/>
      <c r="F998" s="505"/>
      <c r="G998" s="482"/>
      <c r="H998" s="209"/>
      <c r="I998" s="281"/>
      <c r="J998" s="209"/>
      <c r="K998" s="442"/>
      <c r="L998" s="223"/>
    </row>
    <row r="999" s="520" customFormat="true" ht="13.5" hidden="false" customHeight="true" outlineLevel="0" collapsed="false">
      <c r="A999" s="477"/>
      <c r="B999" s="495"/>
      <c r="C999" s="495"/>
      <c r="D999" s="491"/>
      <c r="E999" s="517"/>
      <c r="F999" s="518"/>
      <c r="G999" s="495"/>
      <c r="H999" s="200"/>
      <c r="I999" s="314"/>
      <c r="J999" s="200"/>
      <c r="K999" s="453"/>
      <c r="L999" s="225"/>
    </row>
    <row r="1000" customFormat="false" ht="13.5" hidden="false" customHeight="true" outlineLevel="0" collapsed="false">
      <c r="A1000" s="432"/>
      <c r="B1000" s="487"/>
      <c r="C1000" s="526"/>
      <c r="D1000" s="526"/>
      <c r="E1000" s="498"/>
      <c r="F1000" s="499"/>
      <c r="G1000" s="487"/>
      <c r="H1000" s="299"/>
      <c r="I1000" s="300"/>
      <c r="J1000" s="209"/>
      <c r="K1000" s="458"/>
      <c r="L1000" s="233"/>
    </row>
    <row r="1001" customFormat="false" ht="13.5" hidden="false" customHeight="true" outlineLevel="0" collapsed="false">
      <c r="A1001" s="432"/>
      <c r="B1001" s="487"/>
      <c r="C1001" s="491"/>
      <c r="D1001" s="491"/>
      <c r="E1001" s="489"/>
      <c r="F1001" s="490"/>
      <c r="G1001" s="495"/>
      <c r="H1001" s="198"/>
      <c r="I1001" s="300"/>
      <c r="J1001" s="237"/>
      <c r="K1001" s="437"/>
      <c r="L1001" s="225"/>
    </row>
    <row r="1002" customFormat="false" ht="13.5" hidden="false" customHeight="true" outlineLevel="0" collapsed="false">
      <c r="A1002" s="481"/>
      <c r="B1002" s="482"/>
      <c r="C1002" s="485"/>
      <c r="D1002" s="485"/>
      <c r="E1002" s="483"/>
      <c r="F1002" s="484"/>
      <c r="G1002" s="482"/>
      <c r="H1002" s="216"/>
      <c r="I1002" s="268"/>
      <c r="J1002" s="209"/>
      <c r="K1002" s="446"/>
      <c r="L1002" s="223"/>
    </row>
    <row r="1003" customFormat="false" ht="13.5" hidden="false" customHeight="true" outlineLevel="0" collapsed="false">
      <c r="A1003" s="486"/>
      <c r="B1003" s="487"/>
      <c r="C1003" s="495"/>
      <c r="D1003" s="487"/>
      <c r="E1003" s="489"/>
      <c r="F1003" s="490"/>
      <c r="G1003" s="495"/>
      <c r="H1003" s="198"/>
      <c r="I1003" s="264"/>
      <c r="J1003" s="237"/>
      <c r="K1003" s="437"/>
      <c r="L1003" s="225"/>
    </row>
    <row r="1004" customFormat="false" ht="13.5" hidden="false" customHeight="true" outlineLevel="0" collapsed="false">
      <c r="A1004" s="481"/>
      <c r="B1004" s="482"/>
      <c r="C1004" s="482"/>
      <c r="D1004" s="482"/>
      <c r="E1004" s="483"/>
      <c r="F1004" s="484"/>
      <c r="G1004" s="482"/>
      <c r="H1004" s="216"/>
      <c r="I1004" s="268"/>
      <c r="J1004" s="209"/>
      <c r="K1004" s="446"/>
      <c r="L1004" s="223"/>
    </row>
    <row r="1005" customFormat="false" ht="13.5" hidden="false" customHeight="true" outlineLevel="0" collapsed="false">
      <c r="A1005" s="515"/>
      <c r="B1005" s="487"/>
      <c r="C1005" s="487"/>
      <c r="D1005" s="487"/>
      <c r="E1005" s="498"/>
      <c r="F1005" s="499"/>
      <c r="G1005" s="487"/>
      <c r="H1005" s="299"/>
      <c r="I1005" s="300"/>
      <c r="J1005" s="237"/>
      <c r="K1005" s="458"/>
      <c r="L1005" s="233"/>
    </row>
    <row r="1006" customFormat="false" ht="13.5" hidden="false" customHeight="true" outlineLevel="0" collapsed="false">
      <c r="A1006" s="481"/>
      <c r="B1006" s="519"/>
      <c r="C1006" s="482"/>
      <c r="D1006" s="482"/>
      <c r="E1006" s="483"/>
      <c r="F1006" s="484"/>
      <c r="G1006" s="482"/>
      <c r="H1006" s="216"/>
      <c r="I1006" s="268"/>
      <c r="J1006" s="217"/>
      <c r="K1006" s="446"/>
      <c r="L1006" s="223"/>
    </row>
    <row r="1007" customFormat="false" ht="13.5" hidden="false" customHeight="true" outlineLevel="0" collapsed="false">
      <c r="A1007" s="515"/>
      <c r="B1007" s="519"/>
      <c r="C1007" s="487"/>
      <c r="D1007" s="487"/>
      <c r="E1007" s="498"/>
      <c r="F1007" s="499"/>
      <c r="G1007" s="487"/>
      <c r="H1007" s="299"/>
      <c r="I1007" s="300"/>
      <c r="J1007" s="237"/>
      <c r="K1007" s="458"/>
      <c r="L1007" s="233"/>
    </row>
    <row r="1008" customFormat="false" ht="13.5" hidden="false" customHeight="true" outlineLevel="0" collapsed="false">
      <c r="A1008" s="481"/>
      <c r="B1008" s="531"/>
      <c r="C1008" s="531"/>
      <c r="D1008" s="531"/>
      <c r="E1008" s="492"/>
      <c r="F1008" s="493"/>
      <c r="G1008" s="496"/>
      <c r="H1008" s="273"/>
      <c r="I1008" s="546"/>
      <c r="J1008" s="273"/>
      <c r="K1008" s="446"/>
      <c r="L1008" s="211"/>
    </row>
    <row r="1009" customFormat="false" ht="13.5" hidden="false" customHeight="true" outlineLevel="0" collapsed="false">
      <c r="A1009" s="508"/>
      <c r="B1009" s="618"/>
      <c r="C1009" s="509"/>
      <c r="D1009" s="618"/>
      <c r="E1009" s="564"/>
      <c r="F1009" s="565"/>
      <c r="G1009" s="509"/>
      <c r="H1009" s="245"/>
      <c r="I1009" s="466"/>
      <c r="J1009" s="245"/>
      <c r="K1009" s="466"/>
      <c r="L1009" s="246"/>
    </row>
    <row r="1010" customFormat="false" ht="13.5" hidden="false" customHeight="true" outlineLevel="0" collapsed="false">
      <c r="A1010" s="467"/>
      <c r="B1010" s="522"/>
      <c r="C1010" s="469"/>
      <c r="D1010" s="590"/>
      <c r="E1010" s="551"/>
      <c r="F1010" s="552"/>
      <c r="G1010" s="469"/>
      <c r="H1010" s="361"/>
      <c r="I1010" s="300"/>
      <c r="J1010" s="237"/>
      <c r="K1010" s="458"/>
      <c r="L1010" s="233"/>
    </row>
    <row r="1011" customFormat="false" ht="13.5" hidden="false" customHeight="true" outlineLevel="0" collapsed="false">
      <c r="A1011" s="467"/>
      <c r="B1011" s="522"/>
      <c r="C1011" s="478"/>
      <c r="D1011" s="478"/>
      <c r="E1011" s="540"/>
      <c r="F1011" s="437"/>
      <c r="G1011" s="516"/>
      <c r="H1011" s="198"/>
      <c r="I1011" s="264"/>
      <c r="J1011" s="200"/>
      <c r="K1011" s="437"/>
      <c r="L1011" s="225"/>
    </row>
    <row r="1012" customFormat="false" ht="13.5" hidden="false" customHeight="true" outlineLevel="0" collapsed="false">
      <c r="A1012" s="591"/>
      <c r="B1012" s="556"/>
      <c r="C1012" s="469"/>
      <c r="D1012" s="469"/>
      <c r="E1012" s="551"/>
      <c r="F1012" s="458"/>
      <c r="G1012" s="450"/>
      <c r="H1012" s="299"/>
      <c r="I1012" s="300"/>
      <c r="J1012" s="237"/>
      <c r="K1012" s="458"/>
      <c r="L1012" s="233"/>
    </row>
    <row r="1013" customFormat="false" ht="13.5" hidden="false" customHeight="true" outlineLevel="0" collapsed="false">
      <c r="A1013" s="514"/>
      <c r="B1013" s="495"/>
      <c r="C1013" s="478"/>
      <c r="D1013" s="478"/>
      <c r="E1013" s="540"/>
      <c r="F1013" s="437"/>
      <c r="G1013" s="516"/>
      <c r="H1013" s="198"/>
      <c r="I1013" s="264"/>
      <c r="J1013" s="200"/>
      <c r="K1013" s="437"/>
      <c r="L1013" s="225"/>
    </row>
    <row r="1014" customFormat="false" ht="13.5" hidden="false" customHeight="true" outlineLevel="0" collapsed="false">
      <c r="A1014" s="591"/>
      <c r="B1014" s="556"/>
      <c r="C1014" s="474"/>
      <c r="D1014" s="474"/>
      <c r="E1014" s="553"/>
      <c r="F1014" s="446"/>
      <c r="G1014" s="439"/>
      <c r="H1014" s="216"/>
      <c r="I1014" s="268"/>
      <c r="J1014" s="209"/>
      <c r="K1014" s="446"/>
      <c r="L1014" s="223"/>
    </row>
    <row r="1015" customFormat="false" ht="13.5" hidden="false" customHeight="true" outlineLevel="0" collapsed="false">
      <c r="A1015" s="514"/>
      <c r="B1015" s="495"/>
      <c r="C1015" s="478"/>
      <c r="D1015" s="478"/>
      <c r="E1015" s="540"/>
      <c r="F1015" s="437"/>
      <c r="G1015" s="516"/>
      <c r="H1015" s="198"/>
      <c r="I1015" s="264"/>
      <c r="J1015" s="200"/>
      <c r="K1015" s="437"/>
      <c r="L1015" s="225"/>
    </row>
    <row r="1016" customFormat="false" ht="13.5" hidden="false" customHeight="true" outlineLevel="0" collapsed="false">
      <c r="A1016" s="481"/>
      <c r="B1016" s="482"/>
      <c r="C1016" s="474"/>
      <c r="D1016" s="474"/>
      <c r="E1016" s="553"/>
      <c r="F1016" s="446"/>
      <c r="G1016" s="439"/>
      <c r="H1016" s="216"/>
      <c r="I1016" s="268"/>
      <c r="J1016" s="209"/>
      <c r="K1016" s="446"/>
      <c r="L1016" s="223"/>
    </row>
    <row r="1017" customFormat="false" ht="13.5" hidden="false" customHeight="true" outlineLevel="0" collapsed="false">
      <c r="A1017" s="486"/>
      <c r="B1017" s="487"/>
      <c r="C1017" s="495"/>
      <c r="D1017" s="592"/>
      <c r="E1017" s="489"/>
      <c r="F1017" s="490"/>
      <c r="G1017" s="495"/>
      <c r="H1017" s="198"/>
      <c r="I1017" s="264"/>
      <c r="J1017" s="237"/>
      <c r="K1017" s="437"/>
      <c r="L1017" s="225"/>
    </row>
    <row r="1018" customFormat="false" ht="13.5" hidden="false" customHeight="true" outlineLevel="0" collapsed="false">
      <c r="A1018" s="481"/>
      <c r="B1018" s="482"/>
      <c r="C1018" s="482"/>
      <c r="D1018" s="593"/>
      <c r="E1018" s="483"/>
      <c r="F1018" s="484"/>
      <c r="G1018" s="482"/>
      <c r="H1018" s="216"/>
      <c r="I1018" s="268"/>
      <c r="J1018" s="209"/>
      <c r="K1018" s="446"/>
      <c r="L1018" s="223"/>
    </row>
    <row r="1019" customFormat="false" ht="13.5" hidden="false" customHeight="true" outlineLevel="0" collapsed="false">
      <c r="A1019" s="486"/>
      <c r="B1019" s="487"/>
      <c r="C1019" s="495"/>
      <c r="D1019" s="487"/>
      <c r="E1019" s="489"/>
      <c r="F1019" s="490"/>
      <c r="G1019" s="495"/>
      <c r="H1019" s="198"/>
      <c r="I1019" s="264"/>
      <c r="J1019" s="237"/>
      <c r="K1019" s="437"/>
      <c r="L1019" s="225"/>
    </row>
    <row r="1020" customFormat="false" ht="13.5" hidden="false" customHeight="true" outlineLevel="0" collapsed="false">
      <c r="A1020" s="481"/>
      <c r="B1020" s="482"/>
      <c r="C1020" s="482"/>
      <c r="D1020" s="482"/>
      <c r="E1020" s="483"/>
      <c r="F1020" s="484"/>
      <c r="G1020" s="482"/>
      <c r="H1020" s="216"/>
      <c r="I1020" s="268"/>
      <c r="J1020" s="209"/>
      <c r="K1020" s="446"/>
      <c r="L1020" s="223"/>
    </row>
    <row r="1021" customFormat="false" ht="13.5" hidden="false" customHeight="true" outlineLevel="0" collapsed="false">
      <c r="A1021" s="486"/>
      <c r="B1021" s="487"/>
      <c r="C1021" s="495"/>
      <c r="D1021" s="487"/>
      <c r="E1021" s="489"/>
      <c r="F1021" s="490"/>
      <c r="G1021" s="495"/>
      <c r="H1021" s="198"/>
      <c r="I1021" s="264"/>
      <c r="J1021" s="237"/>
      <c r="K1021" s="437"/>
      <c r="L1021" s="225"/>
    </row>
    <row r="1022" customFormat="false" ht="13.5" hidden="false" customHeight="true" outlineLevel="0" collapsed="false">
      <c r="A1022" s="481"/>
      <c r="B1022" s="482"/>
      <c r="C1022" s="482"/>
      <c r="D1022" s="482"/>
      <c r="E1022" s="483"/>
      <c r="F1022" s="484"/>
      <c r="G1022" s="482"/>
      <c r="H1022" s="216"/>
      <c r="I1022" s="268"/>
      <c r="J1022" s="209"/>
      <c r="K1022" s="446"/>
      <c r="L1022" s="223"/>
    </row>
    <row r="1023" customFormat="false" ht="13.5" hidden="false" customHeight="true" outlineLevel="0" collapsed="false">
      <c r="A1023" s="486"/>
      <c r="B1023" s="487"/>
      <c r="C1023" s="495"/>
      <c r="D1023" s="487"/>
      <c r="E1023" s="489"/>
      <c r="F1023" s="490"/>
      <c r="G1023" s="495"/>
      <c r="H1023" s="198"/>
      <c r="I1023" s="264"/>
      <c r="J1023" s="237"/>
      <c r="K1023" s="437"/>
      <c r="L1023" s="225"/>
    </row>
    <row r="1024" customFormat="false" ht="13.5" hidden="false" customHeight="true" outlineLevel="0" collapsed="false">
      <c r="A1024" s="481"/>
      <c r="B1024" s="482"/>
      <c r="C1024" s="482"/>
      <c r="D1024" s="482"/>
      <c r="E1024" s="483"/>
      <c r="F1024" s="484"/>
      <c r="G1024" s="482"/>
      <c r="H1024" s="216"/>
      <c r="I1024" s="268"/>
      <c r="J1024" s="209"/>
      <c r="K1024" s="446"/>
      <c r="L1024" s="223"/>
    </row>
    <row r="1025" customFormat="false" ht="13.5" hidden="false" customHeight="true" outlineLevel="0" collapsed="false">
      <c r="A1025" s="486"/>
      <c r="B1025" s="487"/>
      <c r="C1025" s="495"/>
      <c r="D1025" s="487"/>
      <c r="E1025" s="489"/>
      <c r="F1025" s="490"/>
      <c r="G1025" s="495"/>
      <c r="H1025" s="198"/>
      <c r="I1025" s="264"/>
      <c r="J1025" s="237"/>
      <c r="K1025" s="437"/>
      <c r="L1025" s="225"/>
    </row>
    <row r="1026" customFormat="false" ht="13.5" hidden="false" customHeight="true" outlineLevel="0" collapsed="false">
      <c r="A1026" s="481"/>
      <c r="B1026" s="482"/>
      <c r="C1026" s="482"/>
      <c r="D1026" s="482"/>
      <c r="E1026" s="483"/>
      <c r="F1026" s="484"/>
      <c r="G1026" s="482"/>
      <c r="H1026" s="216"/>
      <c r="I1026" s="268"/>
      <c r="J1026" s="209"/>
      <c r="K1026" s="446"/>
      <c r="L1026" s="223"/>
    </row>
    <row r="1027" customFormat="false" ht="13.5" hidden="false" customHeight="true" outlineLevel="0" collapsed="false">
      <c r="A1027" s="486"/>
      <c r="B1027" s="487"/>
      <c r="C1027" s="495"/>
      <c r="D1027" s="487"/>
      <c r="E1027" s="489"/>
      <c r="F1027" s="490"/>
      <c r="G1027" s="495"/>
      <c r="H1027" s="198"/>
      <c r="I1027" s="264"/>
      <c r="J1027" s="237"/>
      <c r="K1027" s="437"/>
      <c r="L1027" s="225"/>
    </row>
    <row r="1028" customFormat="false" ht="13.5" hidden="false" customHeight="true" outlineLevel="0" collapsed="false">
      <c r="A1028" s="481"/>
      <c r="B1028" s="482"/>
      <c r="C1028" s="482"/>
      <c r="D1028" s="482"/>
      <c r="E1028" s="483"/>
      <c r="F1028" s="484"/>
      <c r="G1028" s="482"/>
      <c r="H1028" s="216"/>
      <c r="I1028" s="268"/>
      <c r="J1028" s="209"/>
      <c r="K1028" s="446"/>
      <c r="L1028" s="223"/>
    </row>
    <row r="1029" customFormat="false" ht="13.5" hidden="false" customHeight="true" outlineLevel="0" collapsed="false">
      <c r="A1029" s="486"/>
      <c r="B1029" s="487"/>
      <c r="C1029" s="495"/>
      <c r="D1029" s="487"/>
      <c r="E1029" s="489"/>
      <c r="F1029" s="490"/>
      <c r="G1029" s="495"/>
      <c r="H1029" s="198"/>
      <c r="I1029" s="264"/>
      <c r="J1029" s="237"/>
      <c r="K1029" s="437"/>
      <c r="L1029" s="225"/>
    </row>
    <row r="1030" customFormat="false" ht="13.5" hidden="false" customHeight="true" outlineLevel="0" collapsed="false">
      <c r="A1030" s="481"/>
      <c r="B1030" s="482"/>
      <c r="C1030" s="482"/>
      <c r="D1030" s="482"/>
      <c r="E1030" s="483"/>
      <c r="F1030" s="484"/>
      <c r="G1030" s="482"/>
      <c r="H1030" s="216"/>
      <c r="I1030" s="268"/>
      <c r="J1030" s="209"/>
      <c r="K1030" s="446"/>
      <c r="L1030" s="223"/>
    </row>
    <row r="1031" customFormat="false" ht="13.5" hidden="false" customHeight="true" outlineLevel="0" collapsed="false">
      <c r="A1031" s="486"/>
      <c r="B1031" s="487"/>
      <c r="C1031" s="495"/>
      <c r="D1031" s="487"/>
      <c r="E1031" s="489"/>
      <c r="F1031" s="490"/>
      <c r="G1031" s="495"/>
      <c r="H1031" s="198"/>
      <c r="I1031" s="264"/>
      <c r="J1031" s="237"/>
      <c r="K1031" s="437"/>
      <c r="L1031" s="225"/>
    </row>
    <row r="1032" customFormat="false" ht="13.5" hidden="false" customHeight="true" outlineLevel="0" collapsed="false">
      <c r="A1032" s="481"/>
      <c r="B1032" s="482"/>
      <c r="C1032" s="482"/>
      <c r="D1032" s="482"/>
      <c r="E1032" s="483"/>
      <c r="F1032" s="484"/>
      <c r="G1032" s="482"/>
      <c r="H1032" s="216"/>
      <c r="I1032" s="268"/>
      <c r="J1032" s="209"/>
      <c r="K1032" s="446"/>
      <c r="L1032" s="223"/>
    </row>
    <row r="1033" customFormat="false" ht="13.5" hidden="false" customHeight="true" outlineLevel="0" collapsed="false">
      <c r="A1033" s="486"/>
      <c r="B1033" s="487"/>
      <c r="C1033" s="495"/>
      <c r="D1033" s="487"/>
      <c r="E1033" s="489"/>
      <c r="F1033" s="490"/>
      <c r="G1033" s="495"/>
      <c r="H1033" s="198"/>
      <c r="I1033" s="264"/>
      <c r="J1033" s="237"/>
      <c r="K1033" s="437"/>
      <c r="L1033" s="225"/>
    </row>
    <row r="1034" customFormat="false" ht="13.5" hidden="false" customHeight="true" outlineLevel="0" collapsed="false">
      <c r="A1034" s="481"/>
      <c r="B1034" s="482"/>
      <c r="C1034" s="482"/>
      <c r="D1034" s="482"/>
      <c r="E1034" s="483"/>
      <c r="F1034" s="484"/>
      <c r="G1034" s="482"/>
      <c r="H1034" s="216"/>
      <c r="I1034" s="268"/>
      <c r="J1034" s="209"/>
      <c r="K1034" s="446"/>
      <c r="L1034" s="223"/>
    </row>
    <row r="1035" customFormat="false" ht="13.5" hidden="false" customHeight="true" outlineLevel="0" collapsed="false">
      <c r="A1035" s="486"/>
      <c r="B1035" s="487"/>
      <c r="C1035" s="495"/>
      <c r="D1035" s="487"/>
      <c r="E1035" s="489"/>
      <c r="F1035" s="490"/>
      <c r="G1035" s="495"/>
      <c r="H1035" s="198"/>
      <c r="I1035" s="264"/>
      <c r="J1035" s="237"/>
      <c r="K1035" s="437"/>
      <c r="L1035" s="225"/>
    </row>
    <row r="1036" customFormat="false" ht="13.5" hidden="false" customHeight="true" outlineLevel="0" collapsed="false">
      <c r="A1036" s="481"/>
      <c r="B1036" s="531"/>
      <c r="C1036" s="531"/>
      <c r="D1036" s="531"/>
      <c r="E1036" s="492"/>
      <c r="F1036" s="493"/>
      <c r="G1036" s="496"/>
      <c r="H1036" s="273"/>
      <c r="I1036" s="274"/>
      <c r="J1036" s="217"/>
      <c r="K1036" s="446"/>
      <c r="L1036" s="223"/>
    </row>
    <row r="1037" customFormat="false" ht="13.5" hidden="false" customHeight="true" outlineLevel="0" collapsed="false">
      <c r="A1037" s="515"/>
      <c r="B1037" s="480"/>
      <c r="C1037" s="480"/>
      <c r="D1037" s="480"/>
      <c r="E1037" s="489"/>
      <c r="F1037" s="490"/>
      <c r="G1037" s="495"/>
      <c r="H1037" s="200"/>
      <c r="I1037" s="458"/>
      <c r="J1037" s="237"/>
      <c r="K1037" s="458"/>
      <c r="L1037" s="233"/>
    </row>
    <row r="1038" customFormat="false" ht="13.5" hidden="false" customHeight="true" outlineLevel="0" collapsed="false">
      <c r="A1038" s="481"/>
      <c r="B1038" s="531"/>
      <c r="C1038" s="531"/>
      <c r="D1038" s="526"/>
      <c r="E1038" s="492"/>
      <c r="F1038" s="493"/>
      <c r="G1038" s="496"/>
      <c r="H1038" s="217"/>
      <c r="I1038" s="546"/>
      <c r="J1038" s="217"/>
      <c r="K1038" s="446"/>
      <c r="L1038" s="223"/>
    </row>
    <row r="1039" customFormat="false" ht="13.5" hidden="false" customHeight="true" outlineLevel="0" collapsed="false">
      <c r="A1039" s="515"/>
      <c r="B1039" s="487"/>
      <c r="C1039" s="487"/>
      <c r="D1039" s="480"/>
      <c r="E1039" s="502"/>
      <c r="F1039" s="490"/>
      <c r="G1039" s="495"/>
      <c r="H1039" s="200"/>
      <c r="I1039" s="458"/>
      <c r="J1039" s="237"/>
      <c r="K1039" s="458"/>
      <c r="L1039" s="233"/>
    </row>
    <row r="1040" customFormat="false" ht="13.5" hidden="false" customHeight="true" outlineLevel="0" collapsed="false">
      <c r="A1040" s="481"/>
      <c r="B1040" s="482"/>
      <c r="C1040" s="482"/>
      <c r="D1040" s="526"/>
      <c r="E1040" s="483"/>
      <c r="F1040" s="484"/>
      <c r="G1040" s="482"/>
      <c r="H1040" s="216"/>
      <c r="I1040" s="446"/>
      <c r="J1040" s="209"/>
      <c r="K1040" s="446"/>
      <c r="L1040" s="223"/>
    </row>
    <row r="1041" customFormat="false" ht="13.5" hidden="false" customHeight="true" outlineLevel="0" collapsed="false">
      <c r="A1041" s="486"/>
      <c r="B1041" s="487"/>
      <c r="C1041" s="495"/>
      <c r="D1041" s="480"/>
      <c r="E1041" s="489"/>
      <c r="F1041" s="490"/>
      <c r="G1041" s="495"/>
      <c r="H1041" s="198"/>
      <c r="I1041" s="264"/>
      <c r="J1041" s="237"/>
      <c r="K1041" s="437"/>
      <c r="L1041" s="201"/>
    </row>
    <row r="1042" customFormat="false" ht="13.5" hidden="false" customHeight="true" outlineLevel="0" collapsed="false">
      <c r="A1042" s="481"/>
      <c r="B1042" s="482"/>
      <c r="C1042" s="531"/>
      <c r="D1042" s="531"/>
      <c r="E1042" s="492"/>
      <c r="F1042" s="493"/>
      <c r="G1042" s="496"/>
      <c r="H1042" s="273"/>
      <c r="I1042" s="274"/>
      <c r="J1042" s="273"/>
      <c r="K1042" s="446"/>
      <c r="L1042" s="211"/>
    </row>
    <row r="1043" customFormat="false" ht="13.5" hidden="false" customHeight="true" outlineLevel="0" collapsed="false">
      <c r="A1043" s="515"/>
      <c r="B1043" s="495"/>
      <c r="C1043" s="526"/>
      <c r="D1043" s="526"/>
      <c r="E1043" s="498"/>
      <c r="F1043" s="499"/>
      <c r="G1043" s="487"/>
      <c r="H1043" s="299"/>
      <c r="I1043" s="458"/>
      <c r="J1043" s="299"/>
      <c r="K1043" s="458"/>
      <c r="L1043" s="324"/>
    </row>
    <row r="1044" customFormat="false" ht="13.5" hidden="false" customHeight="true" outlineLevel="0" collapsed="false">
      <c r="A1044" s="481"/>
      <c r="B1044" s="531"/>
      <c r="C1044" s="531"/>
      <c r="D1044" s="531"/>
      <c r="E1044" s="492"/>
      <c r="F1044" s="493"/>
      <c r="G1044" s="496"/>
      <c r="H1044" s="273"/>
      <c r="I1044" s="546"/>
      <c r="J1044" s="273"/>
      <c r="K1044" s="446"/>
      <c r="L1044" s="211"/>
    </row>
    <row r="1045" customFormat="false" ht="13.5" hidden="false" customHeight="true" outlineLevel="0" collapsed="false">
      <c r="A1045" s="508"/>
      <c r="B1045" s="618"/>
      <c r="C1045" s="509"/>
      <c r="D1045" s="618"/>
      <c r="E1045" s="564"/>
      <c r="F1045" s="565"/>
      <c r="G1045" s="509"/>
      <c r="H1045" s="245"/>
      <c r="I1045" s="466"/>
      <c r="J1045" s="245"/>
      <c r="K1045" s="466"/>
      <c r="L1045" s="246"/>
    </row>
    <row r="1046" customFormat="false" ht="13.5" hidden="false" customHeight="true" outlineLevel="0" collapsed="false">
      <c r="A1046" s="529"/>
      <c r="B1046" s="557"/>
      <c r="C1046" s="469"/>
      <c r="D1046" s="590"/>
      <c r="E1046" s="551"/>
      <c r="F1046" s="552"/>
      <c r="G1046" s="469"/>
      <c r="H1046" s="361"/>
      <c r="I1046" s="300"/>
      <c r="J1046" s="237"/>
      <c r="K1046" s="458"/>
      <c r="L1046" s="233"/>
    </row>
    <row r="1047" s="520" customFormat="true" ht="13.5" hidden="false" customHeight="true" outlineLevel="0" collapsed="false">
      <c r="A1047" s="514"/>
      <c r="B1047" s="559"/>
      <c r="C1047" s="478"/>
      <c r="D1047" s="478"/>
      <c r="E1047" s="540"/>
      <c r="F1047" s="437"/>
      <c r="G1047" s="516"/>
      <c r="H1047" s="198"/>
      <c r="I1047" s="264"/>
      <c r="J1047" s="200"/>
      <c r="K1047" s="437"/>
      <c r="L1047" s="225"/>
    </row>
    <row r="1048" customFormat="false" ht="13.5" hidden="false" customHeight="true" outlineLevel="0" collapsed="false">
      <c r="A1048" s="591"/>
      <c r="B1048" s="556"/>
      <c r="C1048" s="469"/>
      <c r="D1048" s="469"/>
      <c r="E1048" s="551"/>
      <c r="F1048" s="458"/>
      <c r="G1048" s="450"/>
      <c r="H1048" s="299"/>
      <c r="I1048" s="300"/>
      <c r="J1048" s="237"/>
      <c r="K1048" s="458"/>
      <c r="L1048" s="233"/>
    </row>
    <row r="1049" customFormat="false" ht="13.5" hidden="false" customHeight="true" outlineLevel="0" collapsed="false">
      <c r="A1049" s="514"/>
      <c r="B1049" s="495"/>
      <c r="C1049" s="478"/>
      <c r="D1049" s="478"/>
      <c r="E1049" s="540"/>
      <c r="F1049" s="437"/>
      <c r="G1049" s="516"/>
      <c r="H1049" s="198"/>
      <c r="I1049" s="264"/>
      <c r="J1049" s="200"/>
      <c r="K1049" s="437"/>
      <c r="L1049" s="225"/>
    </row>
    <row r="1050" customFormat="false" ht="13.5" hidden="false" customHeight="true" outlineLevel="0" collapsed="false">
      <c r="A1050" s="591"/>
      <c r="B1050" s="556"/>
      <c r="C1050" s="474"/>
      <c r="D1050" s="474"/>
      <c r="E1050" s="553"/>
      <c r="F1050" s="446"/>
      <c r="G1050" s="439"/>
      <c r="H1050" s="216"/>
      <c r="I1050" s="268"/>
      <c r="J1050" s="209"/>
      <c r="K1050" s="446"/>
      <c r="L1050" s="223"/>
    </row>
    <row r="1051" customFormat="false" ht="13.5" hidden="false" customHeight="true" outlineLevel="0" collapsed="false">
      <c r="A1051" s="514"/>
      <c r="B1051" s="495"/>
      <c r="C1051" s="478"/>
      <c r="D1051" s="478"/>
      <c r="E1051" s="540"/>
      <c r="F1051" s="437"/>
      <c r="G1051" s="516"/>
      <c r="H1051" s="198"/>
      <c r="I1051" s="264"/>
      <c r="J1051" s="200"/>
      <c r="K1051" s="437"/>
      <c r="L1051" s="225"/>
    </row>
    <row r="1052" customFormat="false" ht="13.5" hidden="false" customHeight="true" outlineLevel="0" collapsed="false">
      <c r="A1052" s="481"/>
      <c r="B1052" s="482"/>
      <c r="C1052" s="474"/>
      <c r="D1052" s="474"/>
      <c r="E1052" s="553"/>
      <c r="F1052" s="446"/>
      <c r="G1052" s="439"/>
      <c r="H1052" s="216"/>
      <c r="I1052" s="268"/>
      <c r="J1052" s="209"/>
      <c r="K1052" s="446"/>
      <c r="L1052" s="223"/>
    </row>
    <row r="1053" customFormat="false" ht="13.5" hidden="false" customHeight="true" outlineLevel="0" collapsed="false">
      <c r="A1053" s="486"/>
      <c r="B1053" s="487"/>
      <c r="C1053" s="495"/>
      <c r="D1053" s="592"/>
      <c r="E1053" s="489"/>
      <c r="F1053" s="490"/>
      <c r="G1053" s="495"/>
      <c r="H1053" s="198"/>
      <c r="I1053" s="264"/>
      <c r="J1053" s="237"/>
      <c r="K1053" s="437"/>
      <c r="L1053" s="225"/>
    </row>
    <row r="1054" customFormat="false" ht="13.5" hidden="false" customHeight="true" outlineLevel="0" collapsed="false">
      <c r="A1054" s="481"/>
      <c r="B1054" s="482"/>
      <c r="C1054" s="482"/>
      <c r="D1054" s="593"/>
      <c r="E1054" s="483"/>
      <c r="F1054" s="484"/>
      <c r="G1054" s="482"/>
      <c r="H1054" s="216"/>
      <c r="I1054" s="268"/>
      <c r="J1054" s="209"/>
      <c r="K1054" s="446"/>
      <c r="L1054" s="223"/>
    </row>
    <row r="1055" customFormat="false" ht="13.5" hidden="false" customHeight="true" outlineLevel="0" collapsed="false">
      <c r="A1055" s="486"/>
      <c r="B1055" s="487"/>
      <c r="C1055" s="495"/>
      <c r="D1055" s="487"/>
      <c r="E1055" s="489"/>
      <c r="F1055" s="490"/>
      <c r="G1055" s="495"/>
      <c r="H1055" s="198"/>
      <c r="I1055" s="264"/>
      <c r="J1055" s="237"/>
      <c r="K1055" s="437"/>
      <c r="L1055" s="225"/>
    </row>
    <row r="1056" customFormat="false" ht="13.5" hidden="false" customHeight="true" outlineLevel="0" collapsed="false">
      <c r="A1056" s="481"/>
      <c r="B1056" s="482"/>
      <c r="C1056" s="482"/>
      <c r="D1056" s="482"/>
      <c r="E1056" s="483"/>
      <c r="F1056" s="484"/>
      <c r="G1056" s="482"/>
      <c r="H1056" s="216"/>
      <c r="I1056" s="268"/>
      <c r="J1056" s="209"/>
      <c r="K1056" s="446"/>
      <c r="L1056" s="223"/>
    </row>
    <row r="1057" customFormat="false" ht="13.5" hidden="false" customHeight="true" outlineLevel="0" collapsed="false">
      <c r="A1057" s="486"/>
      <c r="B1057" s="487"/>
      <c r="C1057" s="495"/>
      <c r="D1057" s="487"/>
      <c r="E1057" s="489"/>
      <c r="F1057" s="490"/>
      <c r="G1057" s="495"/>
      <c r="H1057" s="198"/>
      <c r="I1057" s="264"/>
      <c r="J1057" s="237"/>
      <c r="K1057" s="437"/>
      <c r="L1057" s="225"/>
    </row>
    <row r="1058" customFormat="false" ht="13.5" hidden="false" customHeight="true" outlineLevel="0" collapsed="false">
      <c r="A1058" s="481"/>
      <c r="B1058" s="482"/>
      <c r="C1058" s="482"/>
      <c r="D1058" s="482"/>
      <c r="E1058" s="483"/>
      <c r="F1058" s="484"/>
      <c r="G1058" s="482"/>
      <c r="H1058" s="216"/>
      <c r="I1058" s="268"/>
      <c r="J1058" s="209"/>
      <c r="K1058" s="446"/>
      <c r="L1058" s="223"/>
    </row>
    <row r="1059" customFormat="false" ht="13.5" hidden="false" customHeight="true" outlineLevel="0" collapsed="false">
      <c r="A1059" s="486"/>
      <c r="B1059" s="487"/>
      <c r="C1059" s="495"/>
      <c r="D1059" s="487"/>
      <c r="E1059" s="489"/>
      <c r="F1059" s="490"/>
      <c r="G1059" s="495"/>
      <c r="H1059" s="198"/>
      <c r="I1059" s="264"/>
      <c r="J1059" s="237"/>
      <c r="K1059" s="437"/>
      <c r="L1059" s="225"/>
    </row>
    <row r="1060" customFormat="false" ht="13.5" hidden="false" customHeight="true" outlineLevel="0" collapsed="false">
      <c r="A1060" s="481"/>
      <c r="B1060" s="482"/>
      <c r="C1060" s="482"/>
      <c r="D1060" s="482"/>
      <c r="E1060" s="483"/>
      <c r="F1060" s="484"/>
      <c r="G1060" s="482"/>
      <c r="H1060" s="216"/>
      <c r="I1060" s="268"/>
      <c r="J1060" s="209"/>
      <c r="K1060" s="446"/>
      <c r="L1060" s="223"/>
    </row>
    <row r="1061" customFormat="false" ht="13.5" hidden="false" customHeight="true" outlineLevel="0" collapsed="false">
      <c r="A1061" s="486"/>
      <c r="B1061" s="487"/>
      <c r="C1061" s="495"/>
      <c r="D1061" s="487"/>
      <c r="E1061" s="489"/>
      <c r="F1061" s="490"/>
      <c r="G1061" s="495"/>
      <c r="H1061" s="198"/>
      <c r="I1061" s="264"/>
      <c r="J1061" s="237"/>
      <c r="K1061" s="437"/>
      <c r="L1061" s="225"/>
    </row>
    <row r="1062" customFormat="false" ht="13.5" hidden="false" customHeight="true" outlineLevel="0" collapsed="false">
      <c r="A1062" s="481"/>
      <c r="B1062" s="482"/>
      <c r="C1062" s="482"/>
      <c r="D1062" s="482"/>
      <c r="E1062" s="483"/>
      <c r="F1062" s="484"/>
      <c r="G1062" s="482"/>
      <c r="H1062" s="216"/>
      <c r="I1062" s="268"/>
      <c r="J1062" s="209"/>
      <c r="K1062" s="446"/>
      <c r="L1062" s="223"/>
    </row>
    <row r="1063" customFormat="false" ht="13.5" hidden="false" customHeight="true" outlineLevel="0" collapsed="false">
      <c r="A1063" s="486"/>
      <c r="B1063" s="487"/>
      <c r="C1063" s="495"/>
      <c r="D1063" s="487"/>
      <c r="E1063" s="489"/>
      <c r="F1063" s="490"/>
      <c r="G1063" s="495"/>
      <c r="H1063" s="198"/>
      <c r="I1063" s="264"/>
      <c r="J1063" s="237"/>
      <c r="K1063" s="437"/>
      <c r="L1063" s="225"/>
    </row>
    <row r="1064" customFormat="false" ht="13.5" hidden="false" customHeight="true" outlineLevel="0" collapsed="false">
      <c r="A1064" s="481"/>
      <c r="B1064" s="482"/>
      <c r="C1064" s="482"/>
      <c r="D1064" s="482"/>
      <c r="E1064" s="483"/>
      <c r="F1064" s="484"/>
      <c r="G1064" s="482"/>
      <c r="H1064" s="216"/>
      <c r="I1064" s="268"/>
      <c r="J1064" s="209"/>
      <c r="K1064" s="446"/>
      <c r="L1064" s="223"/>
    </row>
    <row r="1065" customFormat="false" ht="13.5" hidden="false" customHeight="true" outlineLevel="0" collapsed="false">
      <c r="A1065" s="486"/>
      <c r="B1065" s="487"/>
      <c r="C1065" s="495"/>
      <c r="D1065" s="487"/>
      <c r="E1065" s="489"/>
      <c r="F1065" s="490"/>
      <c r="G1065" s="495"/>
      <c r="H1065" s="198"/>
      <c r="I1065" s="264"/>
      <c r="J1065" s="237"/>
      <c r="K1065" s="437"/>
      <c r="L1065" s="225"/>
    </row>
    <row r="1066" customFormat="false" ht="13.5" hidden="false" customHeight="true" outlineLevel="0" collapsed="false">
      <c r="A1066" s="481"/>
      <c r="B1066" s="482"/>
      <c r="C1066" s="482"/>
      <c r="D1066" s="482"/>
      <c r="E1066" s="483"/>
      <c r="F1066" s="484"/>
      <c r="G1066" s="482"/>
      <c r="H1066" s="216"/>
      <c r="I1066" s="268"/>
      <c r="J1066" s="209"/>
      <c r="K1066" s="446"/>
      <c r="L1066" s="223"/>
    </row>
    <row r="1067" customFormat="false" ht="13.5" hidden="false" customHeight="true" outlineLevel="0" collapsed="false">
      <c r="A1067" s="486"/>
      <c r="B1067" s="487"/>
      <c r="C1067" s="495"/>
      <c r="D1067" s="487"/>
      <c r="E1067" s="489"/>
      <c r="F1067" s="490"/>
      <c r="G1067" s="495"/>
      <c r="H1067" s="198"/>
      <c r="I1067" s="264"/>
      <c r="J1067" s="237"/>
      <c r="K1067" s="437"/>
      <c r="L1067" s="225"/>
    </row>
    <row r="1068" customFormat="false" ht="13.5" hidden="false" customHeight="true" outlineLevel="0" collapsed="false">
      <c r="A1068" s="481"/>
      <c r="B1068" s="482"/>
      <c r="C1068" s="482"/>
      <c r="D1068" s="482"/>
      <c r="E1068" s="483"/>
      <c r="F1068" s="484"/>
      <c r="G1068" s="482"/>
      <c r="H1068" s="216"/>
      <c r="I1068" s="268"/>
      <c r="J1068" s="209"/>
      <c r="K1068" s="446"/>
      <c r="L1068" s="223"/>
    </row>
    <row r="1069" customFormat="false" ht="13.5" hidden="false" customHeight="true" outlineLevel="0" collapsed="false">
      <c r="A1069" s="486"/>
      <c r="B1069" s="487"/>
      <c r="C1069" s="495"/>
      <c r="D1069" s="487"/>
      <c r="E1069" s="489"/>
      <c r="F1069" s="490"/>
      <c r="G1069" s="495"/>
      <c r="H1069" s="198"/>
      <c r="I1069" s="264"/>
      <c r="J1069" s="237"/>
      <c r="K1069" s="437"/>
      <c r="L1069" s="225"/>
    </row>
    <row r="1070" customFormat="false" ht="13.5" hidden="false" customHeight="true" outlineLevel="0" collapsed="false">
      <c r="A1070" s="481"/>
      <c r="B1070" s="482"/>
      <c r="C1070" s="482"/>
      <c r="D1070" s="482"/>
      <c r="E1070" s="483"/>
      <c r="F1070" s="484"/>
      <c r="G1070" s="482"/>
      <c r="H1070" s="216"/>
      <c r="I1070" s="268"/>
      <c r="J1070" s="209"/>
      <c r="K1070" s="446"/>
      <c r="L1070" s="223"/>
    </row>
    <row r="1071" s="520" customFormat="true" ht="13.5" hidden="false" customHeight="true" outlineLevel="0" collapsed="false">
      <c r="A1071" s="486"/>
      <c r="B1071" s="487"/>
      <c r="C1071" s="495"/>
      <c r="D1071" s="487"/>
      <c r="E1071" s="489"/>
      <c r="F1071" s="490"/>
      <c r="G1071" s="495"/>
      <c r="H1071" s="198"/>
      <c r="I1071" s="264"/>
      <c r="J1071" s="237"/>
      <c r="K1071" s="437"/>
      <c r="L1071" s="225"/>
    </row>
    <row r="1072" customFormat="false" ht="13.5" hidden="false" customHeight="true" outlineLevel="0" collapsed="false">
      <c r="A1072" s="481"/>
      <c r="B1072" s="531"/>
      <c r="C1072" s="531"/>
      <c r="D1072" s="531"/>
      <c r="E1072" s="492"/>
      <c r="F1072" s="493"/>
      <c r="G1072" s="496"/>
      <c r="H1072" s="273"/>
      <c r="I1072" s="274"/>
      <c r="J1072" s="217"/>
      <c r="K1072" s="446"/>
      <c r="L1072" s="223"/>
    </row>
    <row r="1073" customFormat="false" ht="13.5" hidden="false" customHeight="true" outlineLevel="0" collapsed="false">
      <c r="A1073" s="515"/>
      <c r="B1073" s="480"/>
      <c r="C1073" s="480"/>
      <c r="D1073" s="480"/>
      <c r="E1073" s="489"/>
      <c r="F1073" s="490"/>
      <c r="G1073" s="495"/>
      <c r="H1073" s="200"/>
      <c r="I1073" s="458"/>
      <c r="J1073" s="237"/>
      <c r="K1073" s="458"/>
      <c r="L1073" s="233"/>
    </row>
    <row r="1074" customFormat="false" ht="13.5" hidden="false" customHeight="true" outlineLevel="0" collapsed="false">
      <c r="A1074" s="481"/>
      <c r="B1074" s="531"/>
      <c r="C1074" s="531"/>
      <c r="D1074" s="526"/>
      <c r="E1074" s="492"/>
      <c r="F1074" s="493"/>
      <c r="G1074" s="496"/>
      <c r="H1074" s="217"/>
      <c r="I1074" s="546"/>
      <c r="J1074" s="217"/>
      <c r="K1074" s="446"/>
      <c r="L1074" s="223"/>
    </row>
    <row r="1075" customFormat="false" ht="13.5" hidden="false" customHeight="true" outlineLevel="0" collapsed="false">
      <c r="A1075" s="515"/>
      <c r="B1075" s="487"/>
      <c r="C1075" s="487"/>
      <c r="D1075" s="480"/>
      <c r="E1075" s="502"/>
      <c r="F1075" s="490"/>
      <c r="G1075" s="495"/>
      <c r="H1075" s="200"/>
      <c r="I1075" s="458"/>
      <c r="J1075" s="237"/>
      <c r="K1075" s="458"/>
      <c r="L1075" s="233"/>
    </row>
    <row r="1076" customFormat="false" ht="13.5" hidden="false" customHeight="true" outlineLevel="0" collapsed="false">
      <c r="A1076" s="481"/>
      <c r="B1076" s="482"/>
      <c r="C1076" s="482"/>
      <c r="D1076" s="526"/>
      <c r="E1076" s="483"/>
      <c r="F1076" s="484"/>
      <c r="G1076" s="482"/>
      <c r="H1076" s="216"/>
      <c r="I1076" s="446"/>
      <c r="J1076" s="209"/>
      <c r="K1076" s="446"/>
      <c r="L1076" s="223"/>
    </row>
    <row r="1077" customFormat="false" ht="13.5" hidden="false" customHeight="true" outlineLevel="0" collapsed="false">
      <c r="A1077" s="486"/>
      <c r="B1077" s="487"/>
      <c r="C1077" s="495"/>
      <c r="D1077" s="480"/>
      <c r="E1077" s="489"/>
      <c r="F1077" s="490"/>
      <c r="G1077" s="495"/>
      <c r="H1077" s="198"/>
      <c r="I1077" s="264"/>
      <c r="J1077" s="237"/>
      <c r="K1077" s="437"/>
      <c r="L1077" s="201"/>
    </row>
    <row r="1078" customFormat="false" ht="13.5" hidden="false" customHeight="true" outlineLevel="0" collapsed="false">
      <c r="A1078" s="481"/>
      <c r="B1078" s="519"/>
      <c r="C1078" s="531"/>
      <c r="D1078" s="531"/>
      <c r="E1078" s="492"/>
      <c r="F1078" s="493"/>
      <c r="G1078" s="496"/>
      <c r="H1078" s="273"/>
      <c r="I1078" s="274"/>
      <c r="J1078" s="273"/>
      <c r="K1078" s="446"/>
      <c r="L1078" s="211"/>
    </row>
    <row r="1079" customFormat="false" ht="13.5" hidden="false" customHeight="true" outlineLevel="0" collapsed="false">
      <c r="A1079" s="515"/>
      <c r="B1079" s="519"/>
      <c r="C1079" s="526"/>
      <c r="D1079" s="526"/>
      <c r="E1079" s="498"/>
      <c r="F1079" s="499"/>
      <c r="G1079" s="487"/>
      <c r="H1079" s="299"/>
      <c r="I1079" s="458"/>
      <c r="J1079" s="299"/>
      <c r="K1079" s="458"/>
      <c r="L1079" s="324"/>
    </row>
    <row r="1080" customFormat="false" ht="13.5" hidden="false" customHeight="true" outlineLevel="0" collapsed="false">
      <c r="A1080" s="481"/>
      <c r="B1080" s="531"/>
      <c r="C1080" s="531"/>
      <c r="D1080" s="531"/>
      <c r="E1080" s="492"/>
      <c r="F1080" s="493"/>
      <c r="G1080" s="496"/>
      <c r="H1080" s="273"/>
      <c r="I1080" s="546"/>
      <c r="J1080" s="273"/>
      <c r="K1080" s="446"/>
      <c r="L1080" s="211"/>
    </row>
    <row r="1081" customFormat="false" ht="13.5" hidden="false" customHeight="true" outlineLevel="0" collapsed="false">
      <c r="A1081" s="508"/>
      <c r="B1081" s="618"/>
      <c r="C1081" s="509"/>
      <c r="D1081" s="618"/>
      <c r="E1081" s="564"/>
      <c r="F1081" s="565"/>
      <c r="G1081" s="509"/>
      <c r="H1081" s="245"/>
      <c r="I1081" s="466"/>
      <c r="J1081" s="245"/>
      <c r="K1081" s="466"/>
      <c r="L1081" s="246"/>
    </row>
    <row r="1082" customFormat="false" ht="13.5" hidden="false" customHeight="true" outlineLevel="0" collapsed="false">
      <c r="A1082" s="467"/>
      <c r="B1082" s="522"/>
      <c r="C1082" s="469"/>
      <c r="D1082" s="590"/>
      <c r="E1082" s="551"/>
      <c r="F1082" s="552"/>
      <c r="G1082" s="469"/>
      <c r="H1082" s="361"/>
      <c r="I1082" s="300"/>
      <c r="J1082" s="237"/>
      <c r="K1082" s="458"/>
      <c r="L1082" s="233"/>
    </row>
    <row r="1083" customFormat="false" ht="13.5" hidden="false" customHeight="true" outlineLevel="0" collapsed="false">
      <c r="A1083" s="467"/>
      <c r="B1083" s="522"/>
      <c r="C1083" s="478"/>
      <c r="D1083" s="478"/>
      <c r="E1083" s="540"/>
      <c r="F1083" s="437"/>
      <c r="G1083" s="516"/>
      <c r="H1083" s="198"/>
      <c r="I1083" s="264"/>
      <c r="J1083" s="200"/>
      <c r="K1083" s="437"/>
      <c r="L1083" s="225"/>
    </row>
    <row r="1084" customFormat="false" ht="13.5" hidden="false" customHeight="true" outlineLevel="0" collapsed="false">
      <c r="A1084" s="591"/>
      <c r="B1084" s="556"/>
      <c r="C1084" s="469"/>
      <c r="D1084" s="469"/>
      <c r="E1084" s="551"/>
      <c r="F1084" s="458"/>
      <c r="G1084" s="450"/>
      <c r="H1084" s="299"/>
      <c r="I1084" s="300"/>
      <c r="J1084" s="237"/>
      <c r="K1084" s="458"/>
      <c r="L1084" s="233"/>
    </row>
    <row r="1085" customFormat="false" ht="13.5" hidden="false" customHeight="true" outlineLevel="0" collapsed="false">
      <c r="A1085" s="514"/>
      <c r="B1085" s="559"/>
      <c r="C1085" s="478"/>
      <c r="D1085" s="478"/>
      <c r="E1085" s="540"/>
      <c r="F1085" s="437"/>
      <c r="G1085" s="516"/>
      <c r="H1085" s="198"/>
      <c r="I1085" s="264"/>
      <c r="J1085" s="200"/>
      <c r="K1085" s="437"/>
      <c r="L1085" s="225"/>
    </row>
    <row r="1086" customFormat="false" ht="13.5" hidden="false" customHeight="true" outlineLevel="0" collapsed="false">
      <c r="A1086" s="591"/>
      <c r="B1086" s="482"/>
      <c r="C1086" s="474"/>
      <c r="D1086" s="474"/>
      <c r="E1086" s="553"/>
      <c r="F1086" s="446"/>
      <c r="G1086" s="439"/>
      <c r="H1086" s="216"/>
      <c r="I1086" s="268"/>
      <c r="J1086" s="209"/>
      <c r="K1086" s="446"/>
      <c r="L1086" s="223"/>
    </row>
    <row r="1087" customFormat="false" ht="13.5" hidden="false" customHeight="true" outlineLevel="0" collapsed="false">
      <c r="A1087" s="514"/>
      <c r="B1087" s="495"/>
      <c r="C1087" s="478"/>
      <c r="D1087" s="478"/>
      <c r="E1087" s="540"/>
      <c r="F1087" s="437"/>
      <c r="G1087" s="516"/>
      <c r="H1087" s="198"/>
      <c r="I1087" s="264"/>
      <c r="J1087" s="200"/>
      <c r="K1087" s="437"/>
      <c r="L1087" s="225"/>
    </row>
    <row r="1088" customFormat="false" ht="13.5" hidden="false" customHeight="true" outlineLevel="0" collapsed="false">
      <c r="A1088" s="481"/>
      <c r="B1088" s="482"/>
      <c r="C1088" s="474"/>
      <c r="D1088" s="474"/>
      <c r="E1088" s="553"/>
      <c r="F1088" s="446"/>
      <c r="G1088" s="439"/>
      <c r="H1088" s="216"/>
      <c r="I1088" s="268"/>
      <c r="J1088" s="209"/>
      <c r="K1088" s="446"/>
      <c r="L1088" s="223"/>
    </row>
    <row r="1089" customFormat="false" ht="13.5" hidden="false" customHeight="true" outlineLevel="0" collapsed="false">
      <c r="A1089" s="486"/>
      <c r="B1089" s="487"/>
      <c r="C1089" s="495"/>
      <c r="D1089" s="592"/>
      <c r="E1089" s="489"/>
      <c r="F1089" s="490"/>
      <c r="G1089" s="495"/>
      <c r="H1089" s="198"/>
      <c r="I1089" s="264"/>
      <c r="J1089" s="237"/>
      <c r="K1089" s="437"/>
      <c r="L1089" s="225"/>
    </row>
    <row r="1090" customFormat="false" ht="13.5" hidden="false" customHeight="true" outlineLevel="0" collapsed="false">
      <c r="A1090" s="481"/>
      <c r="B1090" s="482"/>
      <c r="C1090" s="482"/>
      <c r="D1090" s="593"/>
      <c r="E1090" s="483"/>
      <c r="F1090" s="484"/>
      <c r="G1090" s="482"/>
      <c r="H1090" s="216"/>
      <c r="I1090" s="268"/>
      <c r="J1090" s="209"/>
      <c r="K1090" s="446"/>
      <c r="L1090" s="223"/>
    </row>
    <row r="1091" customFormat="false" ht="13.5" hidden="false" customHeight="true" outlineLevel="0" collapsed="false">
      <c r="A1091" s="486"/>
      <c r="B1091" s="487"/>
      <c r="C1091" s="495"/>
      <c r="D1091" s="487"/>
      <c r="E1091" s="489"/>
      <c r="F1091" s="490"/>
      <c r="G1091" s="495"/>
      <c r="H1091" s="198"/>
      <c r="I1091" s="264"/>
      <c r="J1091" s="237"/>
      <c r="K1091" s="437"/>
      <c r="L1091" s="225"/>
    </row>
    <row r="1092" customFormat="false" ht="13.5" hidden="false" customHeight="true" outlineLevel="0" collapsed="false">
      <c r="A1092" s="481"/>
      <c r="B1092" s="482"/>
      <c r="C1092" s="482"/>
      <c r="D1092" s="482"/>
      <c r="E1092" s="483"/>
      <c r="F1092" s="484"/>
      <c r="G1092" s="482"/>
      <c r="H1092" s="216"/>
      <c r="I1092" s="268"/>
      <c r="J1092" s="209"/>
      <c r="K1092" s="446"/>
      <c r="L1092" s="223"/>
    </row>
    <row r="1093" customFormat="false" ht="13.5" hidden="false" customHeight="true" outlineLevel="0" collapsed="false">
      <c r="A1093" s="486"/>
      <c r="B1093" s="487"/>
      <c r="C1093" s="495"/>
      <c r="D1093" s="487"/>
      <c r="E1093" s="489"/>
      <c r="F1093" s="490"/>
      <c r="G1093" s="495"/>
      <c r="H1093" s="198"/>
      <c r="I1093" s="264"/>
      <c r="J1093" s="237"/>
      <c r="K1093" s="437"/>
      <c r="L1093" s="225"/>
    </row>
    <row r="1094" customFormat="false" ht="13.5" hidden="false" customHeight="true" outlineLevel="0" collapsed="false">
      <c r="A1094" s="481"/>
      <c r="B1094" s="482"/>
      <c r="C1094" s="482"/>
      <c r="D1094" s="482"/>
      <c r="E1094" s="483"/>
      <c r="F1094" s="484"/>
      <c r="G1094" s="482"/>
      <c r="H1094" s="216"/>
      <c r="I1094" s="268"/>
      <c r="J1094" s="209"/>
      <c r="K1094" s="446"/>
      <c r="L1094" s="223"/>
    </row>
    <row r="1095" customFormat="false" ht="13.5" hidden="false" customHeight="true" outlineLevel="0" collapsed="false">
      <c r="A1095" s="486"/>
      <c r="B1095" s="487"/>
      <c r="C1095" s="495"/>
      <c r="D1095" s="487"/>
      <c r="E1095" s="489"/>
      <c r="F1095" s="490"/>
      <c r="G1095" s="495"/>
      <c r="H1095" s="198"/>
      <c r="I1095" s="264"/>
      <c r="J1095" s="237"/>
      <c r="K1095" s="437"/>
      <c r="L1095" s="225"/>
    </row>
    <row r="1096" customFormat="false" ht="13.5" hidden="false" customHeight="true" outlineLevel="0" collapsed="false">
      <c r="A1096" s="481"/>
      <c r="B1096" s="482"/>
      <c r="C1096" s="482"/>
      <c r="D1096" s="482"/>
      <c r="E1096" s="483"/>
      <c r="F1096" s="484"/>
      <c r="G1096" s="482"/>
      <c r="H1096" s="216"/>
      <c r="I1096" s="268"/>
      <c r="J1096" s="209"/>
      <c r="K1096" s="446"/>
      <c r="L1096" s="223"/>
    </row>
    <row r="1097" customFormat="false" ht="13.5" hidden="false" customHeight="true" outlineLevel="0" collapsed="false">
      <c r="A1097" s="486"/>
      <c r="B1097" s="487"/>
      <c r="C1097" s="495"/>
      <c r="D1097" s="487"/>
      <c r="E1097" s="489"/>
      <c r="F1097" s="490"/>
      <c r="G1097" s="495"/>
      <c r="H1097" s="198"/>
      <c r="I1097" s="264"/>
      <c r="J1097" s="237"/>
      <c r="K1097" s="437"/>
      <c r="L1097" s="225"/>
    </row>
    <row r="1098" customFormat="false" ht="13.5" hidden="false" customHeight="true" outlineLevel="0" collapsed="false">
      <c r="A1098" s="481"/>
      <c r="B1098" s="482"/>
      <c r="C1098" s="482"/>
      <c r="D1098" s="482"/>
      <c r="E1098" s="483"/>
      <c r="F1098" s="484"/>
      <c r="G1098" s="482"/>
      <c r="H1098" s="216"/>
      <c r="I1098" s="268"/>
      <c r="J1098" s="209"/>
      <c r="K1098" s="446"/>
      <c r="L1098" s="223"/>
    </row>
    <row r="1099" customFormat="false" ht="13.5" hidden="false" customHeight="true" outlineLevel="0" collapsed="false">
      <c r="A1099" s="486"/>
      <c r="B1099" s="487"/>
      <c r="C1099" s="495"/>
      <c r="D1099" s="487"/>
      <c r="E1099" s="489"/>
      <c r="F1099" s="490"/>
      <c r="G1099" s="495"/>
      <c r="H1099" s="198"/>
      <c r="I1099" s="264"/>
      <c r="J1099" s="237"/>
      <c r="K1099" s="437"/>
      <c r="L1099" s="225"/>
    </row>
    <row r="1100" customFormat="false" ht="13.5" hidden="false" customHeight="true" outlineLevel="0" collapsed="false">
      <c r="A1100" s="481"/>
      <c r="B1100" s="482"/>
      <c r="C1100" s="482"/>
      <c r="D1100" s="482"/>
      <c r="E1100" s="483"/>
      <c r="F1100" s="484"/>
      <c r="G1100" s="482"/>
      <c r="H1100" s="216"/>
      <c r="I1100" s="268"/>
      <c r="J1100" s="209"/>
      <c r="K1100" s="446"/>
      <c r="L1100" s="223"/>
    </row>
    <row r="1101" customFormat="false" ht="13.5" hidden="false" customHeight="true" outlineLevel="0" collapsed="false">
      <c r="A1101" s="486"/>
      <c r="B1101" s="487"/>
      <c r="C1101" s="495"/>
      <c r="D1101" s="487"/>
      <c r="E1101" s="489"/>
      <c r="F1101" s="490"/>
      <c r="G1101" s="495"/>
      <c r="H1101" s="198"/>
      <c r="I1101" s="264"/>
      <c r="J1101" s="237"/>
      <c r="K1101" s="437"/>
      <c r="L1101" s="225"/>
    </row>
    <row r="1102" customFormat="false" ht="13.5" hidden="false" customHeight="true" outlineLevel="0" collapsed="false">
      <c r="A1102" s="481"/>
      <c r="B1102" s="482"/>
      <c r="C1102" s="482"/>
      <c r="D1102" s="482"/>
      <c r="E1102" s="483"/>
      <c r="F1102" s="484"/>
      <c r="G1102" s="482"/>
      <c r="H1102" s="216"/>
      <c r="I1102" s="268"/>
      <c r="J1102" s="209"/>
      <c r="K1102" s="446"/>
      <c r="L1102" s="223"/>
    </row>
    <row r="1103" customFormat="false" ht="13.5" hidden="false" customHeight="true" outlineLevel="0" collapsed="false">
      <c r="A1103" s="486"/>
      <c r="B1103" s="487"/>
      <c r="C1103" s="495"/>
      <c r="D1103" s="487"/>
      <c r="E1103" s="489"/>
      <c r="F1103" s="490"/>
      <c r="G1103" s="495"/>
      <c r="H1103" s="198"/>
      <c r="I1103" s="264"/>
      <c r="J1103" s="237"/>
      <c r="K1103" s="437"/>
      <c r="L1103" s="225"/>
    </row>
    <row r="1104" customFormat="false" ht="13.5" hidden="false" customHeight="true" outlineLevel="0" collapsed="false">
      <c r="A1104" s="481"/>
      <c r="B1104" s="482"/>
      <c r="C1104" s="482"/>
      <c r="D1104" s="482"/>
      <c r="E1104" s="483"/>
      <c r="F1104" s="484"/>
      <c r="G1104" s="482"/>
      <c r="H1104" s="216"/>
      <c r="I1104" s="268"/>
      <c r="J1104" s="209"/>
      <c r="K1104" s="446"/>
      <c r="L1104" s="223"/>
    </row>
    <row r="1105" customFormat="false" ht="13.5" hidden="false" customHeight="true" outlineLevel="0" collapsed="false">
      <c r="A1105" s="486"/>
      <c r="B1105" s="487"/>
      <c r="C1105" s="495"/>
      <c r="D1105" s="487"/>
      <c r="E1105" s="489"/>
      <c r="F1105" s="490"/>
      <c r="G1105" s="495"/>
      <c r="H1105" s="198"/>
      <c r="I1105" s="264"/>
      <c r="J1105" s="237"/>
      <c r="K1105" s="437"/>
      <c r="L1105" s="225"/>
    </row>
    <row r="1106" customFormat="false" ht="13.5" hidden="false" customHeight="true" outlineLevel="0" collapsed="false">
      <c r="A1106" s="481"/>
      <c r="B1106" s="482"/>
      <c r="C1106" s="482"/>
      <c r="D1106" s="482"/>
      <c r="E1106" s="483"/>
      <c r="F1106" s="484"/>
      <c r="G1106" s="482"/>
      <c r="H1106" s="216"/>
      <c r="I1106" s="268"/>
      <c r="J1106" s="209"/>
      <c r="K1106" s="446"/>
      <c r="L1106" s="223"/>
    </row>
    <row r="1107" customFormat="false" ht="13.5" hidden="false" customHeight="true" outlineLevel="0" collapsed="false">
      <c r="A1107" s="486"/>
      <c r="B1107" s="487"/>
      <c r="C1107" s="495"/>
      <c r="D1107" s="487"/>
      <c r="E1107" s="489"/>
      <c r="F1107" s="490"/>
      <c r="G1107" s="495"/>
      <c r="H1107" s="198"/>
      <c r="I1107" s="264"/>
      <c r="J1107" s="237"/>
      <c r="K1107" s="437"/>
      <c r="L1107" s="225"/>
    </row>
    <row r="1108" customFormat="false" ht="13.5" hidden="false" customHeight="true" outlineLevel="0" collapsed="false">
      <c r="A1108" s="481"/>
      <c r="B1108" s="531"/>
      <c r="C1108" s="531"/>
      <c r="D1108" s="531"/>
      <c r="E1108" s="492"/>
      <c r="F1108" s="493"/>
      <c r="G1108" s="496"/>
      <c r="H1108" s="273"/>
      <c r="I1108" s="274"/>
      <c r="J1108" s="217"/>
      <c r="K1108" s="446"/>
      <c r="L1108" s="223"/>
    </row>
    <row r="1109" customFormat="false" ht="13.5" hidden="false" customHeight="true" outlineLevel="0" collapsed="false">
      <c r="A1109" s="515"/>
      <c r="B1109" s="480"/>
      <c r="C1109" s="480"/>
      <c r="D1109" s="480"/>
      <c r="E1109" s="489"/>
      <c r="F1109" s="490"/>
      <c r="G1109" s="495"/>
      <c r="H1109" s="200"/>
      <c r="I1109" s="458"/>
      <c r="J1109" s="237"/>
      <c r="K1109" s="458"/>
      <c r="L1109" s="233"/>
    </row>
    <row r="1110" customFormat="false" ht="13.5" hidden="false" customHeight="true" outlineLevel="0" collapsed="false">
      <c r="A1110" s="481"/>
      <c r="B1110" s="531"/>
      <c r="C1110" s="531"/>
      <c r="D1110" s="526"/>
      <c r="E1110" s="492"/>
      <c r="F1110" s="493"/>
      <c r="G1110" s="496"/>
      <c r="H1110" s="217"/>
      <c r="I1110" s="546"/>
      <c r="J1110" s="217"/>
      <c r="K1110" s="446"/>
      <c r="L1110" s="223"/>
    </row>
    <row r="1111" customFormat="false" ht="13.5" hidden="false" customHeight="true" outlineLevel="0" collapsed="false">
      <c r="A1111" s="515"/>
      <c r="B1111" s="487"/>
      <c r="C1111" s="487"/>
      <c r="D1111" s="480"/>
      <c r="E1111" s="502"/>
      <c r="F1111" s="490"/>
      <c r="G1111" s="495"/>
      <c r="H1111" s="200"/>
      <c r="I1111" s="458"/>
      <c r="J1111" s="237"/>
      <c r="K1111" s="458"/>
      <c r="L1111" s="233"/>
    </row>
    <row r="1112" customFormat="false" ht="13.5" hidden="false" customHeight="true" outlineLevel="0" collapsed="false">
      <c r="A1112" s="481"/>
      <c r="B1112" s="482"/>
      <c r="C1112" s="482"/>
      <c r="D1112" s="526"/>
      <c r="E1112" s="483"/>
      <c r="F1112" s="484"/>
      <c r="G1112" s="482"/>
      <c r="H1112" s="216"/>
      <c r="I1112" s="446"/>
      <c r="J1112" s="209"/>
      <c r="K1112" s="446"/>
      <c r="L1112" s="223"/>
    </row>
    <row r="1113" customFormat="false" ht="13.5" hidden="false" customHeight="true" outlineLevel="0" collapsed="false">
      <c r="A1113" s="486"/>
      <c r="B1113" s="487"/>
      <c r="C1113" s="495"/>
      <c r="D1113" s="480"/>
      <c r="E1113" s="489"/>
      <c r="F1113" s="490"/>
      <c r="G1113" s="495"/>
      <c r="H1113" s="198"/>
      <c r="I1113" s="264"/>
      <c r="J1113" s="237"/>
      <c r="K1113" s="437"/>
      <c r="L1113" s="201"/>
    </row>
    <row r="1114" customFormat="false" ht="13.5" hidden="false" customHeight="true" outlineLevel="0" collapsed="false">
      <c r="A1114" s="481"/>
      <c r="B1114" s="519"/>
      <c r="C1114" s="531"/>
      <c r="D1114" s="531"/>
      <c r="E1114" s="492"/>
      <c r="F1114" s="493"/>
      <c r="G1114" s="496"/>
      <c r="H1114" s="273"/>
      <c r="I1114" s="274"/>
      <c r="J1114" s="273"/>
      <c r="K1114" s="446"/>
      <c r="L1114" s="211"/>
    </row>
    <row r="1115" customFormat="false" ht="13.5" hidden="false" customHeight="true" outlineLevel="0" collapsed="false">
      <c r="A1115" s="515"/>
      <c r="B1115" s="519"/>
      <c r="C1115" s="526"/>
      <c r="D1115" s="526"/>
      <c r="E1115" s="498"/>
      <c r="F1115" s="499"/>
      <c r="G1115" s="487"/>
      <c r="H1115" s="299"/>
      <c r="I1115" s="458"/>
      <c r="J1115" s="299"/>
      <c r="K1115" s="458"/>
      <c r="L1115" s="324"/>
    </row>
    <row r="1116" customFormat="false" ht="13.5" hidden="false" customHeight="true" outlineLevel="0" collapsed="false">
      <c r="A1116" s="481"/>
      <c r="B1116" s="531"/>
      <c r="C1116" s="531"/>
      <c r="D1116" s="531"/>
      <c r="E1116" s="492"/>
      <c r="F1116" s="493"/>
      <c r="G1116" s="496"/>
      <c r="H1116" s="273"/>
      <c r="I1116" s="546"/>
      <c r="J1116" s="273"/>
      <c r="K1116" s="446"/>
      <c r="L1116" s="211"/>
    </row>
    <row r="1117" customFormat="false" ht="13.5" hidden="false" customHeight="true" outlineLevel="0" collapsed="false">
      <c r="A1117" s="508"/>
      <c r="B1117" s="618"/>
      <c r="C1117" s="509"/>
      <c r="D1117" s="618"/>
      <c r="E1117" s="564"/>
      <c r="F1117" s="565"/>
      <c r="G1117" s="509"/>
      <c r="H1117" s="245"/>
      <c r="I1117" s="466"/>
      <c r="J1117" s="245"/>
      <c r="K1117" s="466"/>
      <c r="L1117" s="246"/>
    </row>
    <row r="1118" customFormat="false" ht="13.5" hidden="false" customHeight="true" outlineLevel="0" collapsed="false">
      <c r="A1118" s="467"/>
      <c r="B1118" s="522"/>
      <c r="C1118" s="487"/>
      <c r="D1118" s="526"/>
      <c r="E1118" s="502"/>
      <c r="F1118" s="503"/>
      <c r="G1118" s="487"/>
      <c r="H1118" s="237"/>
      <c r="I1118" s="460"/>
      <c r="J1118" s="237"/>
      <c r="K1118" s="460"/>
      <c r="L1118" s="233"/>
    </row>
    <row r="1119" s="520" customFormat="true" ht="13.5" hidden="false" customHeight="true" outlineLevel="0" collapsed="false">
      <c r="A1119" s="467"/>
      <c r="B1119" s="522"/>
      <c r="C1119" s="495"/>
      <c r="D1119" s="491"/>
      <c r="E1119" s="517"/>
      <c r="F1119" s="518"/>
      <c r="G1119" s="495"/>
      <c r="H1119" s="200"/>
      <c r="I1119" s="314"/>
      <c r="J1119" s="200"/>
      <c r="K1119" s="453"/>
      <c r="L1119" s="225"/>
    </row>
    <row r="1120" customFormat="false" ht="13.5" hidden="false" customHeight="true" outlineLevel="0" collapsed="false">
      <c r="A1120" s="515"/>
      <c r="B1120" s="487"/>
      <c r="C1120" s="487"/>
      <c r="D1120" s="526"/>
      <c r="E1120" s="502"/>
      <c r="F1120" s="503"/>
      <c r="G1120" s="487"/>
      <c r="H1120" s="237"/>
      <c r="I1120" s="277"/>
      <c r="J1120" s="237"/>
      <c r="K1120" s="460"/>
      <c r="L1120" s="233"/>
    </row>
    <row r="1121" customFormat="false" ht="13.5" hidden="false" customHeight="true" outlineLevel="0" collapsed="false">
      <c r="A1121" s="515"/>
      <c r="B1121" s="487"/>
      <c r="C1121" s="487"/>
      <c r="D1121" s="491"/>
      <c r="E1121" s="502"/>
      <c r="F1121" s="503"/>
      <c r="G1121" s="495"/>
      <c r="H1121" s="237"/>
      <c r="I1121" s="277"/>
      <c r="J1121" s="237"/>
      <c r="K1121" s="460"/>
      <c r="L1121" s="233"/>
    </row>
    <row r="1122" customFormat="false" ht="13.5" hidden="false" customHeight="true" outlineLevel="0" collapsed="false">
      <c r="A1122" s="481"/>
      <c r="B1122" s="482"/>
      <c r="C1122" s="482"/>
      <c r="D1122" s="526"/>
      <c r="E1122" s="504"/>
      <c r="F1122" s="505"/>
      <c r="G1122" s="482"/>
      <c r="H1122" s="209"/>
      <c r="I1122" s="281"/>
      <c r="J1122" s="209"/>
      <c r="K1122" s="442"/>
      <c r="L1122" s="223"/>
    </row>
    <row r="1123" customFormat="false" ht="13.5" hidden="false" customHeight="true" outlineLevel="0" collapsed="false">
      <c r="A1123" s="432"/>
      <c r="B1123" s="487"/>
      <c r="C1123" s="487"/>
      <c r="D1123" s="491"/>
      <c r="E1123" s="502"/>
      <c r="F1123" s="503"/>
      <c r="G1123" s="495"/>
      <c r="H1123" s="237"/>
      <c r="I1123" s="277"/>
      <c r="J1123" s="237"/>
      <c r="K1123" s="460"/>
      <c r="L1123" s="233"/>
    </row>
    <row r="1124" customFormat="false" ht="13.5" hidden="false" customHeight="true" outlineLevel="0" collapsed="false">
      <c r="A1124" s="481"/>
      <c r="B1124" s="482"/>
      <c r="C1124" s="482"/>
      <c r="D1124" s="526"/>
      <c r="E1124" s="483"/>
      <c r="F1124" s="484"/>
      <c r="G1124" s="482"/>
      <c r="H1124" s="216"/>
      <c r="I1124" s="268"/>
      <c r="J1124" s="209"/>
      <c r="K1124" s="446"/>
      <c r="L1124" s="223"/>
    </row>
    <row r="1125" customFormat="false" ht="13.5" hidden="false" customHeight="true" outlineLevel="0" collapsed="false">
      <c r="A1125" s="486"/>
      <c r="B1125" s="487"/>
      <c r="C1125" s="495"/>
      <c r="D1125" s="487"/>
      <c r="E1125" s="489"/>
      <c r="F1125" s="490"/>
      <c r="G1125" s="495"/>
      <c r="H1125" s="198"/>
      <c r="I1125" s="264"/>
      <c r="J1125" s="237"/>
      <c r="K1125" s="437"/>
      <c r="L1125" s="233"/>
    </row>
    <row r="1126" customFormat="false" ht="13.5" hidden="false" customHeight="true" outlineLevel="0" collapsed="false">
      <c r="A1126" s="481"/>
      <c r="B1126" s="482"/>
      <c r="C1126" s="482"/>
      <c r="D1126" s="482"/>
      <c r="E1126" s="483"/>
      <c r="F1126" s="484"/>
      <c r="G1126" s="482"/>
      <c r="H1126" s="216"/>
      <c r="I1126" s="268"/>
      <c r="J1126" s="209"/>
      <c r="K1126" s="446"/>
      <c r="L1126" s="223"/>
    </row>
    <row r="1127" customFormat="false" ht="13.5" hidden="false" customHeight="true" outlineLevel="0" collapsed="false">
      <c r="A1127" s="486"/>
      <c r="B1127" s="487"/>
      <c r="C1127" s="495"/>
      <c r="D1127" s="487"/>
      <c r="E1127" s="489"/>
      <c r="F1127" s="490"/>
      <c r="G1127" s="495"/>
      <c r="H1127" s="198"/>
      <c r="I1127" s="264"/>
      <c r="J1127" s="237"/>
      <c r="K1127" s="437"/>
      <c r="L1127" s="233"/>
    </row>
    <row r="1128" customFormat="false" ht="13.5" hidden="false" customHeight="true" outlineLevel="0" collapsed="false">
      <c r="A1128" s="481"/>
      <c r="B1128" s="482"/>
      <c r="C1128" s="485"/>
      <c r="D1128" s="485"/>
      <c r="E1128" s="483"/>
      <c r="F1128" s="484"/>
      <c r="G1128" s="482"/>
      <c r="H1128" s="216"/>
      <c r="I1128" s="268"/>
      <c r="J1128" s="209"/>
      <c r="K1128" s="446"/>
      <c r="L1128" s="223"/>
    </row>
    <row r="1129" customFormat="false" ht="13.5" hidden="false" customHeight="true" outlineLevel="0" collapsed="false">
      <c r="A1129" s="486"/>
      <c r="B1129" s="487"/>
      <c r="C1129" s="491"/>
      <c r="D1129" s="491"/>
      <c r="E1129" s="517"/>
      <c r="F1129" s="518"/>
      <c r="G1129" s="495"/>
      <c r="H1129" s="198"/>
      <c r="I1129" s="264"/>
      <c r="J1129" s="237"/>
      <c r="K1129" s="437"/>
      <c r="L1129" s="233"/>
    </row>
    <row r="1130" customFormat="false" ht="13.5" hidden="false" customHeight="true" outlineLevel="0" collapsed="false">
      <c r="A1130" s="481"/>
      <c r="B1130" s="482"/>
      <c r="C1130" s="485"/>
      <c r="D1130" s="485"/>
      <c r="E1130" s="504"/>
      <c r="F1130" s="505"/>
      <c r="G1130" s="482"/>
      <c r="H1130" s="216"/>
      <c r="I1130" s="268"/>
      <c r="J1130" s="209"/>
      <c r="K1130" s="446"/>
      <c r="L1130" s="223"/>
    </row>
    <row r="1131" customFormat="false" ht="13.5" hidden="false" customHeight="true" outlineLevel="0" collapsed="false">
      <c r="A1131" s="486"/>
      <c r="B1131" s="487"/>
      <c r="C1131" s="491"/>
      <c r="D1131" s="491"/>
      <c r="E1131" s="517"/>
      <c r="F1131" s="518"/>
      <c r="G1131" s="495"/>
      <c r="H1131" s="198"/>
      <c r="I1131" s="264"/>
      <c r="J1131" s="237"/>
      <c r="K1131" s="437"/>
      <c r="L1131" s="233"/>
    </row>
    <row r="1132" customFormat="false" ht="13.5" hidden="false" customHeight="true" outlineLevel="0" collapsed="false">
      <c r="A1132" s="481"/>
      <c r="B1132" s="482"/>
      <c r="C1132" s="485"/>
      <c r="D1132" s="485"/>
      <c r="E1132" s="483"/>
      <c r="F1132" s="484"/>
      <c r="G1132" s="482"/>
      <c r="H1132" s="216"/>
      <c r="I1132" s="268"/>
      <c r="J1132" s="209"/>
      <c r="K1132" s="446"/>
      <c r="L1132" s="223"/>
    </row>
    <row r="1133" customFormat="false" ht="13.5" hidden="false" customHeight="true" outlineLevel="0" collapsed="false">
      <c r="A1133" s="486"/>
      <c r="B1133" s="487"/>
      <c r="C1133" s="491"/>
      <c r="D1133" s="491"/>
      <c r="E1133" s="489"/>
      <c r="F1133" s="490"/>
      <c r="G1133" s="495"/>
      <c r="H1133" s="198"/>
      <c r="I1133" s="264"/>
      <c r="J1133" s="237"/>
      <c r="K1133" s="437"/>
      <c r="L1133" s="233"/>
    </row>
    <row r="1134" customFormat="false" ht="13.5" hidden="false" customHeight="true" outlineLevel="0" collapsed="false">
      <c r="A1134" s="481"/>
      <c r="B1134" s="482"/>
      <c r="C1134" s="485"/>
      <c r="D1134" s="485"/>
      <c r="E1134" s="483"/>
      <c r="F1134" s="484"/>
      <c r="G1134" s="482"/>
      <c r="H1134" s="216"/>
      <c r="I1134" s="268"/>
      <c r="J1134" s="209"/>
      <c r="K1134" s="446"/>
      <c r="L1134" s="223"/>
    </row>
    <row r="1135" customFormat="false" ht="13.5" hidden="false" customHeight="true" outlineLevel="0" collapsed="false">
      <c r="A1135" s="515"/>
      <c r="B1135" s="487"/>
      <c r="C1135" s="491"/>
      <c r="D1135" s="491"/>
      <c r="E1135" s="489"/>
      <c r="F1135" s="490"/>
      <c r="G1135" s="495"/>
      <c r="H1135" s="198"/>
      <c r="I1135" s="300"/>
      <c r="J1135" s="237"/>
      <c r="K1135" s="458"/>
      <c r="L1135" s="233"/>
    </row>
    <row r="1136" customFormat="false" ht="13.5" hidden="false" customHeight="true" outlineLevel="0" collapsed="false">
      <c r="A1136" s="481"/>
      <c r="B1136" s="482"/>
      <c r="C1136" s="485"/>
      <c r="D1136" s="526"/>
      <c r="E1136" s="483"/>
      <c r="F1136" s="484"/>
      <c r="G1136" s="482"/>
      <c r="H1136" s="216"/>
      <c r="I1136" s="268"/>
      <c r="J1136" s="209"/>
      <c r="K1136" s="446"/>
      <c r="L1136" s="223"/>
    </row>
    <row r="1137" customFormat="false" ht="13.5" hidden="false" customHeight="true" outlineLevel="0" collapsed="false">
      <c r="A1137" s="515"/>
      <c r="B1137" s="487"/>
      <c r="C1137" s="487"/>
      <c r="D1137" s="491"/>
      <c r="E1137" s="502"/>
      <c r="F1137" s="503"/>
      <c r="G1137" s="487"/>
      <c r="H1137" s="237"/>
      <c r="I1137" s="277"/>
      <c r="J1137" s="237"/>
      <c r="K1137" s="460"/>
      <c r="L1137" s="233"/>
    </row>
    <row r="1138" customFormat="false" ht="13.5" hidden="false" customHeight="true" outlineLevel="0" collapsed="false">
      <c r="A1138" s="481"/>
      <c r="B1138" s="482"/>
      <c r="C1138" s="482"/>
      <c r="D1138" s="526"/>
      <c r="E1138" s="504"/>
      <c r="F1138" s="505"/>
      <c r="G1138" s="482"/>
      <c r="H1138" s="209"/>
      <c r="I1138" s="281"/>
      <c r="J1138" s="209"/>
      <c r="K1138" s="442"/>
      <c r="L1138" s="223"/>
    </row>
    <row r="1139" customFormat="false" ht="13.5" hidden="false" customHeight="true" outlineLevel="0" collapsed="false">
      <c r="A1139" s="515"/>
      <c r="B1139" s="487"/>
      <c r="C1139" s="487"/>
      <c r="D1139" s="491"/>
      <c r="E1139" s="502"/>
      <c r="F1139" s="503"/>
      <c r="G1139" s="487"/>
      <c r="H1139" s="237"/>
      <c r="I1139" s="277"/>
      <c r="J1139" s="237"/>
      <c r="K1139" s="460"/>
      <c r="L1139" s="233"/>
    </row>
    <row r="1140" customFormat="false" ht="13.5" hidden="false" customHeight="true" outlineLevel="0" collapsed="false">
      <c r="A1140" s="481"/>
      <c r="B1140" s="482"/>
      <c r="C1140" s="482"/>
      <c r="D1140" s="526"/>
      <c r="E1140" s="504"/>
      <c r="F1140" s="505"/>
      <c r="G1140" s="482"/>
      <c r="H1140" s="209"/>
      <c r="I1140" s="281"/>
      <c r="J1140" s="209"/>
      <c r="K1140" s="442"/>
      <c r="L1140" s="223"/>
    </row>
    <row r="1141" customFormat="false" ht="13.5" hidden="false" customHeight="true" outlineLevel="0" collapsed="false">
      <c r="A1141" s="432"/>
      <c r="B1141" s="487"/>
      <c r="C1141" s="487"/>
      <c r="D1141" s="491"/>
      <c r="E1141" s="502"/>
      <c r="F1141" s="503"/>
      <c r="G1141" s="487"/>
      <c r="H1141" s="237"/>
      <c r="I1141" s="277"/>
      <c r="J1141" s="237"/>
      <c r="K1141" s="460"/>
      <c r="L1141" s="233"/>
    </row>
    <row r="1142" customFormat="false" ht="13.5" hidden="false" customHeight="true" outlineLevel="0" collapsed="false">
      <c r="A1142" s="438"/>
      <c r="B1142" s="482"/>
      <c r="C1142" s="482"/>
      <c r="D1142" s="526"/>
      <c r="E1142" s="504"/>
      <c r="F1142" s="505"/>
      <c r="G1142" s="482"/>
      <c r="H1142" s="209"/>
      <c r="I1142" s="281"/>
      <c r="J1142" s="209"/>
      <c r="K1142" s="442"/>
      <c r="L1142" s="223"/>
    </row>
    <row r="1143" s="520" customFormat="true" ht="13.5" hidden="false" customHeight="true" outlineLevel="0" collapsed="false">
      <c r="A1143" s="477"/>
      <c r="B1143" s="495"/>
      <c r="C1143" s="495"/>
      <c r="D1143" s="491"/>
      <c r="E1143" s="517"/>
      <c r="F1143" s="518"/>
      <c r="G1143" s="495"/>
      <c r="H1143" s="200"/>
      <c r="I1143" s="314"/>
      <c r="J1143" s="200"/>
      <c r="K1143" s="453"/>
      <c r="L1143" s="225"/>
    </row>
    <row r="1144" customFormat="false" ht="13.5" hidden="false" customHeight="true" outlineLevel="0" collapsed="false">
      <c r="A1144" s="432"/>
      <c r="B1144" s="487"/>
      <c r="C1144" s="526"/>
      <c r="D1144" s="526"/>
      <c r="E1144" s="498"/>
      <c r="F1144" s="499"/>
      <c r="G1144" s="487"/>
      <c r="H1144" s="299"/>
      <c r="I1144" s="300"/>
      <c r="J1144" s="237"/>
      <c r="K1144" s="458"/>
      <c r="L1144" s="233"/>
    </row>
    <row r="1145" customFormat="false" ht="13.5" hidden="false" customHeight="true" outlineLevel="0" collapsed="false">
      <c r="A1145" s="432"/>
      <c r="B1145" s="487"/>
      <c r="C1145" s="491"/>
      <c r="D1145" s="491"/>
      <c r="E1145" s="489"/>
      <c r="F1145" s="490"/>
      <c r="G1145" s="495"/>
      <c r="H1145" s="198"/>
      <c r="I1145" s="300"/>
      <c r="J1145" s="237"/>
      <c r="K1145" s="437"/>
      <c r="L1145" s="225"/>
    </row>
    <row r="1146" customFormat="false" ht="13.5" hidden="false" customHeight="true" outlineLevel="0" collapsed="false">
      <c r="A1146" s="481"/>
      <c r="B1146" s="482"/>
      <c r="C1146" s="485"/>
      <c r="D1146" s="485"/>
      <c r="E1146" s="483"/>
      <c r="F1146" s="484"/>
      <c r="G1146" s="482"/>
      <c r="H1146" s="216"/>
      <c r="I1146" s="268"/>
      <c r="J1146" s="209"/>
      <c r="K1146" s="446"/>
      <c r="L1146" s="223"/>
    </row>
    <row r="1147" customFormat="false" ht="13.5" hidden="false" customHeight="true" outlineLevel="0" collapsed="false">
      <c r="A1147" s="486"/>
      <c r="B1147" s="487"/>
      <c r="C1147" s="495"/>
      <c r="D1147" s="487"/>
      <c r="E1147" s="489"/>
      <c r="F1147" s="490"/>
      <c r="G1147" s="495"/>
      <c r="H1147" s="198"/>
      <c r="I1147" s="264"/>
      <c r="J1147" s="237"/>
      <c r="K1147" s="437"/>
      <c r="L1147" s="225"/>
    </row>
    <row r="1148" customFormat="false" ht="13.5" hidden="false" customHeight="true" outlineLevel="0" collapsed="false">
      <c r="A1148" s="481"/>
      <c r="B1148" s="482"/>
      <c r="C1148" s="482"/>
      <c r="D1148" s="482"/>
      <c r="E1148" s="483"/>
      <c r="F1148" s="484"/>
      <c r="G1148" s="482"/>
      <c r="H1148" s="216"/>
      <c r="I1148" s="268"/>
      <c r="J1148" s="209"/>
      <c r="K1148" s="446"/>
      <c r="L1148" s="223"/>
    </row>
    <row r="1149" customFormat="false" ht="13.5" hidden="false" customHeight="true" outlineLevel="0" collapsed="false">
      <c r="A1149" s="515"/>
      <c r="B1149" s="487"/>
      <c r="C1149" s="487"/>
      <c r="D1149" s="487"/>
      <c r="E1149" s="498"/>
      <c r="F1149" s="499"/>
      <c r="G1149" s="487"/>
      <c r="H1149" s="299"/>
      <c r="I1149" s="300"/>
      <c r="J1149" s="237"/>
      <c r="K1149" s="458"/>
      <c r="L1149" s="233"/>
    </row>
    <row r="1150" customFormat="false" ht="13.5" hidden="false" customHeight="true" outlineLevel="0" collapsed="false">
      <c r="A1150" s="481"/>
      <c r="B1150" s="519"/>
      <c r="C1150" s="482"/>
      <c r="D1150" s="482"/>
      <c r="E1150" s="483"/>
      <c r="F1150" s="484"/>
      <c r="G1150" s="482"/>
      <c r="H1150" s="216"/>
      <c r="I1150" s="268"/>
      <c r="J1150" s="209"/>
      <c r="K1150" s="446"/>
      <c r="L1150" s="223"/>
    </row>
    <row r="1151" customFormat="false" ht="13.5" hidden="false" customHeight="true" outlineLevel="0" collapsed="false">
      <c r="A1151" s="515"/>
      <c r="B1151" s="519"/>
      <c r="C1151" s="487"/>
      <c r="D1151" s="487"/>
      <c r="E1151" s="498"/>
      <c r="F1151" s="499"/>
      <c r="G1151" s="487"/>
      <c r="H1151" s="299"/>
      <c r="I1151" s="300"/>
      <c r="J1151" s="237"/>
      <c r="K1151" s="458"/>
      <c r="L1151" s="233"/>
    </row>
    <row r="1152" customFormat="false" ht="13.5" hidden="false" customHeight="true" outlineLevel="0" collapsed="false">
      <c r="A1152" s="481"/>
      <c r="B1152" s="531"/>
      <c r="C1152" s="531"/>
      <c r="D1152" s="531"/>
      <c r="E1152" s="492"/>
      <c r="F1152" s="493"/>
      <c r="G1152" s="496"/>
      <c r="H1152" s="273"/>
      <c r="I1152" s="546"/>
      <c r="J1152" s="273"/>
      <c r="K1152" s="446"/>
      <c r="L1152" s="211"/>
    </row>
    <row r="1153" customFormat="false" ht="13.5" hidden="false" customHeight="true" outlineLevel="0" collapsed="false">
      <c r="A1153" s="508"/>
      <c r="B1153" s="618"/>
      <c r="C1153" s="509"/>
      <c r="D1153" s="618"/>
      <c r="E1153" s="564"/>
      <c r="F1153" s="565"/>
      <c r="G1153" s="509"/>
      <c r="H1153" s="245"/>
      <c r="I1153" s="466"/>
      <c r="J1153" s="245"/>
      <c r="K1153" s="466"/>
      <c r="L1153" s="246"/>
    </row>
    <row r="1154" customFormat="false" ht="13.5" hidden="false" customHeight="true" outlineLevel="0" collapsed="false">
      <c r="A1154" s="467"/>
      <c r="B1154" s="522"/>
      <c r="C1154" s="487"/>
      <c r="D1154" s="526"/>
      <c r="E1154" s="502"/>
      <c r="F1154" s="503"/>
      <c r="G1154" s="487"/>
      <c r="H1154" s="237"/>
      <c r="I1154" s="460"/>
      <c r="J1154" s="237"/>
      <c r="K1154" s="460"/>
      <c r="L1154" s="233"/>
    </row>
    <row r="1155" s="520" customFormat="true" ht="13.5" hidden="false" customHeight="true" outlineLevel="0" collapsed="false">
      <c r="A1155" s="467"/>
      <c r="B1155" s="522"/>
      <c r="C1155" s="495"/>
      <c r="D1155" s="491"/>
      <c r="E1155" s="517"/>
      <c r="F1155" s="518"/>
      <c r="G1155" s="495"/>
      <c r="H1155" s="200"/>
      <c r="I1155" s="314"/>
      <c r="J1155" s="200"/>
      <c r="K1155" s="453"/>
      <c r="L1155" s="225"/>
    </row>
    <row r="1156" customFormat="false" ht="13.5" hidden="false" customHeight="true" outlineLevel="0" collapsed="false">
      <c r="A1156" s="515"/>
      <c r="B1156" s="487"/>
      <c r="C1156" s="487"/>
      <c r="D1156" s="526"/>
      <c r="E1156" s="502"/>
      <c r="F1156" s="503"/>
      <c r="G1156" s="487"/>
      <c r="H1156" s="237"/>
      <c r="I1156" s="277"/>
      <c r="J1156" s="237"/>
      <c r="K1156" s="460"/>
      <c r="L1156" s="233"/>
    </row>
    <row r="1157" customFormat="false" ht="13.5" hidden="false" customHeight="true" outlineLevel="0" collapsed="false">
      <c r="A1157" s="515"/>
      <c r="B1157" s="487"/>
      <c r="C1157" s="487"/>
      <c r="D1157" s="491"/>
      <c r="E1157" s="502"/>
      <c r="F1157" s="503"/>
      <c r="G1157" s="495"/>
      <c r="H1157" s="237"/>
      <c r="I1157" s="277"/>
      <c r="J1157" s="237"/>
      <c r="K1157" s="460"/>
      <c r="L1157" s="233"/>
    </row>
    <row r="1158" customFormat="false" ht="13.5" hidden="false" customHeight="true" outlineLevel="0" collapsed="false">
      <c r="A1158" s="481"/>
      <c r="B1158" s="482"/>
      <c r="C1158" s="482"/>
      <c r="D1158" s="526"/>
      <c r="E1158" s="504"/>
      <c r="F1158" s="505"/>
      <c r="G1158" s="482"/>
      <c r="H1158" s="209"/>
      <c r="I1158" s="281"/>
      <c r="J1158" s="209"/>
      <c r="K1158" s="442"/>
      <c r="L1158" s="223"/>
    </row>
    <row r="1159" customFormat="false" ht="13.5" hidden="false" customHeight="true" outlineLevel="0" collapsed="false">
      <c r="A1159" s="432"/>
      <c r="B1159" s="487"/>
      <c r="C1159" s="487"/>
      <c r="D1159" s="491"/>
      <c r="E1159" s="502"/>
      <c r="F1159" s="503"/>
      <c r="G1159" s="495"/>
      <c r="H1159" s="237"/>
      <c r="I1159" s="277"/>
      <c r="J1159" s="237"/>
      <c r="K1159" s="460"/>
      <c r="L1159" s="233"/>
    </row>
    <row r="1160" customFormat="false" ht="13.5" hidden="false" customHeight="true" outlineLevel="0" collapsed="false">
      <c r="A1160" s="481"/>
      <c r="B1160" s="482"/>
      <c r="C1160" s="482"/>
      <c r="D1160" s="526"/>
      <c r="E1160" s="483"/>
      <c r="F1160" s="484"/>
      <c r="G1160" s="482"/>
      <c r="H1160" s="216"/>
      <c r="I1160" s="268"/>
      <c r="J1160" s="209"/>
      <c r="K1160" s="446"/>
      <c r="L1160" s="223"/>
    </row>
    <row r="1161" customFormat="false" ht="13.5" hidden="false" customHeight="true" outlineLevel="0" collapsed="false">
      <c r="A1161" s="486"/>
      <c r="B1161" s="487"/>
      <c r="C1161" s="495"/>
      <c r="D1161" s="487"/>
      <c r="E1161" s="489"/>
      <c r="F1161" s="490"/>
      <c r="G1161" s="495"/>
      <c r="H1161" s="198"/>
      <c r="I1161" s="264"/>
      <c r="J1161" s="237"/>
      <c r="K1161" s="437"/>
      <c r="L1161" s="233"/>
    </row>
    <row r="1162" customFormat="false" ht="13.5" hidden="false" customHeight="true" outlineLevel="0" collapsed="false">
      <c r="A1162" s="481"/>
      <c r="B1162" s="482"/>
      <c r="C1162" s="482"/>
      <c r="D1162" s="482"/>
      <c r="E1162" s="483"/>
      <c r="F1162" s="484"/>
      <c r="G1162" s="482"/>
      <c r="H1162" s="216"/>
      <c r="I1162" s="268"/>
      <c r="J1162" s="209"/>
      <c r="K1162" s="446"/>
      <c r="L1162" s="223"/>
    </row>
    <row r="1163" customFormat="false" ht="13.5" hidden="false" customHeight="true" outlineLevel="0" collapsed="false">
      <c r="A1163" s="486"/>
      <c r="B1163" s="487"/>
      <c r="C1163" s="495"/>
      <c r="D1163" s="487"/>
      <c r="E1163" s="489"/>
      <c r="F1163" s="490"/>
      <c r="G1163" s="495"/>
      <c r="H1163" s="198"/>
      <c r="I1163" s="264"/>
      <c r="J1163" s="237"/>
      <c r="K1163" s="437"/>
      <c r="L1163" s="233"/>
    </row>
    <row r="1164" customFormat="false" ht="13.5" hidden="false" customHeight="true" outlineLevel="0" collapsed="false">
      <c r="A1164" s="481"/>
      <c r="B1164" s="482"/>
      <c r="C1164" s="485"/>
      <c r="D1164" s="485"/>
      <c r="E1164" s="483"/>
      <c r="F1164" s="484"/>
      <c r="G1164" s="482"/>
      <c r="H1164" s="216"/>
      <c r="I1164" s="268"/>
      <c r="J1164" s="209"/>
      <c r="K1164" s="446"/>
      <c r="L1164" s="223"/>
    </row>
    <row r="1165" customFormat="false" ht="13.5" hidden="false" customHeight="true" outlineLevel="0" collapsed="false">
      <c r="A1165" s="486"/>
      <c r="B1165" s="487"/>
      <c r="C1165" s="491"/>
      <c r="D1165" s="491"/>
      <c r="E1165" s="517"/>
      <c r="F1165" s="518"/>
      <c r="G1165" s="495"/>
      <c r="H1165" s="198"/>
      <c r="I1165" s="264"/>
      <c r="J1165" s="237"/>
      <c r="K1165" s="437"/>
      <c r="L1165" s="233"/>
    </row>
    <row r="1166" customFormat="false" ht="13.5" hidden="false" customHeight="true" outlineLevel="0" collapsed="false">
      <c r="A1166" s="481"/>
      <c r="B1166" s="482"/>
      <c r="C1166" s="485"/>
      <c r="D1166" s="485"/>
      <c r="E1166" s="504"/>
      <c r="F1166" s="505"/>
      <c r="G1166" s="482"/>
      <c r="H1166" s="216"/>
      <c r="I1166" s="268"/>
      <c r="J1166" s="209"/>
      <c r="K1166" s="446"/>
      <c r="L1166" s="223"/>
    </row>
    <row r="1167" customFormat="false" ht="13.5" hidden="false" customHeight="true" outlineLevel="0" collapsed="false">
      <c r="A1167" s="486"/>
      <c r="B1167" s="487"/>
      <c r="C1167" s="491"/>
      <c r="D1167" s="491"/>
      <c r="E1167" s="517"/>
      <c r="F1167" s="518"/>
      <c r="G1167" s="495"/>
      <c r="H1167" s="198"/>
      <c r="I1167" s="264"/>
      <c r="J1167" s="237"/>
      <c r="K1167" s="437"/>
      <c r="L1167" s="233"/>
    </row>
    <row r="1168" customFormat="false" ht="13.5" hidden="false" customHeight="true" outlineLevel="0" collapsed="false">
      <c r="A1168" s="481"/>
      <c r="B1168" s="482"/>
      <c r="C1168" s="485"/>
      <c r="D1168" s="485"/>
      <c r="E1168" s="483"/>
      <c r="F1168" s="484"/>
      <c r="G1168" s="482"/>
      <c r="H1168" s="216"/>
      <c r="I1168" s="268"/>
      <c r="J1168" s="209"/>
      <c r="K1168" s="446"/>
      <c r="L1168" s="223"/>
    </row>
    <row r="1169" customFormat="false" ht="13.5" hidden="false" customHeight="true" outlineLevel="0" collapsed="false">
      <c r="A1169" s="486"/>
      <c r="B1169" s="487"/>
      <c r="C1169" s="491"/>
      <c r="D1169" s="491"/>
      <c r="E1169" s="489"/>
      <c r="F1169" s="490"/>
      <c r="G1169" s="495"/>
      <c r="H1169" s="198"/>
      <c r="I1169" s="264"/>
      <c r="J1169" s="237"/>
      <c r="K1169" s="437"/>
      <c r="L1169" s="233"/>
    </row>
    <row r="1170" customFormat="false" ht="13.5" hidden="false" customHeight="true" outlineLevel="0" collapsed="false">
      <c r="A1170" s="481"/>
      <c r="B1170" s="482"/>
      <c r="C1170" s="485"/>
      <c r="D1170" s="485"/>
      <c r="E1170" s="483"/>
      <c r="F1170" s="484"/>
      <c r="G1170" s="482"/>
      <c r="H1170" s="216"/>
      <c r="I1170" s="268"/>
      <c r="J1170" s="209"/>
      <c r="K1170" s="446"/>
      <c r="L1170" s="223"/>
    </row>
    <row r="1171" customFormat="false" ht="13.5" hidden="false" customHeight="true" outlineLevel="0" collapsed="false">
      <c r="A1171" s="515"/>
      <c r="B1171" s="487"/>
      <c r="C1171" s="491"/>
      <c r="D1171" s="491"/>
      <c r="E1171" s="489"/>
      <c r="F1171" s="490"/>
      <c r="G1171" s="495"/>
      <c r="H1171" s="198"/>
      <c r="I1171" s="300"/>
      <c r="J1171" s="237"/>
      <c r="K1171" s="458"/>
      <c r="L1171" s="233"/>
    </row>
    <row r="1172" customFormat="false" ht="13.5" hidden="false" customHeight="true" outlineLevel="0" collapsed="false">
      <c r="A1172" s="481"/>
      <c r="B1172" s="482"/>
      <c r="C1172" s="485"/>
      <c r="D1172" s="526"/>
      <c r="E1172" s="483"/>
      <c r="F1172" s="484"/>
      <c r="G1172" s="482"/>
      <c r="H1172" s="216"/>
      <c r="I1172" s="268"/>
      <c r="J1172" s="209"/>
      <c r="K1172" s="446"/>
      <c r="L1172" s="223"/>
    </row>
    <row r="1173" customFormat="false" ht="13.5" hidden="false" customHeight="true" outlineLevel="0" collapsed="false">
      <c r="A1173" s="515"/>
      <c r="B1173" s="487"/>
      <c r="C1173" s="487"/>
      <c r="D1173" s="491"/>
      <c r="E1173" s="502"/>
      <c r="F1173" s="503"/>
      <c r="G1173" s="487"/>
      <c r="H1173" s="237"/>
      <c r="I1173" s="277"/>
      <c r="J1173" s="237"/>
      <c r="K1173" s="460"/>
      <c r="L1173" s="233"/>
    </row>
    <row r="1174" customFormat="false" ht="13.5" hidden="false" customHeight="true" outlineLevel="0" collapsed="false">
      <c r="A1174" s="481"/>
      <c r="B1174" s="482"/>
      <c r="C1174" s="482"/>
      <c r="D1174" s="526"/>
      <c r="E1174" s="504"/>
      <c r="F1174" s="505"/>
      <c r="G1174" s="482"/>
      <c r="H1174" s="209"/>
      <c r="I1174" s="281"/>
      <c r="J1174" s="209"/>
      <c r="K1174" s="442"/>
      <c r="L1174" s="223"/>
    </row>
    <row r="1175" customFormat="false" ht="13.5" hidden="false" customHeight="true" outlineLevel="0" collapsed="false">
      <c r="A1175" s="515"/>
      <c r="B1175" s="487"/>
      <c r="C1175" s="487"/>
      <c r="D1175" s="491"/>
      <c r="E1175" s="502"/>
      <c r="F1175" s="503"/>
      <c r="G1175" s="487"/>
      <c r="H1175" s="237"/>
      <c r="I1175" s="277"/>
      <c r="J1175" s="237"/>
      <c r="K1175" s="460"/>
      <c r="L1175" s="233"/>
    </row>
    <row r="1176" customFormat="false" ht="13.5" hidden="false" customHeight="true" outlineLevel="0" collapsed="false">
      <c r="A1176" s="481"/>
      <c r="B1176" s="482"/>
      <c r="C1176" s="482"/>
      <c r="D1176" s="526"/>
      <c r="E1176" s="504"/>
      <c r="F1176" s="505"/>
      <c r="G1176" s="482"/>
      <c r="H1176" s="209"/>
      <c r="I1176" s="281"/>
      <c r="J1176" s="209"/>
      <c r="K1176" s="442"/>
      <c r="L1176" s="223"/>
    </row>
    <row r="1177" customFormat="false" ht="13.5" hidden="false" customHeight="true" outlineLevel="0" collapsed="false">
      <c r="A1177" s="432"/>
      <c r="B1177" s="487"/>
      <c r="C1177" s="487"/>
      <c r="D1177" s="491"/>
      <c r="E1177" s="502"/>
      <c r="F1177" s="503"/>
      <c r="G1177" s="487"/>
      <c r="H1177" s="237"/>
      <c r="I1177" s="277"/>
      <c r="J1177" s="237"/>
      <c r="K1177" s="460"/>
      <c r="L1177" s="233"/>
    </row>
    <row r="1178" customFormat="false" ht="13.5" hidden="false" customHeight="true" outlineLevel="0" collapsed="false">
      <c r="A1178" s="438"/>
      <c r="B1178" s="482"/>
      <c r="C1178" s="482"/>
      <c r="D1178" s="526"/>
      <c r="E1178" s="504"/>
      <c r="F1178" s="505"/>
      <c r="G1178" s="482"/>
      <c r="H1178" s="209"/>
      <c r="I1178" s="281"/>
      <c r="J1178" s="209"/>
      <c r="K1178" s="442"/>
      <c r="L1178" s="223"/>
    </row>
    <row r="1179" s="520" customFormat="true" ht="13.5" hidden="false" customHeight="true" outlineLevel="0" collapsed="false">
      <c r="A1179" s="477"/>
      <c r="B1179" s="495"/>
      <c r="C1179" s="495"/>
      <c r="D1179" s="491"/>
      <c r="E1179" s="517"/>
      <c r="F1179" s="518"/>
      <c r="G1179" s="495"/>
      <c r="H1179" s="200"/>
      <c r="I1179" s="314"/>
      <c r="J1179" s="200"/>
      <c r="K1179" s="453"/>
      <c r="L1179" s="225"/>
    </row>
    <row r="1180" customFormat="false" ht="13.5" hidden="false" customHeight="true" outlineLevel="0" collapsed="false">
      <c r="A1180" s="432"/>
      <c r="B1180" s="487"/>
      <c r="C1180" s="526"/>
      <c r="D1180" s="526"/>
      <c r="E1180" s="498"/>
      <c r="F1180" s="499"/>
      <c r="G1180" s="487"/>
      <c r="H1180" s="299"/>
      <c r="I1180" s="300"/>
      <c r="J1180" s="237"/>
      <c r="K1180" s="458"/>
      <c r="L1180" s="233"/>
    </row>
    <row r="1181" customFormat="false" ht="13.5" hidden="false" customHeight="true" outlineLevel="0" collapsed="false">
      <c r="A1181" s="432"/>
      <c r="B1181" s="487"/>
      <c r="C1181" s="491"/>
      <c r="D1181" s="491"/>
      <c r="E1181" s="489"/>
      <c r="F1181" s="490"/>
      <c r="G1181" s="495"/>
      <c r="H1181" s="198"/>
      <c r="I1181" s="300"/>
      <c r="J1181" s="237"/>
      <c r="K1181" s="437"/>
      <c r="L1181" s="225"/>
    </row>
    <row r="1182" customFormat="false" ht="13.5" hidden="false" customHeight="true" outlineLevel="0" collapsed="false">
      <c r="A1182" s="481"/>
      <c r="B1182" s="482"/>
      <c r="C1182" s="485"/>
      <c r="D1182" s="485"/>
      <c r="E1182" s="483"/>
      <c r="F1182" s="484"/>
      <c r="G1182" s="482"/>
      <c r="H1182" s="216"/>
      <c r="I1182" s="268"/>
      <c r="J1182" s="209"/>
      <c r="K1182" s="446"/>
      <c r="L1182" s="223"/>
    </row>
    <row r="1183" customFormat="false" ht="13.5" hidden="false" customHeight="true" outlineLevel="0" collapsed="false">
      <c r="A1183" s="486"/>
      <c r="B1183" s="487"/>
      <c r="C1183" s="495"/>
      <c r="D1183" s="487"/>
      <c r="E1183" s="489"/>
      <c r="F1183" s="490"/>
      <c r="G1183" s="495"/>
      <c r="H1183" s="198"/>
      <c r="I1183" s="264"/>
      <c r="J1183" s="237"/>
      <c r="K1183" s="437"/>
      <c r="L1183" s="225"/>
    </row>
    <row r="1184" customFormat="false" ht="13.5" hidden="false" customHeight="true" outlineLevel="0" collapsed="false">
      <c r="A1184" s="481"/>
      <c r="B1184" s="482"/>
      <c r="C1184" s="482"/>
      <c r="D1184" s="482"/>
      <c r="E1184" s="483"/>
      <c r="F1184" s="484"/>
      <c r="G1184" s="482"/>
      <c r="H1184" s="216"/>
      <c r="I1184" s="268"/>
      <c r="J1184" s="209"/>
      <c r="K1184" s="446"/>
      <c r="L1184" s="223"/>
    </row>
    <row r="1185" customFormat="false" ht="13.5" hidden="false" customHeight="true" outlineLevel="0" collapsed="false">
      <c r="A1185" s="515"/>
      <c r="B1185" s="487"/>
      <c r="C1185" s="487"/>
      <c r="D1185" s="487"/>
      <c r="E1185" s="498"/>
      <c r="F1185" s="499"/>
      <c r="G1185" s="487"/>
      <c r="H1185" s="299"/>
      <c r="I1185" s="300"/>
      <c r="J1185" s="237"/>
      <c r="K1185" s="458"/>
      <c r="L1185" s="233"/>
    </row>
    <row r="1186" customFormat="false" ht="13.5" hidden="false" customHeight="true" outlineLevel="0" collapsed="false">
      <c r="A1186" s="481"/>
      <c r="B1186" s="556"/>
      <c r="C1186" s="482"/>
      <c r="D1186" s="482"/>
      <c r="E1186" s="483"/>
      <c r="F1186" s="484"/>
      <c r="G1186" s="482"/>
      <c r="H1186" s="216"/>
      <c r="I1186" s="268"/>
      <c r="J1186" s="217"/>
      <c r="K1186" s="446"/>
      <c r="L1186" s="223"/>
    </row>
    <row r="1187" customFormat="false" ht="13.5" hidden="false" customHeight="true" outlineLevel="0" collapsed="false">
      <c r="A1187" s="515"/>
      <c r="B1187" s="495"/>
      <c r="C1187" s="487"/>
      <c r="D1187" s="487"/>
      <c r="E1187" s="498"/>
      <c r="F1187" s="499"/>
      <c r="G1187" s="487"/>
      <c r="H1187" s="299"/>
      <c r="I1187" s="300"/>
      <c r="J1187" s="237"/>
      <c r="K1187" s="458"/>
      <c r="L1187" s="233"/>
    </row>
    <row r="1188" customFormat="false" ht="13.5" hidden="false" customHeight="true" outlineLevel="0" collapsed="false">
      <c r="A1188" s="481"/>
      <c r="B1188" s="531"/>
      <c r="C1188" s="531"/>
      <c r="D1188" s="531"/>
      <c r="E1188" s="492"/>
      <c r="F1188" s="493"/>
      <c r="G1188" s="496"/>
      <c r="H1188" s="273"/>
      <c r="I1188" s="546"/>
      <c r="J1188" s="273"/>
      <c r="K1188" s="446"/>
      <c r="L1188" s="211"/>
    </row>
    <row r="1189" customFormat="false" ht="13.5" hidden="false" customHeight="true" outlineLevel="0" collapsed="false">
      <c r="A1189" s="508"/>
      <c r="B1189" s="618"/>
      <c r="C1189" s="509"/>
      <c r="D1189" s="618"/>
      <c r="E1189" s="564"/>
      <c r="F1189" s="565"/>
      <c r="G1189" s="509"/>
      <c r="H1189" s="245"/>
      <c r="I1189" s="466"/>
      <c r="J1189" s="245"/>
      <c r="K1189" s="466"/>
      <c r="L1189" s="246"/>
    </row>
    <row r="1190" customFormat="false" ht="13.5" hidden="false" customHeight="true" outlineLevel="0" collapsed="false">
      <c r="A1190" s="529"/>
      <c r="B1190" s="557"/>
      <c r="C1190" s="530"/>
      <c r="D1190" s="530"/>
      <c r="E1190" s="577"/>
      <c r="F1190" s="578"/>
      <c r="G1190" s="530"/>
      <c r="H1190" s="371"/>
      <c r="I1190" s="388"/>
      <c r="J1190" s="209"/>
      <c r="K1190" s="458"/>
      <c r="L1190" s="233"/>
    </row>
    <row r="1191" customFormat="false" ht="13.5" hidden="false" customHeight="true" outlineLevel="0" collapsed="false">
      <c r="A1191" s="514"/>
      <c r="B1191" s="559"/>
      <c r="C1191" s="487"/>
      <c r="D1191" s="526"/>
      <c r="E1191" s="498"/>
      <c r="F1191" s="499"/>
      <c r="G1191" s="487"/>
      <c r="H1191" s="299"/>
      <c r="I1191" s="300"/>
      <c r="J1191" s="200"/>
      <c r="K1191" s="458"/>
      <c r="L1191" s="233"/>
    </row>
    <row r="1192" customFormat="false" ht="13.5" hidden="false" customHeight="true" outlineLevel="0" collapsed="false">
      <c r="A1192" s="481"/>
      <c r="B1192" s="482"/>
      <c r="C1192" s="482"/>
      <c r="D1192" s="485"/>
      <c r="E1192" s="504"/>
      <c r="F1192" s="505"/>
      <c r="G1192" s="482"/>
      <c r="H1192" s="209"/>
      <c r="I1192" s="281"/>
      <c r="J1192" s="209"/>
      <c r="K1192" s="442"/>
      <c r="L1192" s="223"/>
    </row>
    <row r="1193" customFormat="false" ht="13.5" hidden="false" customHeight="true" outlineLevel="0" collapsed="false">
      <c r="A1193" s="486"/>
      <c r="B1193" s="495"/>
      <c r="C1193" s="495"/>
      <c r="D1193" s="491"/>
      <c r="E1193" s="517"/>
      <c r="F1193" s="518"/>
      <c r="G1193" s="495"/>
      <c r="H1193" s="200"/>
      <c r="I1193" s="314"/>
      <c r="J1193" s="200"/>
      <c r="K1193" s="453"/>
      <c r="L1193" s="225"/>
    </row>
    <row r="1194" customFormat="false" ht="13.5" hidden="false" customHeight="true" outlineLevel="0" collapsed="false">
      <c r="A1194" s="515"/>
      <c r="B1194" s="487"/>
      <c r="C1194" s="487"/>
      <c r="D1194" s="487"/>
      <c r="E1194" s="498"/>
      <c r="F1194" s="499"/>
      <c r="G1194" s="487"/>
      <c r="H1194" s="299"/>
      <c r="I1194" s="300"/>
      <c r="J1194" s="237"/>
      <c r="K1194" s="458"/>
      <c r="L1194" s="233"/>
    </row>
    <row r="1195" customFormat="false" ht="13.5" hidden="false" customHeight="true" outlineLevel="0" collapsed="false">
      <c r="A1195" s="486"/>
      <c r="B1195" s="487"/>
      <c r="C1195" s="495"/>
      <c r="D1195" s="487"/>
      <c r="E1195" s="489"/>
      <c r="F1195" s="490"/>
      <c r="G1195" s="495"/>
      <c r="H1195" s="198"/>
      <c r="I1195" s="264"/>
      <c r="J1195" s="237"/>
      <c r="K1195" s="437"/>
      <c r="L1195" s="225"/>
    </row>
    <row r="1196" customFormat="false" ht="13.5" hidden="false" customHeight="true" outlineLevel="0" collapsed="false">
      <c r="A1196" s="481"/>
      <c r="B1196" s="482"/>
      <c r="C1196" s="482"/>
      <c r="D1196" s="482"/>
      <c r="E1196" s="483"/>
      <c r="F1196" s="484"/>
      <c r="G1196" s="482"/>
      <c r="H1196" s="216"/>
      <c r="I1196" s="268"/>
      <c r="J1196" s="209"/>
      <c r="K1196" s="446"/>
      <c r="L1196" s="223"/>
    </row>
    <row r="1197" customFormat="false" ht="13.5" hidden="false" customHeight="true" outlineLevel="0" collapsed="false">
      <c r="A1197" s="486"/>
      <c r="B1197" s="487"/>
      <c r="C1197" s="495"/>
      <c r="D1197" s="487"/>
      <c r="E1197" s="489"/>
      <c r="F1197" s="490"/>
      <c r="G1197" s="495"/>
      <c r="H1197" s="198"/>
      <c r="I1197" s="264"/>
      <c r="J1197" s="237"/>
      <c r="K1197" s="437"/>
      <c r="L1197" s="225"/>
    </row>
    <row r="1198" customFormat="false" ht="13.5" hidden="false" customHeight="true" outlineLevel="0" collapsed="false">
      <c r="A1198" s="481"/>
      <c r="B1198" s="482"/>
      <c r="C1198" s="482"/>
      <c r="D1198" s="482"/>
      <c r="E1198" s="483"/>
      <c r="F1198" s="484"/>
      <c r="G1198" s="482"/>
      <c r="H1198" s="216"/>
      <c r="I1198" s="268"/>
      <c r="J1198" s="209"/>
      <c r="K1198" s="446"/>
      <c r="L1198" s="223"/>
    </row>
    <row r="1199" customFormat="false" ht="13.5" hidden="false" customHeight="true" outlineLevel="0" collapsed="false">
      <c r="A1199" s="486"/>
      <c r="B1199" s="487"/>
      <c r="C1199" s="495"/>
      <c r="D1199" s="487"/>
      <c r="E1199" s="489"/>
      <c r="F1199" s="490"/>
      <c r="G1199" s="495"/>
      <c r="H1199" s="198"/>
      <c r="I1199" s="264"/>
      <c r="J1199" s="237"/>
      <c r="K1199" s="437"/>
      <c r="L1199" s="225"/>
    </row>
    <row r="1200" customFormat="false" ht="13.5" hidden="false" customHeight="true" outlineLevel="0" collapsed="false">
      <c r="A1200" s="481"/>
      <c r="B1200" s="482"/>
      <c r="C1200" s="482"/>
      <c r="D1200" s="482"/>
      <c r="E1200" s="483"/>
      <c r="F1200" s="484"/>
      <c r="G1200" s="482"/>
      <c r="H1200" s="216"/>
      <c r="I1200" s="268"/>
      <c r="J1200" s="209"/>
      <c r="K1200" s="446"/>
      <c r="L1200" s="223"/>
    </row>
    <row r="1201" customFormat="false" ht="13.5" hidden="false" customHeight="true" outlineLevel="0" collapsed="false">
      <c r="A1201" s="486"/>
      <c r="B1201" s="487"/>
      <c r="C1201" s="495"/>
      <c r="D1201" s="487"/>
      <c r="E1201" s="489"/>
      <c r="F1201" s="490"/>
      <c r="G1201" s="495"/>
      <c r="H1201" s="198"/>
      <c r="I1201" s="264"/>
      <c r="J1201" s="237"/>
      <c r="K1201" s="437"/>
      <c r="L1201" s="225"/>
    </row>
    <row r="1202" customFormat="false" ht="13.5" hidden="false" customHeight="true" outlineLevel="0" collapsed="false">
      <c r="A1202" s="481"/>
      <c r="B1202" s="482"/>
      <c r="C1202" s="482"/>
      <c r="D1202" s="482"/>
      <c r="E1202" s="483"/>
      <c r="F1202" s="484"/>
      <c r="G1202" s="482"/>
      <c r="H1202" s="216"/>
      <c r="I1202" s="268"/>
      <c r="J1202" s="209"/>
      <c r="K1202" s="446"/>
      <c r="L1202" s="223"/>
    </row>
    <row r="1203" customFormat="false" ht="13.5" hidden="false" customHeight="true" outlineLevel="0" collapsed="false">
      <c r="A1203" s="486"/>
      <c r="B1203" s="487"/>
      <c r="C1203" s="495"/>
      <c r="D1203" s="487"/>
      <c r="E1203" s="489"/>
      <c r="F1203" s="490"/>
      <c r="G1203" s="495"/>
      <c r="H1203" s="198"/>
      <c r="I1203" s="264"/>
      <c r="J1203" s="237"/>
      <c r="K1203" s="437"/>
      <c r="L1203" s="225"/>
    </row>
    <row r="1204" customFormat="false" ht="13.5" hidden="false" customHeight="true" outlineLevel="0" collapsed="false">
      <c r="A1204" s="481"/>
      <c r="B1204" s="482"/>
      <c r="C1204" s="482"/>
      <c r="D1204" s="482"/>
      <c r="E1204" s="483"/>
      <c r="F1204" s="484"/>
      <c r="G1204" s="482"/>
      <c r="H1204" s="216"/>
      <c r="I1204" s="268"/>
      <c r="J1204" s="209"/>
      <c r="K1204" s="446"/>
      <c r="L1204" s="223"/>
    </row>
    <row r="1205" customFormat="false" ht="13.5" hidden="false" customHeight="true" outlineLevel="0" collapsed="false">
      <c r="A1205" s="486"/>
      <c r="B1205" s="487"/>
      <c r="C1205" s="495"/>
      <c r="D1205" s="487"/>
      <c r="E1205" s="489"/>
      <c r="F1205" s="490"/>
      <c r="G1205" s="495"/>
      <c r="H1205" s="198"/>
      <c r="I1205" s="264"/>
      <c r="J1205" s="237"/>
      <c r="K1205" s="437"/>
      <c r="L1205" s="225"/>
    </row>
    <row r="1206" customFormat="false" ht="13.5" hidden="false" customHeight="true" outlineLevel="0" collapsed="false">
      <c r="A1206" s="481"/>
      <c r="B1206" s="482"/>
      <c r="C1206" s="482"/>
      <c r="D1206" s="482"/>
      <c r="E1206" s="483"/>
      <c r="F1206" s="484"/>
      <c r="G1206" s="482"/>
      <c r="H1206" s="216"/>
      <c r="I1206" s="268"/>
      <c r="J1206" s="209"/>
      <c r="K1206" s="446"/>
      <c r="L1206" s="223"/>
    </row>
    <row r="1207" customFormat="false" ht="13.5" hidden="false" customHeight="true" outlineLevel="0" collapsed="false">
      <c r="A1207" s="486"/>
      <c r="B1207" s="487"/>
      <c r="C1207" s="495"/>
      <c r="D1207" s="487"/>
      <c r="E1207" s="489"/>
      <c r="F1207" s="490"/>
      <c r="G1207" s="495"/>
      <c r="H1207" s="198"/>
      <c r="I1207" s="264"/>
      <c r="J1207" s="237"/>
      <c r="K1207" s="437"/>
      <c r="L1207" s="225"/>
    </row>
    <row r="1208" customFormat="false" ht="13.5" hidden="false" customHeight="true" outlineLevel="0" collapsed="false">
      <c r="A1208" s="481"/>
      <c r="B1208" s="482"/>
      <c r="C1208" s="482"/>
      <c r="D1208" s="482"/>
      <c r="E1208" s="483"/>
      <c r="F1208" s="484"/>
      <c r="G1208" s="482"/>
      <c r="H1208" s="216"/>
      <c r="I1208" s="268"/>
      <c r="J1208" s="209"/>
      <c r="K1208" s="446"/>
      <c r="L1208" s="223"/>
    </row>
    <row r="1209" customFormat="false" ht="13.5" hidden="false" customHeight="true" outlineLevel="0" collapsed="false">
      <c r="A1209" s="486"/>
      <c r="B1209" s="487"/>
      <c r="C1209" s="495"/>
      <c r="D1209" s="487"/>
      <c r="E1209" s="489"/>
      <c r="F1209" s="490"/>
      <c r="G1209" s="495"/>
      <c r="H1209" s="198"/>
      <c r="I1209" s="264"/>
      <c r="J1209" s="237"/>
      <c r="K1209" s="437"/>
      <c r="L1209" s="225"/>
    </row>
    <row r="1210" customFormat="false" ht="13.5" hidden="false" customHeight="true" outlineLevel="0" collapsed="false">
      <c r="A1210" s="481"/>
      <c r="B1210" s="482"/>
      <c r="C1210" s="482"/>
      <c r="D1210" s="482"/>
      <c r="E1210" s="483"/>
      <c r="F1210" s="484"/>
      <c r="G1210" s="482"/>
      <c r="H1210" s="216"/>
      <c r="I1210" s="268"/>
      <c r="J1210" s="209"/>
      <c r="K1210" s="446"/>
      <c r="L1210" s="223"/>
    </row>
    <row r="1211" customFormat="false" ht="13.5" hidden="false" customHeight="true" outlineLevel="0" collapsed="false">
      <c r="A1211" s="486"/>
      <c r="B1211" s="487"/>
      <c r="C1211" s="495"/>
      <c r="D1211" s="487"/>
      <c r="E1211" s="489"/>
      <c r="F1211" s="490"/>
      <c r="G1211" s="495"/>
      <c r="H1211" s="198"/>
      <c r="I1211" s="264"/>
      <c r="J1211" s="237"/>
      <c r="K1211" s="437"/>
      <c r="L1211" s="225"/>
    </row>
    <row r="1212" customFormat="false" ht="13.5" hidden="false" customHeight="true" outlineLevel="0" collapsed="false">
      <c r="A1212" s="481"/>
      <c r="B1212" s="482"/>
      <c r="C1212" s="482"/>
      <c r="D1212" s="482"/>
      <c r="E1212" s="483"/>
      <c r="F1212" s="484"/>
      <c r="G1212" s="482"/>
      <c r="H1212" s="216"/>
      <c r="I1212" s="268"/>
      <c r="J1212" s="209"/>
      <c r="K1212" s="446"/>
      <c r="L1212" s="223"/>
    </row>
    <row r="1213" customFormat="false" ht="13.5" hidden="false" customHeight="true" outlineLevel="0" collapsed="false">
      <c r="A1213" s="486"/>
      <c r="B1213" s="487"/>
      <c r="C1213" s="495"/>
      <c r="D1213" s="487"/>
      <c r="E1213" s="489"/>
      <c r="F1213" s="490"/>
      <c r="G1213" s="495"/>
      <c r="H1213" s="198"/>
      <c r="I1213" s="264"/>
      <c r="J1213" s="237"/>
      <c r="K1213" s="437"/>
      <c r="L1213" s="225"/>
    </row>
    <row r="1214" customFormat="false" ht="13.5" hidden="false" customHeight="true" outlineLevel="0" collapsed="false">
      <c r="A1214" s="481"/>
      <c r="B1214" s="482"/>
      <c r="C1214" s="482"/>
      <c r="D1214" s="482"/>
      <c r="E1214" s="492"/>
      <c r="F1214" s="493"/>
      <c r="G1214" s="496"/>
      <c r="H1214" s="273"/>
      <c r="I1214" s="274"/>
      <c r="J1214" s="217"/>
      <c r="K1214" s="446"/>
      <c r="L1214" s="223"/>
    </row>
    <row r="1215" customFormat="false" ht="13.5" hidden="false" customHeight="true" outlineLevel="0" collapsed="false">
      <c r="A1215" s="486"/>
      <c r="B1215" s="487"/>
      <c r="C1215" s="495"/>
      <c r="D1215" s="487"/>
      <c r="E1215" s="489"/>
      <c r="F1215" s="490"/>
      <c r="G1215" s="495"/>
      <c r="H1215" s="198"/>
      <c r="I1215" s="264"/>
      <c r="J1215" s="237"/>
      <c r="K1215" s="437"/>
      <c r="L1215" s="225"/>
    </row>
    <row r="1216" customFormat="false" ht="13.5" hidden="false" customHeight="true" outlineLevel="0" collapsed="false">
      <c r="A1216" s="481"/>
      <c r="B1216" s="482"/>
      <c r="C1216" s="482"/>
      <c r="D1216" s="482"/>
      <c r="E1216" s="492"/>
      <c r="F1216" s="493"/>
      <c r="G1216" s="496"/>
      <c r="H1216" s="273"/>
      <c r="I1216" s="274"/>
      <c r="J1216" s="217"/>
      <c r="K1216" s="446"/>
      <c r="L1216" s="223"/>
    </row>
    <row r="1217" customFormat="false" ht="13.5" hidden="false" customHeight="true" outlineLevel="0" collapsed="false">
      <c r="A1217" s="486"/>
      <c r="B1217" s="487"/>
      <c r="C1217" s="495"/>
      <c r="D1217" s="487"/>
      <c r="E1217" s="489"/>
      <c r="F1217" s="490"/>
      <c r="G1217" s="495"/>
      <c r="H1217" s="198"/>
      <c r="I1217" s="264"/>
      <c r="J1217" s="237"/>
      <c r="K1217" s="437"/>
      <c r="L1217" s="225"/>
    </row>
    <row r="1218" customFormat="false" ht="13.5" hidden="false" customHeight="true" outlineLevel="0" collapsed="false">
      <c r="A1218" s="481"/>
      <c r="B1218" s="482"/>
      <c r="C1218" s="482"/>
      <c r="D1218" s="482"/>
      <c r="E1218" s="492"/>
      <c r="F1218" s="493"/>
      <c r="G1218" s="496"/>
      <c r="H1218" s="273"/>
      <c r="I1218" s="274"/>
      <c r="J1218" s="217"/>
      <c r="K1218" s="446"/>
      <c r="L1218" s="223"/>
    </row>
    <row r="1219" customFormat="false" ht="13.5" hidden="false" customHeight="true" outlineLevel="0" collapsed="false">
      <c r="A1219" s="486"/>
      <c r="B1219" s="487"/>
      <c r="C1219" s="495"/>
      <c r="D1219" s="487"/>
      <c r="E1219" s="489"/>
      <c r="F1219" s="490"/>
      <c r="G1219" s="495"/>
      <c r="H1219" s="198"/>
      <c r="I1219" s="264"/>
      <c r="J1219" s="237"/>
      <c r="K1219" s="437"/>
      <c r="L1219" s="225"/>
    </row>
    <row r="1220" customFormat="false" ht="13.5" hidden="false" customHeight="true" outlineLevel="0" collapsed="false">
      <c r="A1220" s="481"/>
      <c r="B1220" s="482"/>
      <c r="C1220" s="482"/>
      <c r="D1220" s="482"/>
      <c r="E1220" s="483"/>
      <c r="F1220" s="484"/>
      <c r="G1220" s="482"/>
      <c r="H1220" s="216"/>
      <c r="I1220" s="268"/>
      <c r="J1220" s="209"/>
      <c r="K1220" s="446"/>
      <c r="L1220" s="223"/>
    </row>
    <row r="1221" customFormat="false" ht="13.5" hidden="false" customHeight="true" outlineLevel="0" collapsed="false">
      <c r="A1221" s="486"/>
      <c r="B1221" s="487"/>
      <c r="C1221" s="495"/>
      <c r="D1221" s="487"/>
      <c r="E1221" s="489"/>
      <c r="F1221" s="490"/>
      <c r="G1221" s="495"/>
      <c r="H1221" s="198"/>
      <c r="I1221" s="264"/>
      <c r="J1221" s="237"/>
      <c r="K1221" s="437"/>
      <c r="L1221" s="225"/>
    </row>
    <row r="1222" customFormat="false" ht="13.5" hidden="false" customHeight="true" outlineLevel="0" collapsed="false">
      <c r="A1222" s="481"/>
      <c r="B1222" s="531"/>
      <c r="C1222" s="531"/>
      <c r="D1222" s="531"/>
      <c r="E1222" s="483"/>
      <c r="F1222" s="484"/>
      <c r="G1222" s="482"/>
      <c r="H1222" s="216"/>
      <c r="I1222" s="268"/>
      <c r="J1222" s="209"/>
      <c r="K1222" s="446"/>
      <c r="L1222" s="223"/>
    </row>
    <row r="1223" customFormat="false" ht="13.5" hidden="false" customHeight="true" outlineLevel="0" collapsed="false">
      <c r="A1223" s="486"/>
      <c r="B1223" s="594"/>
      <c r="C1223" s="594"/>
      <c r="D1223" s="594"/>
      <c r="E1223" s="449"/>
      <c r="F1223" s="437"/>
      <c r="G1223" s="495"/>
      <c r="H1223" s="198"/>
      <c r="I1223" s="264"/>
      <c r="J1223" s="237"/>
      <c r="K1223" s="437"/>
      <c r="L1223" s="201"/>
    </row>
    <row r="1224" customFormat="false" ht="13.5" hidden="false" customHeight="true" outlineLevel="0" collapsed="false">
      <c r="A1224" s="481"/>
      <c r="B1224" s="482"/>
      <c r="C1224" s="531"/>
      <c r="D1224" s="531"/>
      <c r="E1224" s="483"/>
      <c r="F1224" s="484"/>
      <c r="G1224" s="482"/>
      <c r="H1224" s="216"/>
      <c r="I1224" s="268"/>
      <c r="J1224" s="209"/>
      <c r="K1224" s="446"/>
      <c r="L1224" s="223"/>
    </row>
    <row r="1225" customFormat="false" ht="13.5" hidden="false" customHeight="true" outlineLevel="0" collapsed="false">
      <c r="A1225" s="528"/>
      <c r="B1225" s="623"/>
      <c r="C1225" s="624"/>
      <c r="D1225" s="624"/>
      <c r="E1225" s="595"/>
      <c r="F1225" s="521"/>
      <c r="G1225" s="623"/>
      <c r="H1225" s="306"/>
      <c r="I1225" s="323"/>
      <c r="J1225" s="245"/>
      <c r="K1225" s="521"/>
      <c r="L1225" s="351"/>
    </row>
    <row r="1226" customFormat="false" ht="13.5" hidden="false" customHeight="true" outlineLevel="0" collapsed="false">
      <c r="A1226" s="515"/>
      <c r="B1226" s="526"/>
      <c r="C1226" s="487"/>
      <c r="D1226" s="526"/>
      <c r="E1226" s="502"/>
      <c r="F1226" s="503"/>
      <c r="G1226" s="487"/>
      <c r="H1226" s="237"/>
      <c r="I1226" s="460"/>
      <c r="J1226" s="237"/>
      <c r="K1226" s="460"/>
      <c r="L1226" s="233"/>
    </row>
    <row r="1227" s="520" customFormat="true" ht="13.5" hidden="false" customHeight="true" outlineLevel="0" collapsed="false">
      <c r="A1227" s="486"/>
      <c r="B1227" s="495"/>
      <c r="C1227" s="495"/>
      <c r="D1227" s="491"/>
      <c r="E1227" s="517"/>
      <c r="F1227" s="518"/>
      <c r="G1227" s="495"/>
      <c r="H1227" s="200"/>
      <c r="I1227" s="314"/>
      <c r="J1227" s="200"/>
      <c r="K1227" s="453"/>
      <c r="L1227" s="225"/>
    </row>
    <row r="1228" customFormat="false" ht="13.5" hidden="false" customHeight="true" outlineLevel="0" collapsed="false">
      <c r="A1228" s="515"/>
      <c r="B1228" s="487"/>
      <c r="C1228" s="487"/>
      <c r="D1228" s="526"/>
      <c r="E1228" s="502"/>
      <c r="F1228" s="503"/>
      <c r="G1228" s="487"/>
      <c r="H1228" s="237"/>
      <c r="I1228" s="277"/>
      <c r="J1228" s="237"/>
      <c r="K1228" s="460"/>
      <c r="L1228" s="233"/>
    </row>
    <row r="1229" customFormat="false" ht="13.5" hidden="false" customHeight="true" outlineLevel="0" collapsed="false">
      <c r="A1229" s="515"/>
      <c r="B1229" s="487"/>
      <c r="C1229" s="487"/>
      <c r="D1229" s="491"/>
      <c r="E1229" s="502"/>
      <c r="F1229" s="503"/>
      <c r="G1229" s="495"/>
      <c r="H1229" s="237"/>
      <c r="I1229" s="277"/>
      <c r="J1229" s="237"/>
      <c r="K1229" s="460"/>
      <c r="L1229" s="233"/>
    </row>
    <row r="1230" customFormat="false" ht="13.5" hidden="false" customHeight="true" outlineLevel="0" collapsed="false">
      <c r="A1230" s="481"/>
      <c r="B1230" s="482"/>
      <c r="C1230" s="482"/>
      <c r="D1230" s="526"/>
      <c r="E1230" s="504"/>
      <c r="F1230" s="505"/>
      <c r="G1230" s="482"/>
      <c r="H1230" s="209"/>
      <c r="I1230" s="281"/>
      <c r="J1230" s="209"/>
      <c r="K1230" s="442"/>
      <c r="L1230" s="223"/>
    </row>
    <row r="1231" customFormat="false" ht="13.5" hidden="false" customHeight="true" outlineLevel="0" collapsed="false">
      <c r="A1231" s="432"/>
      <c r="B1231" s="487"/>
      <c r="C1231" s="487"/>
      <c r="D1231" s="491"/>
      <c r="E1231" s="502"/>
      <c r="F1231" s="503"/>
      <c r="G1231" s="495"/>
      <c r="H1231" s="237"/>
      <c r="I1231" s="277"/>
      <c r="J1231" s="237"/>
      <c r="K1231" s="460"/>
      <c r="L1231" s="233"/>
    </row>
    <row r="1232" customFormat="false" ht="13.5" hidden="false" customHeight="true" outlineLevel="0" collapsed="false">
      <c r="A1232" s="481"/>
      <c r="B1232" s="482"/>
      <c r="C1232" s="482"/>
      <c r="D1232" s="526"/>
      <c r="E1232" s="483"/>
      <c r="F1232" s="484"/>
      <c r="G1232" s="482"/>
      <c r="H1232" s="216"/>
      <c r="I1232" s="268"/>
      <c r="J1232" s="209"/>
      <c r="K1232" s="446"/>
      <c r="L1232" s="223"/>
    </row>
    <row r="1233" customFormat="false" ht="13.5" hidden="false" customHeight="true" outlineLevel="0" collapsed="false">
      <c r="A1233" s="486"/>
      <c r="B1233" s="487"/>
      <c r="C1233" s="495"/>
      <c r="D1233" s="487"/>
      <c r="E1233" s="489"/>
      <c r="F1233" s="490"/>
      <c r="G1233" s="495"/>
      <c r="H1233" s="198"/>
      <c r="I1233" s="264"/>
      <c r="J1233" s="237"/>
      <c r="K1233" s="437"/>
      <c r="L1233" s="233"/>
    </row>
    <row r="1234" customFormat="false" ht="13.5" hidden="false" customHeight="true" outlineLevel="0" collapsed="false">
      <c r="A1234" s="481"/>
      <c r="B1234" s="482"/>
      <c r="C1234" s="482"/>
      <c r="D1234" s="482"/>
      <c r="E1234" s="483"/>
      <c r="F1234" s="484"/>
      <c r="G1234" s="482"/>
      <c r="H1234" s="216"/>
      <c r="I1234" s="268"/>
      <c r="J1234" s="209"/>
      <c r="K1234" s="446"/>
      <c r="L1234" s="223"/>
    </row>
    <row r="1235" customFormat="false" ht="13.5" hidden="false" customHeight="true" outlineLevel="0" collapsed="false">
      <c r="A1235" s="486"/>
      <c r="B1235" s="487"/>
      <c r="C1235" s="495"/>
      <c r="D1235" s="487"/>
      <c r="E1235" s="489"/>
      <c r="F1235" s="490"/>
      <c r="G1235" s="495"/>
      <c r="H1235" s="198"/>
      <c r="I1235" s="264"/>
      <c r="J1235" s="237"/>
      <c r="K1235" s="437"/>
      <c r="L1235" s="233"/>
    </row>
    <row r="1236" customFormat="false" ht="13.5" hidden="false" customHeight="true" outlineLevel="0" collapsed="false">
      <c r="A1236" s="481"/>
      <c r="B1236" s="482"/>
      <c r="C1236" s="485"/>
      <c r="D1236" s="485"/>
      <c r="E1236" s="483"/>
      <c r="F1236" s="484"/>
      <c r="G1236" s="482"/>
      <c r="H1236" s="216"/>
      <c r="I1236" s="268"/>
      <c r="J1236" s="209"/>
      <c r="K1236" s="446"/>
      <c r="L1236" s="223"/>
    </row>
    <row r="1237" customFormat="false" ht="13.5" hidden="false" customHeight="true" outlineLevel="0" collapsed="false">
      <c r="A1237" s="486"/>
      <c r="B1237" s="487"/>
      <c r="C1237" s="491"/>
      <c r="D1237" s="491"/>
      <c r="E1237" s="517"/>
      <c r="F1237" s="518"/>
      <c r="G1237" s="495"/>
      <c r="H1237" s="198"/>
      <c r="I1237" s="264"/>
      <c r="J1237" s="237"/>
      <c r="K1237" s="437"/>
      <c r="L1237" s="233"/>
    </row>
    <row r="1238" customFormat="false" ht="13.5" hidden="false" customHeight="true" outlineLevel="0" collapsed="false">
      <c r="A1238" s="481"/>
      <c r="B1238" s="482"/>
      <c r="C1238" s="485"/>
      <c r="D1238" s="485"/>
      <c r="E1238" s="504"/>
      <c r="F1238" s="505"/>
      <c r="G1238" s="482"/>
      <c r="H1238" s="216"/>
      <c r="I1238" s="268"/>
      <c r="J1238" s="209"/>
      <c r="K1238" s="446"/>
      <c r="L1238" s="223"/>
    </row>
    <row r="1239" customFormat="false" ht="13.5" hidden="false" customHeight="true" outlineLevel="0" collapsed="false">
      <c r="A1239" s="486"/>
      <c r="B1239" s="487"/>
      <c r="C1239" s="491"/>
      <c r="D1239" s="491"/>
      <c r="E1239" s="517"/>
      <c r="F1239" s="518"/>
      <c r="G1239" s="495"/>
      <c r="H1239" s="198"/>
      <c r="I1239" s="264"/>
      <c r="J1239" s="237"/>
      <c r="K1239" s="437"/>
      <c r="L1239" s="233"/>
    </row>
    <row r="1240" customFormat="false" ht="13.5" hidden="false" customHeight="true" outlineLevel="0" collapsed="false">
      <c r="A1240" s="481"/>
      <c r="B1240" s="482"/>
      <c r="C1240" s="485"/>
      <c r="D1240" s="485"/>
      <c r="E1240" s="483"/>
      <c r="F1240" s="484"/>
      <c r="G1240" s="482"/>
      <c r="H1240" s="216"/>
      <c r="I1240" s="268"/>
      <c r="J1240" s="209"/>
      <c r="K1240" s="446"/>
      <c r="L1240" s="223"/>
    </row>
    <row r="1241" customFormat="false" ht="13.5" hidden="false" customHeight="true" outlineLevel="0" collapsed="false">
      <c r="A1241" s="486"/>
      <c r="B1241" s="487"/>
      <c r="C1241" s="491"/>
      <c r="D1241" s="491"/>
      <c r="E1241" s="489"/>
      <c r="F1241" s="490"/>
      <c r="G1241" s="495"/>
      <c r="H1241" s="198"/>
      <c r="I1241" s="264"/>
      <c r="J1241" s="237"/>
      <c r="K1241" s="437"/>
      <c r="L1241" s="233"/>
    </row>
    <row r="1242" customFormat="false" ht="13.5" hidden="false" customHeight="true" outlineLevel="0" collapsed="false">
      <c r="A1242" s="481"/>
      <c r="B1242" s="482"/>
      <c r="C1242" s="485"/>
      <c r="D1242" s="485"/>
      <c r="E1242" s="483"/>
      <c r="F1242" s="484"/>
      <c r="G1242" s="482"/>
      <c r="H1242" s="216"/>
      <c r="I1242" s="268"/>
      <c r="J1242" s="209"/>
      <c r="K1242" s="446"/>
      <c r="L1242" s="223"/>
    </row>
    <row r="1243" customFormat="false" ht="13.5" hidden="false" customHeight="true" outlineLevel="0" collapsed="false">
      <c r="A1243" s="515"/>
      <c r="B1243" s="487"/>
      <c r="C1243" s="491"/>
      <c r="D1243" s="491"/>
      <c r="E1243" s="489"/>
      <c r="F1243" s="490"/>
      <c r="G1243" s="495"/>
      <c r="H1243" s="198"/>
      <c r="I1243" s="300"/>
      <c r="J1243" s="237"/>
      <c r="K1243" s="458"/>
      <c r="L1243" s="233"/>
    </row>
    <row r="1244" customFormat="false" ht="13.5" hidden="false" customHeight="true" outlineLevel="0" collapsed="false">
      <c r="A1244" s="481"/>
      <c r="B1244" s="482"/>
      <c r="C1244" s="485"/>
      <c r="D1244" s="526"/>
      <c r="E1244" s="483"/>
      <c r="F1244" s="484"/>
      <c r="G1244" s="482"/>
      <c r="H1244" s="216"/>
      <c r="I1244" s="268"/>
      <c r="J1244" s="209"/>
      <c r="K1244" s="446"/>
      <c r="L1244" s="223"/>
    </row>
    <row r="1245" customFormat="false" ht="13.5" hidden="false" customHeight="true" outlineLevel="0" collapsed="false">
      <c r="A1245" s="515"/>
      <c r="B1245" s="487"/>
      <c r="C1245" s="487"/>
      <c r="D1245" s="491"/>
      <c r="E1245" s="502"/>
      <c r="F1245" s="503"/>
      <c r="G1245" s="487"/>
      <c r="H1245" s="237"/>
      <c r="I1245" s="277"/>
      <c r="J1245" s="237"/>
      <c r="K1245" s="460"/>
      <c r="L1245" s="233"/>
    </row>
    <row r="1246" customFormat="false" ht="13.5" hidden="false" customHeight="true" outlineLevel="0" collapsed="false">
      <c r="A1246" s="481"/>
      <c r="B1246" s="482"/>
      <c r="C1246" s="482"/>
      <c r="D1246" s="526"/>
      <c r="E1246" s="504"/>
      <c r="F1246" s="505"/>
      <c r="G1246" s="482"/>
      <c r="H1246" s="209"/>
      <c r="I1246" s="281"/>
      <c r="J1246" s="209"/>
      <c r="K1246" s="442"/>
      <c r="L1246" s="223"/>
    </row>
    <row r="1247" customFormat="false" ht="13.5" hidden="false" customHeight="true" outlineLevel="0" collapsed="false">
      <c r="A1247" s="515"/>
      <c r="B1247" s="487"/>
      <c r="C1247" s="487"/>
      <c r="D1247" s="491"/>
      <c r="E1247" s="502"/>
      <c r="F1247" s="503"/>
      <c r="G1247" s="487"/>
      <c r="H1247" s="237"/>
      <c r="I1247" s="277"/>
      <c r="J1247" s="237"/>
      <c r="K1247" s="460"/>
      <c r="L1247" s="233"/>
    </row>
    <row r="1248" customFormat="false" ht="13.5" hidden="false" customHeight="true" outlineLevel="0" collapsed="false">
      <c r="A1248" s="481"/>
      <c r="B1248" s="482"/>
      <c r="C1248" s="482"/>
      <c r="D1248" s="526"/>
      <c r="E1248" s="504"/>
      <c r="F1248" s="505"/>
      <c r="G1248" s="482"/>
      <c r="H1248" s="209"/>
      <c r="I1248" s="281"/>
      <c r="J1248" s="209"/>
      <c r="K1248" s="442"/>
      <c r="L1248" s="223"/>
    </row>
    <row r="1249" customFormat="false" ht="13.5" hidden="false" customHeight="true" outlineLevel="0" collapsed="false">
      <c r="A1249" s="432"/>
      <c r="B1249" s="487"/>
      <c r="C1249" s="487"/>
      <c r="D1249" s="491"/>
      <c r="E1249" s="502"/>
      <c r="F1249" s="503"/>
      <c r="G1249" s="487"/>
      <c r="H1249" s="237"/>
      <c r="I1249" s="277"/>
      <c r="J1249" s="237"/>
      <c r="K1249" s="460"/>
      <c r="L1249" s="233"/>
    </row>
    <row r="1250" customFormat="false" ht="13.5" hidden="false" customHeight="true" outlineLevel="0" collapsed="false">
      <c r="A1250" s="438"/>
      <c r="B1250" s="482"/>
      <c r="C1250" s="482"/>
      <c r="D1250" s="526"/>
      <c r="E1250" s="504"/>
      <c r="F1250" s="505"/>
      <c r="G1250" s="482"/>
      <c r="H1250" s="209"/>
      <c r="I1250" s="281"/>
      <c r="J1250" s="209"/>
      <c r="K1250" s="442"/>
      <c r="L1250" s="223"/>
    </row>
    <row r="1251" s="520" customFormat="true" ht="13.5" hidden="false" customHeight="true" outlineLevel="0" collapsed="false">
      <c r="A1251" s="477"/>
      <c r="B1251" s="495"/>
      <c r="C1251" s="495"/>
      <c r="D1251" s="491"/>
      <c r="E1251" s="517"/>
      <c r="F1251" s="518"/>
      <c r="G1251" s="495"/>
      <c r="H1251" s="200"/>
      <c r="I1251" s="314"/>
      <c r="J1251" s="200"/>
      <c r="K1251" s="453"/>
      <c r="L1251" s="225"/>
    </row>
    <row r="1252" customFormat="false" ht="13.5" hidden="false" customHeight="true" outlineLevel="0" collapsed="false">
      <c r="A1252" s="432"/>
      <c r="B1252" s="487"/>
      <c r="C1252" s="526"/>
      <c r="D1252" s="526"/>
      <c r="E1252" s="498"/>
      <c r="F1252" s="499"/>
      <c r="G1252" s="487"/>
      <c r="H1252" s="299"/>
      <c r="I1252" s="300"/>
      <c r="J1252" s="209"/>
      <c r="K1252" s="458"/>
      <c r="L1252" s="233"/>
    </row>
    <row r="1253" customFormat="false" ht="13.5" hidden="false" customHeight="true" outlineLevel="0" collapsed="false">
      <c r="A1253" s="432"/>
      <c r="B1253" s="487"/>
      <c r="C1253" s="491"/>
      <c r="D1253" s="491"/>
      <c r="E1253" s="489"/>
      <c r="F1253" s="490"/>
      <c r="G1253" s="495"/>
      <c r="H1253" s="198"/>
      <c r="I1253" s="300"/>
      <c r="J1253" s="237"/>
      <c r="K1253" s="437"/>
      <c r="L1253" s="225"/>
    </row>
    <row r="1254" customFormat="false" ht="13.5" hidden="false" customHeight="true" outlineLevel="0" collapsed="false">
      <c r="A1254" s="481"/>
      <c r="B1254" s="482"/>
      <c r="C1254" s="485"/>
      <c r="D1254" s="485"/>
      <c r="E1254" s="483"/>
      <c r="F1254" s="484"/>
      <c r="G1254" s="482"/>
      <c r="H1254" s="216"/>
      <c r="I1254" s="268"/>
      <c r="J1254" s="209"/>
      <c r="K1254" s="446"/>
      <c r="L1254" s="223"/>
    </row>
    <row r="1255" customFormat="false" ht="13.5" hidden="false" customHeight="true" outlineLevel="0" collapsed="false">
      <c r="A1255" s="486"/>
      <c r="B1255" s="487"/>
      <c r="C1255" s="495"/>
      <c r="D1255" s="487"/>
      <c r="E1255" s="489"/>
      <c r="F1255" s="490"/>
      <c r="G1255" s="495"/>
      <c r="H1255" s="198"/>
      <c r="I1255" s="264"/>
      <c r="J1255" s="237"/>
      <c r="K1255" s="437"/>
      <c r="L1255" s="225"/>
    </row>
    <row r="1256" customFormat="false" ht="13.5" hidden="false" customHeight="true" outlineLevel="0" collapsed="false">
      <c r="A1256" s="481"/>
      <c r="B1256" s="482"/>
      <c r="C1256" s="482"/>
      <c r="D1256" s="482"/>
      <c r="E1256" s="483"/>
      <c r="F1256" s="484"/>
      <c r="G1256" s="482"/>
      <c r="H1256" s="216"/>
      <c r="I1256" s="268"/>
      <c r="J1256" s="209"/>
      <c r="K1256" s="446"/>
      <c r="L1256" s="223"/>
    </row>
    <row r="1257" customFormat="false" ht="13.5" hidden="false" customHeight="true" outlineLevel="0" collapsed="false">
      <c r="A1257" s="515"/>
      <c r="B1257" s="487"/>
      <c r="C1257" s="487"/>
      <c r="D1257" s="487"/>
      <c r="E1257" s="498"/>
      <c r="F1257" s="499"/>
      <c r="G1257" s="487"/>
      <c r="H1257" s="299"/>
      <c r="I1257" s="300"/>
      <c r="J1257" s="237"/>
      <c r="K1257" s="458"/>
      <c r="L1257" s="233"/>
    </row>
    <row r="1258" customFormat="false" ht="13.5" hidden="false" customHeight="true" outlineLevel="0" collapsed="false">
      <c r="A1258" s="481"/>
      <c r="B1258" s="519"/>
      <c r="C1258" s="482"/>
      <c r="D1258" s="482"/>
      <c r="E1258" s="483"/>
      <c r="F1258" s="484"/>
      <c r="G1258" s="482"/>
      <c r="H1258" s="216"/>
      <c r="I1258" s="268"/>
      <c r="J1258" s="217"/>
      <c r="K1258" s="446"/>
      <c r="L1258" s="223"/>
    </row>
    <row r="1259" customFormat="false" ht="13.5" hidden="false" customHeight="true" outlineLevel="0" collapsed="false">
      <c r="A1259" s="515"/>
      <c r="B1259" s="519"/>
      <c r="C1259" s="487"/>
      <c r="D1259" s="487"/>
      <c r="E1259" s="498"/>
      <c r="F1259" s="499"/>
      <c r="G1259" s="487"/>
      <c r="H1259" s="299"/>
      <c r="I1259" s="300"/>
      <c r="J1259" s="237"/>
      <c r="K1259" s="458"/>
      <c r="L1259" s="233"/>
    </row>
    <row r="1260" customFormat="false" ht="13.5" hidden="false" customHeight="true" outlineLevel="0" collapsed="false">
      <c r="A1260" s="481"/>
      <c r="B1260" s="531"/>
      <c r="C1260" s="531"/>
      <c r="D1260" s="531"/>
      <c r="E1260" s="492"/>
      <c r="F1260" s="493"/>
      <c r="G1260" s="496"/>
      <c r="H1260" s="273"/>
      <c r="I1260" s="546"/>
      <c r="J1260" s="273"/>
      <c r="K1260" s="446"/>
      <c r="L1260" s="211"/>
    </row>
    <row r="1261" customFormat="false" ht="13.5" hidden="false" customHeight="true" outlineLevel="0" collapsed="false">
      <c r="A1261" s="508"/>
      <c r="B1261" s="618"/>
      <c r="C1261" s="509"/>
      <c r="D1261" s="618"/>
      <c r="E1261" s="564"/>
      <c r="F1261" s="565"/>
      <c r="G1261" s="509"/>
      <c r="H1261" s="245"/>
      <c r="I1261" s="466"/>
      <c r="J1261" s="245"/>
      <c r="K1261" s="466"/>
      <c r="L1261" s="246"/>
    </row>
    <row r="1262" customFormat="false" ht="13.5" hidden="false" customHeight="true" outlineLevel="0" collapsed="false">
      <c r="A1262" s="467"/>
      <c r="B1262" s="522"/>
      <c r="C1262" s="487"/>
      <c r="D1262" s="526"/>
      <c r="E1262" s="502"/>
      <c r="F1262" s="503"/>
      <c r="G1262" s="487"/>
      <c r="H1262" s="237"/>
      <c r="I1262" s="460"/>
      <c r="J1262" s="237"/>
      <c r="K1262" s="460"/>
      <c r="L1262" s="233"/>
    </row>
    <row r="1263" s="520" customFormat="true" ht="13.5" hidden="false" customHeight="true" outlineLevel="0" collapsed="false">
      <c r="A1263" s="467"/>
      <c r="B1263" s="522"/>
      <c r="C1263" s="495"/>
      <c r="D1263" s="491"/>
      <c r="E1263" s="517"/>
      <c r="F1263" s="518"/>
      <c r="G1263" s="495"/>
      <c r="H1263" s="200"/>
      <c r="I1263" s="314"/>
      <c r="J1263" s="200"/>
      <c r="K1263" s="453"/>
      <c r="L1263" s="225"/>
    </row>
    <row r="1264" customFormat="false" ht="13.5" hidden="false" customHeight="true" outlineLevel="0" collapsed="false">
      <c r="A1264" s="515"/>
      <c r="B1264" s="487"/>
      <c r="C1264" s="487"/>
      <c r="D1264" s="526"/>
      <c r="E1264" s="502"/>
      <c r="F1264" s="503"/>
      <c r="G1264" s="487"/>
      <c r="H1264" s="237"/>
      <c r="I1264" s="277"/>
      <c r="J1264" s="237"/>
      <c r="K1264" s="460"/>
      <c r="L1264" s="233"/>
    </row>
    <row r="1265" customFormat="false" ht="13.5" hidden="false" customHeight="true" outlineLevel="0" collapsed="false">
      <c r="A1265" s="515"/>
      <c r="B1265" s="487"/>
      <c r="C1265" s="487"/>
      <c r="D1265" s="491"/>
      <c r="E1265" s="502"/>
      <c r="F1265" s="503"/>
      <c r="G1265" s="495"/>
      <c r="H1265" s="237"/>
      <c r="I1265" s="277"/>
      <c r="J1265" s="237"/>
      <c r="K1265" s="460"/>
      <c r="L1265" s="233"/>
    </row>
    <row r="1266" customFormat="false" ht="13.5" hidden="false" customHeight="true" outlineLevel="0" collapsed="false">
      <c r="A1266" s="481"/>
      <c r="B1266" s="482"/>
      <c r="C1266" s="482"/>
      <c r="D1266" s="526"/>
      <c r="E1266" s="504"/>
      <c r="F1266" s="505"/>
      <c r="G1266" s="482"/>
      <c r="H1266" s="209"/>
      <c r="I1266" s="281"/>
      <c r="J1266" s="209"/>
      <c r="K1266" s="442"/>
      <c r="L1266" s="223"/>
    </row>
    <row r="1267" customFormat="false" ht="13.5" hidden="false" customHeight="true" outlineLevel="0" collapsed="false">
      <c r="A1267" s="432"/>
      <c r="B1267" s="487"/>
      <c r="C1267" s="487"/>
      <c r="D1267" s="491"/>
      <c r="E1267" s="502"/>
      <c r="F1267" s="503"/>
      <c r="G1267" s="495"/>
      <c r="H1267" s="237"/>
      <c r="I1267" s="277"/>
      <c r="J1267" s="200"/>
      <c r="K1267" s="460"/>
      <c r="L1267" s="233"/>
    </row>
    <row r="1268" customFormat="false" ht="13.5" hidden="false" customHeight="true" outlineLevel="0" collapsed="false">
      <c r="A1268" s="481"/>
      <c r="B1268" s="482"/>
      <c r="C1268" s="482"/>
      <c r="D1268" s="526"/>
      <c r="E1268" s="483"/>
      <c r="F1268" s="484"/>
      <c r="G1268" s="482"/>
      <c r="H1268" s="216"/>
      <c r="I1268" s="268"/>
      <c r="J1268" s="237"/>
      <c r="K1268" s="446"/>
      <c r="L1268" s="223"/>
    </row>
    <row r="1269" customFormat="false" ht="13.5" hidden="false" customHeight="true" outlineLevel="0" collapsed="false">
      <c r="A1269" s="486"/>
      <c r="B1269" s="487"/>
      <c r="C1269" s="495"/>
      <c r="D1269" s="487"/>
      <c r="E1269" s="489"/>
      <c r="F1269" s="490"/>
      <c r="G1269" s="495"/>
      <c r="H1269" s="198"/>
      <c r="I1269" s="264"/>
      <c r="J1269" s="237"/>
      <c r="K1269" s="437"/>
      <c r="L1269" s="233"/>
    </row>
    <row r="1270" customFormat="false" ht="13.5" hidden="false" customHeight="true" outlineLevel="0" collapsed="false">
      <c r="A1270" s="481"/>
      <c r="B1270" s="482"/>
      <c r="C1270" s="482"/>
      <c r="D1270" s="482"/>
      <c r="E1270" s="483"/>
      <c r="F1270" s="484"/>
      <c r="G1270" s="482"/>
      <c r="H1270" s="216"/>
      <c r="I1270" s="268"/>
      <c r="J1270" s="209"/>
      <c r="K1270" s="446"/>
      <c r="L1270" s="223"/>
    </row>
    <row r="1271" customFormat="false" ht="13.5" hidden="false" customHeight="true" outlineLevel="0" collapsed="false">
      <c r="A1271" s="486"/>
      <c r="B1271" s="487"/>
      <c r="C1271" s="495"/>
      <c r="D1271" s="487"/>
      <c r="E1271" s="489"/>
      <c r="F1271" s="490"/>
      <c r="G1271" s="495"/>
      <c r="H1271" s="198"/>
      <c r="I1271" s="264"/>
      <c r="J1271" s="237"/>
      <c r="K1271" s="437"/>
      <c r="L1271" s="233"/>
    </row>
    <row r="1272" customFormat="false" ht="13.5" hidden="false" customHeight="true" outlineLevel="0" collapsed="false">
      <c r="A1272" s="481"/>
      <c r="B1272" s="482"/>
      <c r="C1272" s="485"/>
      <c r="D1272" s="485"/>
      <c r="E1272" s="483"/>
      <c r="F1272" s="484"/>
      <c r="G1272" s="482"/>
      <c r="H1272" s="216"/>
      <c r="I1272" s="268"/>
      <c r="J1272" s="209"/>
      <c r="K1272" s="446"/>
      <c r="L1272" s="223"/>
    </row>
    <row r="1273" customFormat="false" ht="13.5" hidden="false" customHeight="true" outlineLevel="0" collapsed="false">
      <c r="A1273" s="486"/>
      <c r="B1273" s="487"/>
      <c r="C1273" s="491"/>
      <c r="D1273" s="491"/>
      <c r="E1273" s="517"/>
      <c r="F1273" s="518"/>
      <c r="G1273" s="495"/>
      <c r="H1273" s="198"/>
      <c r="I1273" s="264"/>
      <c r="J1273" s="237"/>
      <c r="K1273" s="437"/>
      <c r="L1273" s="233"/>
    </row>
    <row r="1274" customFormat="false" ht="13.5" hidden="false" customHeight="true" outlineLevel="0" collapsed="false">
      <c r="A1274" s="481"/>
      <c r="B1274" s="482"/>
      <c r="C1274" s="485"/>
      <c r="D1274" s="485"/>
      <c r="E1274" s="504"/>
      <c r="F1274" s="505"/>
      <c r="G1274" s="482"/>
      <c r="H1274" s="216"/>
      <c r="I1274" s="268"/>
      <c r="J1274" s="209"/>
      <c r="K1274" s="446"/>
      <c r="L1274" s="223"/>
    </row>
    <row r="1275" customFormat="false" ht="13.5" hidden="false" customHeight="true" outlineLevel="0" collapsed="false">
      <c r="A1275" s="486"/>
      <c r="B1275" s="487"/>
      <c r="C1275" s="491"/>
      <c r="D1275" s="491"/>
      <c r="E1275" s="517"/>
      <c r="F1275" s="518"/>
      <c r="G1275" s="495"/>
      <c r="H1275" s="198"/>
      <c r="I1275" s="264"/>
      <c r="J1275" s="237"/>
      <c r="K1275" s="437"/>
      <c r="L1275" s="233"/>
    </row>
    <row r="1276" customFormat="false" ht="13.5" hidden="false" customHeight="true" outlineLevel="0" collapsed="false">
      <c r="A1276" s="481"/>
      <c r="B1276" s="482"/>
      <c r="C1276" s="485"/>
      <c r="D1276" s="485"/>
      <c r="E1276" s="483"/>
      <c r="F1276" s="484"/>
      <c r="G1276" s="482"/>
      <c r="H1276" s="216"/>
      <c r="I1276" s="268"/>
      <c r="J1276" s="209"/>
      <c r="K1276" s="446"/>
      <c r="L1276" s="223"/>
    </row>
    <row r="1277" customFormat="false" ht="13.5" hidden="false" customHeight="true" outlineLevel="0" collapsed="false">
      <c r="A1277" s="486"/>
      <c r="B1277" s="487"/>
      <c r="C1277" s="491"/>
      <c r="D1277" s="491"/>
      <c r="E1277" s="489"/>
      <c r="F1277" s="490"/>
      <c r="G1277" s="495"/>
      <c r="H1277" s="198"/>
      <c r="I1277" s="264"/>
      <c r="J1277" s="237"/>
      <c r="K1277" s="437"/>
      <c r="L1277" s="233"/>
    </row>
    <row r="1278" customFormat="false" ht="13.5" hidden="false" customHeight="true" outlineLevel="0" collapsed="false">
      <c r="A1278" s="481"/>
      <c r="B1278" s="482"/>
      <c r="C1278" s="485"/>
      <c r="D1278" s="485"/>
      <c r="E1278" s="483"/>
      <c r="F1278" s="484"/>
      <c r="G1278" s="482"/>
      <c r="H1278" s="216"/>
      <c r="I1278" s="268"/>
      <c r="J1278" s="209"/>
      <c r="K1278" s="446"/>
      <c r="L1278" s="223"/>
    </row>
    <row r="1279" customFormat="false" ht="13.5" hidden="false" customHeight="true" outlineLevel="0" collapsed="false">
      <c r="A1279" s="515"/>
      <c r="B1279" s="487"/>
      <c r="C1279" s="491"/>
      <c r="D1279" s="491"/>
      <c r="E1279" s="489"/>
      <c r="F1279" s="490"/>
      <c r="G1279" s="495"/>
      <c r="H1279" s="198"/>
      <c r="I1279" s="300"/>
      <c r="J1279" s="237"/>
      <c r="K1279" s="458"/>
      <c r="L1279" s="233"/>
    </row>
    <row r="1280" customFormat="false" ht="13.5" hidden="false" customHeight="true" outlineLevel="0" collapsed="false">
      <c r="A1280" s="481"/>
      <c r="B1280" s="482"/>
      <c r="C1280" s="485"/>
      <c r="D1280" s="526"/>
      <c r="E1280" s="483"/>
      <c r="F1280" s="484"/>
      <c r="G1280" s="482"/>
      <c r="H1280" s="216"/>
      <c r="I1280" s="268"/>
      <c r="J1280" s="209"/>
      <c r="K1280" s="446"/>
      <c r="L1280" s="223"/>
    </row>
    <row r="1281" customFormat="false" ht="13.5" hidden="false" customHeight="true" outlineLevel="0" collapsed="false">
      <c r="A1281" s="515"/>
      <c r="B1281" s="487"/>
      <c r="C1281" s="487"/>
      <c r="D1281" s="491"/>
      <c r="E1281" s="502"/>
      <c r="F1281" s="503"/>
      <c r="G1281" s="487"/>
      <c r="H1281" s="237"/>
      <c r="I1281" s="277"/>
      <c r="J1281" s="237"/>
      <c r="K1281" s="460"/>
      <c r="L1281" s="233"/>
    </row>
    <row r="1282" customFormat="false" ht="13.5" hidden="false" customHeight="true" outlineLevel="0" collapsed="false">
      <c r="A1282" s="481"/>
      <c r="B1282" s="482"/>
      <c r="C1282" s="482"/>
      <c r="D1282" s="526"/>
      <c r="E1282" s="504"/>
      <c r="F1282" s="505"/>
      <c r="G1282" s="482"/>
      <c r="H1282" s="209"/>
      <c r="I1282" s="281"/>
      <c r="J1282" s="209"/>
      <c r="K1282" s="442"/>
      <c r="L1282" s="223"/>
    </row>
    <row r="1283" customFormat="false" ht="13.5" hidden="false" customHeight="true" outlineLevel="0" collapsed="false">
      <c r="A1283" s="515"/>
      <c r="B1283" s="487"/>
      <c r="C1283" s="487"/>
      <c r="D1283" s="491"/>
      <c r="E1283" s="502"/>
      <c r="F1283" s="503"/>
      <c r="G1283" s="487"/>
      <c r="H1283" s="237"/>
      <c r="I1283" s="277"/>
      <c r="J1283" s="237"/>
      <c r="K1283" s="460"/>
      <c r="L1283" s="233"/>
    </row>
    <row r="1284" customFormat="false" ht="13.5" hidden="false" customHeight="true" outlineLevel="0" collapsed="false">
      <c r="A1284" s="481"/>
      <c r="B1284" s="482"/>
      <c r="C1284" s="482"/>
      <c r="D1284" s="526"/>
      <c r="E1284" s="504"/>
      <c r="F1284" s="505"/>
      <c r="G1284" s="482"/>
      <c r="H1284" s="209"/>
      <c r="I1284" s="281"/>
      <c r="J1284" s="209"/>
      <c r="K1284" s="442"/>
      <c r="L1284" s="223"/>
    </row>
    <row r="1285" customFormat="false" ht="13.5" hidden="false" customHeight="true" outlineLevel="0" collapsed="false">
      <c r="A1285" s="432"/>
      <c r="B1285" s="487"/>
      <c r="C1285" s="487"/>
      <c r="D1285" s="491"/>
      <c r="E1285" s="502"/>
      <c r="F1285" s="503"/>
      <c r="G1285" s="487"/>
      <c r="H1285" s="237"/>
      <c r="I1285" s="277"/>
      <c r="J1285" s="237"/>
      <c r="K1285" s="460"/>
      <c r="L1285" s="233"/>
    </row>
    <row r="1286" customFormat="false" ht="13.5" hidden="false" customHeight="true" outlineLevel="0" collapsed="false">
      <c r="A1286" s="438"/>
      <c r="B1286" s="482"/>
      <c r="C1286" s="482"/>
      <c r="D1286" s="526"/>
      <c r="E1286" s="504"/>
      <c r="F1286" s="505"/>
      <c r="G1286" s="482"/>
      <c r="H1286" s="209"/>
      <c r="I1286" s="281"/>
      <c r="J1286" s="209"/>
      <c r="K1286" s="442"/>
      <c r="L1286" s="223"/>
    </row>
    <row r="1287" s="520" customFormat="true" ht="13.5" hidden="false" customHeight="true" outlineLevel="0" collapsed="false">
      <c r="A1287" s="477"/>
      <c r="B1287" s="495"/>
      <c r="C1287" s="495"/>
      <c r="D1287" s="491"/>
      <c r="E1287" s="517"/>
      <c r="F1287" s="518"/>
      <c r="G1287" s="495"/>
      <c r="H1287" s="200"/>
      <c r="I1287" s="314"/>
      <c r="J1287" s="200"/>
      <c r="K1287" s="453"/>
      <c r="L1287" s="225"/>
    </row>
    <row r="1288" customFormat="false" ht="13.5" hidden="false" customHeight="true" outlineLevel="0" collapsed="false">
      <c r="A1288" s="432"/>
      <c r="B1288" s="487"/>
      <c r="C1288" s="526"/>
      <c r="D1288" s="526"/>
      <c r="E1288" s="498"/>
      <c r="F1288" s="499"/>
      <c r="G1288" s="487"/>
      <c r="H1288" s="299"/>
      <c r="I1288" s="300"/>
      <c r="J1288" s="237"/>
      <c r="K1288" s="458"/>
      <c r="L1288" s="233"/>
    </row>
    <row r="1289" customFormat="false" ht="13.5" hidden="false" customHeight="true" outlineLevel="0" collapsed="false">
      <c r="A1289" s="432"/>
      <c r="B1289" s="487"/>
      <c r="C1289" s="491"/>
      <c r="D1289" s="491"/>
      <c r="E1289" s="489"/>
      <c r="F1289" s="490"/>
      <c r="G1289" s="495"/>
      <c r="H1289" s="198"/>
      <c r="I1289" s="300"/>
      <c r="J1289" s="237"/>
      <c r="K1289" s="437"/>
      <c r="L1289" s="225"/>
    </row>
    <row r="1290" customFormat="false" ht="13.5" hidden="false" customHeight="true" outlineLevel="0" collapsed="false">
      <c r="A1290" s="481"/>
      <c r="B1290" s="556"/>
      <c r="C1290" s="485"/>
      <c r="D1290" s="485"/>
      <c r="E1290" s="483"/>
      <c r="F1290" s="484"/>
      <c r="G1290" s="482"/>
      <c r="H1290" s="216"/>
      <c r="I1290" s="268"/>
      <c r="J1290" s="209"/>
      <c r="K1290" s="446"/>
      <c r="L1290" s="223"/>
    </row>
    <row r="1291" customFormat="false" ht="13.5" hidden="false" customHeight="true" outlineLevel="0" collapsed="false">
      <c r="A1291" s="486"/>
      <c r="B1291" s="559"/>
      <c r="C1291" s="495"/>
      <c r="D1291" s="487"/>
      <c r="E1291" s="489"/>
      <c r="F1291" s="490"/>
      <c r="G1291" s="495"/>
      <c r="H1291" s="198"/>
      <c r="I1291" s="264"/>
      <c r="J1291" s="237"/>
      <c r="K1291" s="437"/>
      <c r="L1291" s="225"/>
    </row>
    <row r="1292" customFormat="false" ht="13.5" hidden="false" customHeight="true" outlineLevel="0" collapsed="false">
      <c r="A1292" s="481"/>
      <c r="B1292" s="482"/>
      <c r="C1292" s="482"/>
      <c r="D1292" s="482"/>
      <c r="E1292" s="483"/>
      <c r="F1292" s="484"/>
      <c r="G1292" s="482"/>
      <c r="H1292" s="216"/>
      <c r="I1292" s="268"/>
      <c r="J1292" s="209"/>
      <c r="K1292" s="446"/>
      <c r="L1292" s="223"/>
    </row>
    <row r="1293" customFormat="false" ht="13.5" hidden="false" customHeight="true" outlineLevel="0" collapsed="false">
      <c r="A1293" s="515"/>
      <c r="B1293" s="487"/>
      <c r="C1293" s="487"/>
      <c r="D1293" s="487"/>
      <c r="E1293" s="498"/>
      <c r="F1293" s="499"/>
      <c r="G1293" s="487"/>
      <c r="H1293" s="299"/>
      <c r="I1293" s="300"/>
      <c r="J1293" s="237"/>
      <c r="K1293" s="458"/>
      <c r="L1293" s="233"/>
    </row>
    <row r="1294" customFormat="false" ht="13.5" hidden="false" customHeight="true" outlineLevel="0" collapsed="false">
      <c r="A1294" s="481"/>
      <c r="B1294" s="519"/>
      <c r="C1294" s="482"/>
      <c r="D1294" s="482"/>
      <c r="E1294" s="483"/>
      <c r="F1294" s="484"/>
      <c r="G1294" s="482"/>
      <c r="H1294" s="216"/>
      <c r="I1294" s="268"/>
      <c r="J1294" s="217"/>
      <c r="K1294" s="446"/>
      <c r="L1294" s="223"/>
    </row>
    <row r="1295" customFormat="false" ht="13.5" hidden="false" customHeight="true" outlineLevel="0" collapsed="false">
      <c r="A1295" s="515"/>
      <c r="B1295" s="519"/>
      <c r="C1295" s="487"/>
      <c r="D1295" s="487"/>
      <c r="E1295" s="498"/>
      <c r="F1295" s="499"/>
      <c r="G1295" s="487"/>
      <c r="H1295" s="299"/>
      <c r="I1295" s="300"/>
      <c r="J1295" s="237"/>
      <c r="K1295" s="458"/>
      <c r="L1295" s="233"/>
    </row>
    <row r="1296" customFormat="false" ht="13.5" hidden="false" customHeight="true" outlineLevel="0" collapsed="false">
      <c r="A1296" s="481"/>
      <c r="B1296" s="531"/>
      <c r="C1296" s="531"/>
      <c r="D1296" s="531"/>
      <c r="E1296" s="492"/>
      <c r="F1296" s="493"/>
      <c r="G1296" s="496"/>
      <c r="H1296" s="273"/>
      <c r="I1296" s="546"/>
      <c r="J1296" s="273"/>
      <c r="K1296" s="446"/>
      <c r="L1296" s="211"/>
    </row>
    <row r="1297" customFormat="false" ht="13.5" hidden="false" customHeight="true" outlineLevel="0" collapsed="false">
      <c r="A1297" s="508"/>
      <c r="B1297" s="618"/>
      <c r="C1297" s="509"/>
      <c r="D1297" s="618"/>
      <c r="E1297" s="564"/>
      <c r="F1297" s="565"/>
      <c r="G1297" s="509"/>
      <c r="H1297" s="245"/>
      <c r="I1297" s="466"/>
      <c r="J1297" s="245"/>
      <c r="K1297" s="466"/>
      <c r="L1297" s="246"/>
    </row>
    <row r="1298" customFormat="false" ht="13.5" hidden="false" customHeight="true" outlineLevel="0" collapsed="false">
      <c r="A1298" s="467"/>
      <c r="B1298" s="522"/>
      <c r="C1298" s="487"/>
      <c r="D1298" s="526"/>
      <c r="E1298" s="498"/>
      <c r="F1298" s="499"/>
      <c r="G1298" s="487"/>
      <c r="H1298" s="299"/>
      <c r="I1298" s="458"/>
      <c r="J1298" s="237"/>
      <c r="K1298" s="458"/>
      <c r="L1298" s="233"/>
    </row>
    <row r="1299" customFormat="false" ht="13.5" hidden="false" customHeight="true" outlineLevel="0" collapsed="false">
      <c r="A1299" s="467"/>
      <c r="B1299" s="522"/>
      <c r="C1299" s="478"/>
      <c r="D1299" s="478"/>
      <c r="E1299" s="540"/>
      <c r="F1299" s="437"/>
      <c r="G1299" s="516"/>
      <c r="H1299" s="198"/>
      <c r="I1299" s="264"/>
      <c r="J1299" s="200"/>
      <c r="K1299" s="437"/>
      <c r="L1299" s="201"/>
    </row>
    <row r="1300" customFormat="false" ht="14.1" hidden="false" customHeight="true" outlineLevel="0" collapsed="false">
      <c r="A1300" s="515"/>
      <c r="B1300" s="487"/>
      <c r="C1300" s="474"/>
      <c r="D1300" s="474"/>
      <c r="E1300" s="553"/>
      <c r="F1300" s="446"/>
      <c r="G1300" s="439"/>
      <c r="H1300" s="216"/>
      <c r="I1300" s="268"/>
      <c r="J1300" s="209"/>
      <c r="K1300" s="446"/>
      <c r="L1300" s="211"/>
    </row>
    <row r="1301" customFormat="false" ht="14.1" hidden="false" customHeight="true" outlineLevel="0" collapsed="false">
      <c r="A1301" s="515"/>
      <c r="B1301" s="469"/>
      <c r="C1301" s="469"/>
      <c r="D1301" s="478"/>
      <c r="E1301" s="551"/>
      <c r="F1301" s="458"/>
      <c r="G1301" s="450"/>
      <c r="H1301" s="299"/>
      <c r="I1301" s="300"/>
      <c r="J1301" s="237"/>
      <c r="K1301" s="458"/>
      <c r="L1301" s="324"/>
    </row>
    <row r="1302" customFormat="false" ht="14.1" hidden="false" customHeight="true" outlineLevel="0" collapsed="false">
      <c r="A1302" s="481"/>
      <c r="B1302" s="474"/>
      <c r="C1302" s="474"/>
      <c r="D1302" s="550"/>
      <c r="E1302" s="553"/>
      <c r="F1302" s="446"/>
      <c r="G1302" s="439"/>
      <c r="H1302" s="216"/>
      <c r="I1302" s="268"/>
      <c r="J1302" s="217"/>
      <c r="K1302" s="446"/>
      <c r="L1302" s="211"/>
    </row>
    <row r="1303" customFormat="false" ht="14.1" hidden="false" customHeight="true" outlineLevel="0" collapsed="false">
      <c r="A1303" s="432"/>
      <c r="B1303" s="450"/>
      <c r="C1303" s="450"/>
      <c r="D1303" s="594"/>
      <c r="E1303" s="459"/>
      <c r="F1303" s="460"/>
      <c r="G1303" s="450"/>
      <c r="H1303" s="390"/>
      <c r="I1303" s="277"/>
      <c r="J1303" s="390"/>
      <c r="K1303" s="460"/>
      <c r="L1303" s="391"/>
    </row>
    <row r="1304" customFormat="false" ht="14.1" hidden="false" customHeight="true" outlineLevel="0" collapsed="false">
      <c r="A1304" s="438"/>
      <c r="B1304" s="439"/>
      <c r="C1304" s="439"/>
      <c r="D1304" s="527"/>
      <c r="E1304" s="441"/>
      <c r="F1304" s="442"/>
      <c r="G1304" s="439"/>
      <c r="H1304" s="393"/>
      <c r="I1304" s="281"/>
      <c r="J1304" s="393"/>
      <c r="K1304" s="442"/>
      <c r="L1304" s="218"/>
    </row>
    <row r="1305" customFormat="false" ht="14.1" hidden="false" customHeight="true" outlineLevel="0" collapsed="false">
      <c r="A1305" s="477"/>
      <c r="B1305" s="516"/>
      <c r="C1305" s="516"/>
      <c r="D1305" s="594"/>
      <c r="E1305" s="452"/>
      <c r="F1305" s="453"/>
      <c r="G1305" s="516"/>
      <c r="H1305" s="394"/>
      <c r="I1305" s="314"/>
      <c r="J1305" s="394"/>
      <c r="K1305" s="453"/>
      <c r="L1305" s="222"/>
    </row>
    <row r="1306" customFormat="false" ht="14.1" hidden="false" customHeight="true" outlineLevel="0" collapsed="false">
      <c r="A1306" s="481"/>
      <c r="B1306" s="439"/>
      <c r="C1306" s="439"/>
      <c r="D1306" s="454"/>
      <c r="E1306" s="445"/>
      <c r="F1306" s="446"/>
      <c r="G1306" s="439"/>
      <c r="H1306" s="395"/>
      <c r="I1306" s="268"/>
      <c r="J1306" s="396"/>
      <c r="K1306" s="446"/>
      <c r="L1306" s="218"/>
    </row>
    <row r="1307" customFormat="false" ht="14.1" hidden="false" customHeight="true" outlineLevel="0" collapsed="false">
      <c r="A1307" s="486"/>
      <c r="B1307" s="516"/>
      <c r="C1307" s="516"/>
      <c r="D1307" s="516"/>
      <c r="E1307" s="449"/>
      <c r="F1307" s="437"/>
      <c r="G1307" s="516"/>
      <c r="H1307" s="397"/>
      <c r="I1307" s="264"/>
      <c r="J1307" s="394"/>
      <c r="K1307" s="437"/>
      <c r="L1307" s="222"/>
    </row>
    <row r="1308" customFormat="false" ht="14.1" hidden="false" customHeight="true" outlineLevel="0" collapsed="false">
      <c r="A1308" s="481"/>
      <c r="B1308" s="439"/>
      <c r="C1308" s="439"/>
      <c r="D1308" s="439"/>
      <c r="E1308" s="445"/>
      <c r="F1308" s="446"/>
      <c r="G1308" s="439"/>
      <c r="H1308" s="395"/>
      <c r="I1308" s="268"/>
      <c r="J1308" s="393"/>
      <c r="K1308" s="446"/>
      <c r="L1308" s="218"/>
    </row>
    <row r="1309" customFormat="false" ht="14.1" hidden="false" customHeight="true" outlineLevel="0" collapsed="false">
      <c r="A1309" s="486"/>
      <c r="B1309" s="487"/>
      <c r="C1309" s="495"/>
      <c r="D1309" s="487"/>
      <c r="E1309" s="489"/>
      <c r="F1309" s="490"/>
      <c r="G1309" s="495"/>
      <c r="H1309" s="198"/>
      <c r="I1309" s="264"/>
      <c r="J1309" s="237"/>
      <c r="K1309" s="437"/>
      <c r="L1309" s="225"/>
    </row>
    <row r="1310" customFormat="false" ht="14.1" hidden="false" customHeight="true" outlineLevel="0" collapsed="false">
      <c r="A1310" s="481"/>
      <c r="B1310" s="482"/>
      <c r="C1310" s="482"/>
      <c r="D1310" s="482"/>
      <c r="E1310" s="483"/>
      <c r="F1310" s="484"/>
      <c r="G1310" s="482"/>
      <c r="H1310" s="216"/>
      <c r="I1310" s="268"/>
      <c r="J1310" s="209"/>
      <c r="K1310" s="446"/>
      <c r="L1310" s="223"/>
    </row>
    <row r="1311" customFormat="false" ht="14.1" hidden="false" customHeight="true" outlineLevel="0" collapsed="false">
      <c r="A1311" s="486"/>
      <c r="B1311" s="450"/>
      <c r="C1311" s="495"/>
      <c r="D1311" s="487"/>
      <c r="E1311" s="489"/>
      <c r="F1311" s="490"/>
      <c r="G1311" s="495"/>
      <c r="H1311" s="198"/>
      <c r="I1311" s="264"/>
      <c r="J1311" s="237"/>
      <c r="K1311" s="437"/>
      <c r="L1311" s="225"/>
    </row>
    <row r="1312" customFormat="false" ht="14.1" hidden="false" customHeight="true" outlineLevel="0" collapsed="false">
      <c r="A1312" s="481"/>
      <c r="B1312" s="439"/>
      <c r="C1312" s="482"/>
      <c r="D1312" s="482"/>
      <c r="E1312" s="483"/>
      <c r="F1312" s="484"/>
      <c r="G1312" s="482"/>
      <c r="H1312" s="216"/>
      <c r="I1312" s="268"/>
      <c r="J1312" s="209"/>
      <c r="K1312" s="446"/>
      <c r="L1312" s="223"/>
    </row>
    <row r="1313" customFormat="false" ht="14.1" hidden="false" customHeight="true" outlineLevel="0" collapsed="false">
      <c r="A1313" s="486"/>
      <c r="B1313" s="487"/>
      <c r="C1313" s="495"/>
      <c r="D1313" s="487"/>
      <c r="E1313" s="489"/>
      <c r="F1313" s="490"/>
      <c r="G1313" s="495"/>
      <c r="H1313" s="198"/>
      <c r="I1313" s="264"/>
      <c r="J1313" s="237"/>
      <c r="K1313" s="437"/>
      <c r="L1313" s="225"/>
    </row>
    <row r="1314" customFormat="false" ht="14.1" hidden="false" customHeight="true" outlineLevel="0" collapsed="false">
      <c r="A1314" s="481"/>
      <c r="B1314" s="482"/>
      <c r="C1314" s="482"/>
      <c r="D1314" s="482"/>
      <c r="E1314" s="483"/>
      <c r="F1314" s="484"/>
      <c r="G1314" s="482"/>
      <c r="H1314" s="216"/>
      <c r="I1314" s="268"/>
      <c r="J1314" s="209"/>
      <c r="K1314" s="446"/>
      <c r="L1314" s="223"/>
    </row>
    <row r="1315" customFormat="false" ht="14.1" hidden="false" customHeight="true" outlineLevel="0" collapsed="false">
      <c r="A1315" s="486"/>
      <c r="B1315" s="487"/>
      <c r="C1315" s="495"/>
      <c r="D1315" s="487"/>
      <c r="E1315" s="489"/>
      <c r="F1315" s="490"/>
      <c r="G1315" s="495"/>
      <c r="H1315" s="198"/>
      <c r="I1315" s="264"/>
      <c r="J1315" s="237"/>
      <c r="K1315" s="437"/>
      <c r="L1315" s="225"/>
    </row>
    <row r="1316" customFormat="false" ht="14.1" hidden="false" customHeight="true" outlineLevel="0" collapsed="false">
      <c r="A1316" s="481"/>
      <c r="B1316" s="482"/>
      <c r="C1316" s="482"/>
      <c r="D1316" s="482"/>
      <c r="E1316" s="483"/>
      <c r="F1316" s="484"/>
      <c r="G1316" s="482"/>
      <c r="H1316" s="216"/>
      <c r="I1316" s="268"/>
      <c r="J1316" s="209"/>
      <c r="K1316" s="446"/>
      <c r="L1316" s="223"/>
    </row>
    <row r="1317" customFormat="false" ht="14.1" hidden="false" customHeight="true" outlineLevel="0" collapsed="false">
      <c r="A1317" s="486"/>
      <c r="B1317" s="487"/>
      <c r="C1317" s="495"/>
      <c r="D1317" s="487"/>
      <c r="E1317" s="489"/>
      <c r="F1317" s="490"/>
      <c r="G1317" s="495"/>
      <c r="H1317" s="198"/>
      <c r="I1317" s="264"/>
      <c r="J1317" s="237"/>
      <c r="K1317" s="437"/>
      <c r="L1317" s="225"/>
    </row>
    <row r="1318" customFormat="false" ht="14.1" hidden="false" customHeight="true" outlineLevel="0" collapsed="false">
      <c r="A1318" s="481"/>
      <c r="B1318" s="482"/>
      <c r="C1318" s="482"/>
      <c r="D1318" s="482"/>
      <c r="E1318" s="483"/>
      <c r="F1318" s="484"/>
      <c r="G1318" s="482"/>
      <c r="H1318" s="216"/>
      <c r="I1318" s="268"/>
      <c r="J1318" s="209"/>
      <c r="K1318" s="446"/>
      <c r="L1318" s="223"/>
    </row>
    <row r="1319" customFormat="false" ht="14.1" hidden="false" customHeight="true" outlineLevel="0" collapsed="false">
      <c r="A1319" s="486"/>
      <c r="B1319" s="487"/>
      <c r="C1319" s="495"/>
      <c r="D1319" s="487"/>
      <c r="E1319" s="489"/>
      <c r="F1319" s="490"/>
      <c r="G1319" s="495"/>
      <c r="H1319" s="198"/>
      <c r="I1319" s="264"/>
      <c r="J1319" s="237"/>
      <c r="K1319" s="437"/>
      <c r="L1319" s="225"/>
    </row>
    <row r="1320" customFormat="false" ht="14.1" hidden="false" customHeight="true" outlineLevel="0" collapsed="false">
      <c r="A1320" s="481"/>
      <c r="B1320" s="482"/>
      <c r="C1320" s="482"/>
      <c r="D1320" s="482"/>
      <c r="E1320" s="483"/>
      <c r="F1320" s="484"/>
      <c r="G1320" s="482"/>
      <c r="H1320" s="216"/>
      <c r="I1320" s="268"/>
      <c r="J1320" s="209"/>
      <c r="K1320" s="446"/>
      <c r="L1320" s="223"/>
    </row>
    <row r="1321" customFormat="false" ht="14.1" hidden="false" customHeight="true" outlineLevel="0" collapsed="false">
      <c r="A1321" s="486"/>
      <c r="B1321" s="487"/>
      <c r="C1321" s="495"/>
      <c r="D1321" s="487"/>
      <c r="E1321" s="489"/>
      <c r="F1321" s="490"/>
      <c r="G1321" s="495"/>
      <c r="H1321" s="198"/>
      <c r="I1321" s="264"/>
      <c r="J1321" s="237"/>
      <c r="K1321" s="437"/>
      <c r="L1321" s="225"/>
    </row>
    <row r="1322" customFormat="false" ht="14.1" hidden="false" customHeight="true" outlineLevel="0" collapsed="false">
      <c r="A1322" s="481"/>
      <c r="B1322" s="482"/>
      <c r="C1322" s="482"/>
      <c r="D1322" s="482"/>
      <c r="E1322" s="483"/>
      <c r="F1322" s="484"/>
      <c r="G1322" s="482"/>
      <c r="H1322" s="216"/>
      <c r="I1322" s="268"/>
      <c r="J1322" s="209"/>
      <c r="K1322" s="446"/>
      <c r="L1322" s="223"/>
    </row>
    <row r="1323" customFormat="false" ht="14.1" hidden="false" customHeight="true" outlineLevel="0" collapsed="false">
      <c r="A1323" s="486"/>
      <c r="B1323" s="487"/>
      <c r="C1323" s="495"/>
      <c r="D1323" s="487"/>
      <c r="E1323" s="489"/>
      <c r="F1323" s="490"/>
      <c r="G1323" s="495"/>
      <c r="H1323" s="198"/>
      <c r="I1323" s="264"/>
      <c r="J1323" s="237"/>
      <c r="K1323" s="437"/>
      <c r="L1323" s="225"/>
    </row>
    <row r="1324" customFormat="false" ht="14.1" hidden="false" customHeight="true" outlineLevel="0" collapsed="false">
      <c r="A1324" s="481"/>
      <c r="B1324" s="482"/>
      <c r="C1324" s="482"/>
      <c r="D1324" s="482"/>
      <c r="E1324" s="483"/>
      <c r="F1324" s="484"/>
      <c r="G1324" s="482"/>
      <c r="H1324" s="216"/>
      <c r="I1324" s="268"/>
      <c r="J1324" s="209"/>
      <c r="K1324" s="446"/>
      <c r="L1324" s="223"/>
    </row>
    <row r="1325" customFormat="false" ht="14.1" hidden="false" customHeight="true" outlineLevel="0" collapsed="false">
      <c r="A1325" s="486"/>
      <c r="B1325" s="487"/>
      <c r="C1325" s="495"/>
      <c r="D1325" s="487"/>
      <c r="E1325" s="489"/>
      <c r="F1325" s="490"/>
      <c r="G1325" s="495"/>
      <c r="H1325" s="198"/>
      <c r="I1325" s="264"/>
      <c r="J1325" s="237"/>
      <c r="K1325" s="437"/>
      <c r="L1325" s="225"/>
    </row>
    <row r="1326" customFormat="false" ht="14.1" hidden="false" customHeight="true" outlineLevel="0" collapsed="false">
      <c r="A1326" s="481"/>
      <c r="B1326" s="482"/>
      <c r="C1326" s="482"/>
      <c r="D1326" s="482"/>
      <c r="E1326" s="483"/>
      <c r="F1326" s="484"/>
      <c r="G1326" s="482"/>
      <c r="H1326" s="216"/>
      <c r="I1326" s="268"/>
      <c r="J1326" s="209"/>
      <c r="K1326" s="446"/>
      <c r="L1326" s="223"/>
    </row>
    <row r="1327" customFormat="false" ht="14.1" hidden="false" customHeight="true" outlineLevel="0" collapsed="false">
      <c r="A1327" s="486"/>
      <c r="B1327" s="487"/>
      <c r="C1327" s="495"/>
      <c r="D1327" s="487"/>
      <c r="E1327" s="489"/>
      <c r="F1327" s="490"/>
      <c r="G1327" s="495"/>
      <c r="H1327" s="198"/>
      <c r="I1327" s="437"/>
      <c r="J1327" s="237"/>
      <c r="K1327" s="437"/>
      <c r="L1327" s="225"/>
    </row>
    <row r="1328" customFormat="false" ht="14.1" hidden="false" customHeight="true" outlineLevel="0" collapsed="false">
      <c r="A1328" s="481"/>
      <c r="B1328" s="482"/>
      <c r="C1328" s="482"/>
      <c r="D1328" s="482"/>
      <c r="E1328" s="483"/>
      <c r="F1328" s="484"/>
      <c r="G1328" s="482"/>
      <c r="H1328" s="216"/>
      <c r="I1328" s="446"/>
      <c r="J1328" s="209"/>
      <c r="K1328" s="446"/>
      <c r="L1328" s="223"/>
    </row>
    <row r="1329" customFormat="false" ht="14.1" hidden="false" customHeight="true" outlineLevel="0" collapsed="false">
      <c r="A1329" s="486"/>
      <c r="B1329" s="487"/>
      <c r="C1329" s="495"/>
      <c r="D1329" s="487"/>
      <c r="E1329" s="489"/>
      <c r="F1329" s="490"/>
      <c r="G1329" s="495"/>
      <c r="H1329" s="198"/>
      <c r="I1329" s="437"/>
      <c r="J1329" s="237"/>
      <c r="K1329" s="437"/>
      <c r="L1329" s="225"/>
    </row>
    <row r="1330" customFormat="false" ht="14.1" hidden="false" customHeight="true" outlineLevel="0" collapsed="false">
      <c r="A1330" s="481"/>
      <c r="B1330" s="519"/>
      <c r="C1330" s="482"/>
      <c r="D1330" s="482"/>
      <c r="E1330" s="483"/>
      <c r="F1330" s="484"/>
      <c r="G1330" s="482"/>
      <c r="H1330" s="216"/>
      <c r="I1330" s="446"/>
      <c r="J1330" s="209"/>
      <c r="K1330" s="446"/>
      <c r="L1330" s="223"/>
    </row>
    <row r="1331" customFormat="false" ht="14.1" hidden="false" customHeight="true" outlineLevel="0" collapsed="false">
      <c r="A1331" s="486"/>
      <c r="B1331" s="519"/>
      <c r="C1331" s="495"/>
      <c r="D1331" s="487"/>
      <c r="E1331" s="489"/>
      <c r="F1331" s="490"/>
      <c r="G1331" s="495"/>
      <c r="H1331" s="198"/>
      <c r="I1331" s="437"/>
      <c r="J1331" s="237"/>
      <c r="K1331" s="437"/>
      <c r="L1331" s="225"/>
    </row>
    <row r="1332" customFormat="false" ht="14.1" hidden="false" customHeight="true" outlineLevel="0" collapsed="false">
      <c r="A1332" s="481"/>
      <c r="B1332" s="482"/>
      <c r="C1332" s="482"/>
      <c r="D1332" s="482"/>
      <c r="E1332" s="492"/>
      <c r="F1332" s="484"/>
      <c r="G1332" s="482"/>
      <c r="H1332" s="216"/>
      <c r="I1332" s="446"/>
      <c r="J1332" s="209"/>
      <c r="K1332" s="446"/>
      <c r="L1332" s="223"/>
    </row>
    <row r="1333" customFormat="false" ht="14.1" hidden="false" customHeight="true" outlineLevel="0" collapsed="false">
      <c r="A1333" s="528"/>
      <c r="B1333" s="617"/>
      <c r="C1333" s="617"/>
      <c r="D1333" s="617"/>
      <c r="E1333" s="533"/>
      <c r="F1333" s="534"/>
      <c r="G1333" s="617"/>
      <c r="H1333" s="306"/>
      <c r="I1333" s="521"/>
      <c r="J1333" s="245"/>
      <c r="K1333" s="521"/>
      <c r="L1333" s="351"/>
    </row>
    <row r="1334" customFormat="false" ht="14.1" hidden="false" customHeight="true" outlineLevel="0" collapsed="false">
      <c r="A1334" s="467"/>
      <c r="B1334" s="468"/>
      <c r="C1334" s="469"/>
      <c r="D1334" s="550"/>
      <c r="E1334" s="551"/>
      <c r="F1334" s="552"/>
      <c r="G1334" s="469"/>
      <c r="H1334" s="299"/>
      <c r="I1334" s="458"/>
      <c r="J1334" s="237"/>
      <c r="K1334" s="458"/>
      <c r="L1334" s="324"/>
    </row>
    <row r="1335" customFormat="false" ht="14.1" hidden="false" customHeight="true" outlineLevel="0" collapsed="false">
      <c r="A1335" s="467"/>
      <c r="B1335" s="468"/>
      <c r="C1335" s="469"/>
      <c r="D1335" s="550"/>
      <c r="E1335" s="471"/>
      <c r="F1335" s="561"/>
      <c r="G1335" s="469"/>
      <c r="H1335" s="237"/>
      <c r="I1335" s="460"/>
      <c r="J1335" s="237"/>
      <c r="K1335" s="460"/>
      <c r="L1335" s="233"/>
    </row>
    <row r="1336" s="523" customFormat="true" ht="14.1" hidden="false" customHeight="true" outlineLevel="0" collapsed="false">
      <c r="A1336" s="481"/>
      <c r="B1336" s="596"/>
      <c r="C1336" s="474"/>
      <c r="D1336" s="616"/>
      <c r="E1336" s="537"/>
      <c r="F1336" s="554"/>
      <c r="G1336" s="474"/>
      <c r="H1336" s="216"/>
      <c r="I1336" s="446"/>
      <c r="J1336" s="209"/>
      <c r="K1336" s="442"/>
      <c r="L1336" s="223"/>
    </row>
    <row r="1337" customFormat="false" ht="14.1" hidden="false" customHeight="true" outlineLevel="0" collapsed="false">
      <c r="A1337" s="486"/>
      <c r="B1337" s="487"/>
      <c r="C1337" s="495"/>
      <c r="D1337" s="487"/>
      <c r="E1337" s="489"/>
      <c r="F1337" s="490"/>
      <c r="G1337" s="495"/>
      <c r="H1337" s="198"/>
      <c r="I1337" s="437"/>
      <c r="J1337" s="237"/>
      <c r="K1337" s="460"/>
      <c r="L1337" s="324"/>
    </row>
    <row r="1338" customFormat="false" ht="14.1" hidden="false" customHeight="true" outlineLevel="0" collapsed="false">
      <c r="A1338" s="481"/>
      <c r="B1338" s="482"/>
      <c r="C1338" s="482"/>
      <c r="D1338" s="482"/>
      <c r="E1338" s="483"/>
      <c r="F1338" s="484"/>
      <c r="G1338" s="482"/>
      <c r="H1338" s="216"/>
      <c r="I1338" s="446"/>
      <c r="J1338" s="209"/>
      <c r="K1338" s="446"/>
      <c r="L1338" s="211"/>
    </row>
    <row r="1339" customFormat="false" ht="14.1" hidden="false" customHeight="true" outlineLevel="0" collapsed="false">
      <c r="A1339" s="486"/>
      <c r="B1339" s="469"/>
      <c r="C1339" s="478"/>
      <c r="D1339" s="469"/>
      <c r="E1339" s="540"/>
      <c r="F1339" s="541"/>
      <c r="G1339" s="478"/>
      <c r="H1339" s="198"/>
      <c r="I1339" s="437"/>
      <c r="J1339" s="237"/>
      <c r="K1339" s="437"/>
      <c r="L1339" s="225"/>
    </row>
    <row r="1340" customFormat="false" ht="14.1" hidden="false" customHeight="true" outlineLevel="0" collapsed="false">
      <c r="A1340" s="481"/>
      <c r="B1340" s="474"/>
      <c r="C1340" s="474"/>
      <c r="D1340" s="474"/>
      <c r="E1340" s="537"/>
      <c r="F1340" s="554"/>
      <c r="G1340" s="474"/>
      <c r="H1340" s="216"/>
      <c r="I1340" s="446"/>
      <c r="J1340" s="209"/>
      <c r="K1340" s="446"/>
      <c r="L1340" s="223"/>
    </row>
    <row r="1341" customFormat="false" ht="14.1" hidden="false" customHeight="true" outlineLevel="0" collapsed="false">
      <c r="A1341" s="486"/>
      <c r="B1341" s="469"/>
      <c r="C1341" s="478"/>
      <c r="D1341" s="469"/>
      <c r="E1341" s="540"/>
      <c r="F1341" s="541"/>
      <c r="G1341" s="478"/>
      <c r="H1341" s="198"/>
      <c r="I1341" s="264"/>
      <c r="J1341" s="237"/>
      <c r="K1341" s="437"/>
      <c r="L1341" s="233"/>
    </row>
    <row r="1342" customFormat="false" ht="14.1" hidden="false" customHeight="true" outlineLevel="0" collapsed="false">
      <c r="A1342" s="481"/>
      <c r="B1342" s="555"/>
      <c r="C1342" s="474"/>
      <c r="D1342" s="474"/>
      <c r="E1342" s="537"/>
      <c r="F1342" s="554"/>
      <c r="G1342" s="474"/>
      <c r="H1342" s="216"/>
      <c r="I1342" s="268"/>
      <c r="J1342" s="209"/>
      <c r="K1342" s="446"/>
      <c r="L1342" s="223"/>
    </row>
    <row r="1343" customFormat="false" ht="14.1" hidden="false" customHeight="true" outlineLevel="0" collapsed="false">
      <c r="A1343" s="486"/>
      <c r="B1343" s="469"/>
      <c r="C1343" s="478"/>
      <c r="D1343" s="478"/>
      <c r="E1343" s="540"/>
      <c r="F1343" s="541"/>
      <c r="G1343" s="478"/>
      <c r="H1343" s="198"/>
      <c r="I1343" s="264"/>
      <c r="J1343" s="237"/>
      <c r="K1343" s="437"/>
      <c r="L1343" s="233"/>
    </row>
    <row r="1344" customFormat="false" ht="14.1" hidden="false" customHeight="true" outlineLevel="0" collapsed="false">
      <c r="A1344" s="481"/>
      <c r="B1344" s="555"/>
      <c r="C1344" s="474"/>
      <c r="D1344" s="550"/>
      <c r="E1344" s="537"/>
      <c r="F1344" s="554"/>
      <c r="G1344" s="474"/>
      <c r="H1344" s="216"/>
      <c r="I1344" s="268"/>
      <c r="J1344" s="209"/>
      <c r="K1344" s="446"/>
      <c r="L1344" s="223"/>
    </row>
    <row r="1345" customFormat="false" ht="14.1" hidden="false" customHeight="true" outlineLevel="0" collapsed="false">
      <c r="A1345" s="432"/>
      <c r="B1345" s="469"/>
      <c r="C1345" s="469"/>
      <c r="D1345" s="542"/>
      <c r="E1345" s="471"/>
      <c r="F1345" s="561"/>
      <c r="G1345" s="478"/>
      <c r="H1345" s="237"/>
      <c r="I1345" s="277"/>
      <c r="J1345" s="237"/>
      <c r="K1345" s="460"/>
      <c r="L1345" s="233"/>
    </row>
    <row r="1346" customFormat="false" ht="14.1" hidden="false" customHeight="true" outlineLevel="0" collapsed="false">
      <c r="A1346" s="481"/>
      <c r="B1346" s="555"/>
      <c r="C1346" s="474"/>
      <c r="D1346" s="550"/>
      <c r="E1346" s="537"/>
      <c r="F1346" s="554"/>
      <c r="G1346" s="474"/>
      <c r="H1346" s="216"/>
      <c r="I1346" s="268"/>
      <c r="J1346" s="209"/>
      <c r="K1346" s="446"/>
      <c r="L1346" s="223"/>
    </row>
    <row r="1347" customFormat="false" ht="14.1" hidden="false" customHeight="true" outlineLevel="0" collapsed="false">
      <c r="A1347" s="486"/>
      <c r="B1347" s="469"/>
      <c r="C1347" s="478"/>
      <c r="D1347" s="469"/>
      <c r="E1347" s="540"/>
      <c r="F1347" s="541"/>
      <c r="G1347" s="478"/>
      <c r="H1347" s="198"/>
      <c r="I1347" s="264"/>
      <c r="J1347" s="237"/>
      <c r="K1347" s="437"/>
      <c r="L1347" s="233"/>
    </row>
    <row r="1348" customFormat="false" ht="14.1" hidden="false" customHeight="true" outlineLevel="0" collapsed="false">
      <c r="A1348" s="481"/>
      <c r="B1348" s="555"/>
      <c r="C1348" s="474"/>
      <c r="D1348" s="474"/>
      <c r="E1348" s="537"/>
      <c r="F1348" s="554"/>
      <c r="G1348" s="474"/>
      <c r="H1348" s="216"/>
      <c r="I1348" s="268"/>
      <c r="J1348" s="209"/>
      <c r="K1348" s="446"/>
      <c r="L1348" s="223"/>
    </row>
    <row r="1349" customFormat="false" ht="14.1" hidden="false" customHeight="true" outlineLevel="0" collapsed="false">
      <c r="A1349" s="486"/>
      <c r="B1349" s="469"/>
      <c r="C1349" s="478"/>
      <c r="D1349" s="469"/>
      <c r="E1349" s="540"/>
      <c r="F1349" s="541"/>
      <c r="G1349" s="478"/>
      <c r="H1349" s="198"/>
      <c r="I1349" s="264"/>
      <c r="J1349" s="237"/>
      <c r="K1349" s="437"/>
      <c r="L1349" s="233"/>
    </row>
    <row r="1350" customFormat="false" ht="14.1" hidden="false" customHeight="true" outlineLevel="0" collapsed="false">
      <c r="A1350" s="481"/>
      <c r="B1350" s="555"/>
      <c r="C1350" s="474"/>
      <c r="D1350" s="474"/>
      <c r="E1350" s="537"/>
      <c r="F1350" s="554"/>
      <c r="G1350" s="474"/>
      <c r="H1350" s="216"/>
      <c r="I1350" s="268"/>
      <c r="J1350" s="209"/>
      <c r="K1350" s="446"/>
      <c r="L1350" s="223"/>
    </row>
    <row r="1351" customFormat="false" ht="14.1" hidden="false" customHeight="true" outlineLevel="0" collapsed="false">
      <c r="A1351" s="486"/>
      <c r="B1351" s="469"/>
      <c r="C1351" s="478"/>
      <c r="D1351" s="469"/>
      <c r="E1351" s="540"/>
      <c r="F1351" s="541"/>
      <c r="G1351" s="478"/>
      <c r="H1351" s="198"/>
      <c r="I1351" s="264"/>
      <c r="J1351" s="237"/>
      <c r="K1351" s="437"/>
      <c r="L1351" s="233"/>
    </row>
    <row r="1352" customFormat="false" ht="14.1" hidden="false" customHeight="true" outlineLevel="0" collapsed="false">
      <c r="A1352" s="481"/>
      <c r="B1352" s="474"/>
      <c r="C1352" s="474"/>
      <c r="D1352" s="474"/>
      <c r="E1352" s="553"/>
      <c r="F1352" s="554"/>
      <c r="G1352" s="474"/>
      <c r="H1352" s="216"/>
      <c r="I1352" s="268"/>
      <c r="J1352" s="209"/>
      <c r="K1352" s="446"/>
      <c r="L1352" s="223"/>
    </row>
    <row r="1353" customFormat="false" ht="14.1" hidden="false" customHeight="true" outlineLevel="0" collapsed="false">
      <c r="A1353" s="486"/>
      <c r="B1353" s="469"/>
      <c r="C1353" s="478"/>
      <c r="D1353" s="469"/>
      <c r="E1353" s="540"/>
      <c r="F1353" s="541"/>
      <c r="G1353" s="478"/>
      <c r="H1353" s="198"/>
      <c r="I1353" s="264"/>
      <c r="J1353" s="237"/>
      <c r="K1353" s="437"/>
      <c r="L1353" s="233"/>
    </row>
    <row r="1354" customFormat="false" ht="14.1" hidden="false" customHeight="true" outlineLevel="0" collapsed="false">
      <c r="A1354" s="481"/>
      <c r="B1354" s="474"/>
      <c r="C1354" s="475"/>
      <c r="D1354" s="475"/>
      <c r="E1354" s="553"/>
      <c r="F1354" s="554"/>
      <c r="G1354" s="474"/>
      <c r="H1354" s="216"/>
      <c r="I1354" s="268"/>
      <c r="J1354" s="209"/>
      <c r="K1354" s="446"/>
      <c r="L1354" s="223"/>
    </row>
    <row r="1355" customFormat="false" ht="14.1" hidden="false" customHeight="true" outlineLevel="0" collapsed="false">
      <c r="A1355" s="486"/>
      <c r="B1355" s="469"/>
      <c r="C1355" s="549"/>
      <c r="D1355" s="549"/>
      <c r="E1355" s="597"/>
      <c r="F1355" s="598"/>
      <c r="G1355" s="478"/>
      <c r="H1355" s="198"/>
      <c r="I1355" s="264"/>
      <c r="J1355" s="237"/>
      <c r="K1355" s="437"/>
      <c r="L1355" s="233"/>
    </row>
    <row r="1356" customFormat="false" ht="14.1" hidden="false" customHeight="true" outlineLevel="0" collapsed="false">
      <c r="A1356" s="481"/>
      <c r="B1356" s="474"/>
      <c r="C1356" s="475"/>
      <c r="D1356" s="475"/>
      <c r="E1356" s="553"/>
      <c r="F1356" s="554"/>
      <c r="G1356" s="474"/>
      <c r="H1356" s="216"/>
      <c r="I1356" s="268"/>
      <c r="J1356" s="209"/>
      <c r="K1356" s="446"/>
      <c r="L1356" s="223"/>
    </row>
    <row r="1357" customFormat="false" ht="14.1" hidden="false" customHeight="true" outlineLevel="0" collapsed="false">
      <c r="A1357" s="515"/>
      <c r="B1357" s="450"/>
      <c r="C1357" s="594"/>
      <c r="D1357" s="594"/>
      <c r="E1357" s="449"/>
      <c r="F1357" s="437"/>
      <c r="G1357" s="516"/>
      <c r="H1357" s="198"/>
      <c r="I1357" s="300"/>
      <c r="J1357" s="237"/>
      <c r="K1357" s="458"/>
      <c r="L1357" s="233"/>
    </row>
    <row r="1358" customFormat="false" ht="14.1" hidden="false" customHeight="true" outlineLevel="0" collapsed="false">
      <c r="A1358" s="481"/>
      <c r="B1358" s="439"/>
      <c r="C1358" s="454"/>
      <c r="D1358" s="454"/>
      <c r="E1358" s="445"/>
      <c r="F1358" s="446"/>
      <c r="G1358" s="439"/>
      <c r="H1358" s="216"/>
      <c r="I1358" s="268"/>
      <c r="J1358" s="209"/>
      <c r="K1358" s="446"/>
      <c r="L1358" s="223"/>
    </row>
    <row r="1359" customFormat="false" ht="14.1" hidden="false" customHeight="true" outlineLevel="0" collapsed="false">
      <c r="A1359" s="515"/>
      <c r="B1359" s="450"/>
      <c r="C1359" s="594"/>
      <c r="D1359" s="594"/>
      <c r="E1359" s="449"/>
      <c r="F1359" s="437"/>
      <c r="G1359" s="516"/>
      <c r="H1359" s="198"/>
      <c r="I1359" s="300"/>
      <c r="J1359" s="237"/>
      <c r="K1359" s="458"/>
      <c r="L1359" s="233"/>
    </row>
    <row r="1360" customFormat="false" ht="14.1" hidden="false" customHeight="true" outlineLevel="0" collapsed="false">
      <c r="A1360" s="481"/>
      <c r="B1360" s="439"/>
      <c r="C1360" s="454"/>
      <c r="D1360" s="454"/>
      <c r="E1360" s="445"/>
      <c r="F1360" s="446"/>
      <c r="G1360" s="439"/>
      <c r="H1360" s="216"/>
      <c r="I1360" s="268"/>
      <c r="J1360" s="209"/>
      <c r="K1360" s="446"/>
      <c r="L1360" s="223"/>
    </row>
    <row r="1361" customFormat="false" ht="14.1" hidden="false" customHeight="true" outlineLevel="0" collapsed="false">
      <c r="A1361" s="515"/>
      <c r="B1361" s="450"/>
      <c r="C1361" s="594"/>
      <c r="D1361" s="594"/>
      <c r="E1361" s="449"/>
      <c r="F1361" s="437"/>
      <c r="G1361" s="516"/>
      <c r="H1361" s="198"/>
      <c r="I1361" s="300"/>
      <c r="J1361" s="237"/>
      <c r="K1361" s="458"/>
      <c r="L1361" s="233"/>
    </row>
    <row r="1362" customFormat="false" ht="14.1" hidden="false" customHeight="true" outlineLevel="0" collapsed="false">
      <c r="A1362" s="481"/>
      <c r="B1362" s="439"/>
      <c r="C1362" s="454"/>
      <c r="D1362" s="527"/>
      <c r="E1362" s="445"/>
      <c r="F1362" s="446"/>
      <c r="G1362" s="439"/>
      <c r="H1362" s="216"/>
      <c r="I1362" s="268"/>
      <c r="J1362" s="209"/>
      <c r="K1362" s="446"/>
      <c r="L1362" s="223"/>
    </row>
    <row r="1363" customFormat="false" ht="14.1" hidden="false" customHeight="true" outlineLevel="0" collapsed="false">
      <c r="A1363" s="432"/>
      <c r="B1363" s="450"/>
      <c r="C1363" s="450"/>
      <c r="D1363" s="594"/>
      <c r="E1363" s="459"/>
      <c r="F1363" s="460"/>
      <c r="G1363" s="450"/>
      <c r="H1363" s="237"/>
      <c r="I1363" s="277"/>
      <c r="J1363" s="237"/>
      <c r="K1363" s="460"/>
      <c r="L1363" s="233"/>
    </row>
    <row r="1364" customFormat="false" ht="14.1" hidden="false" customHeight="true" outlineLevel="0" collapsed="false">
      <c r="A1364" s="438"/>
      <c r="B1364" s="439"/>
      <c r="C1364" s="439"/>
      <c r="D1364" s="527"/>
      <c r="E1364" s="441"/>
      <c r="F1364" s="442"/>
      <c r="G1364" s="439"/>
      <c r="H1364" s="209"/>
      <c r="I1364" s="281"/>
      <c r="J1364" s="209"/>
      <c r="K1364" s="442"/>
      <c r="L1364" s="223"/>
    </row>
    <row r="1365" customFormat="false" ht="14.1" hidden="false" customHeight="true" outlineLevel="0" collapsed="false">
      <c r="A1365" s="432"/>
      <c r="B1365" s="450"/>
      <c r="C1365" s="450"/>
      <c r="D1365" s="594"/>
      <c r="E1365" s="459"/>
      <c r="F1365" s="460"/>
      <c r="G1365" s="450"/>
      <c r="H1365" s="237"/>
      <c r="I1365" s="277"/>
      <c r="J1365" s="237"/>
      <c r="K1365" s="460"/>
      <c r="L1365" s="233"/>
    </row>
    <row r="1366" customFormat="false" ht="14.1" hidden="false" customHeight="true" outlineLevel="0" collapsed="false">
      <c r="A1366" s="438"/>
      <c r="B1366" s="599"/>
      <c r="C1366" s="439"/>
      <c r="D1366" s="527"/>
      <c r="E1366" s="441"/>
      <c r="F1366" s="442"/>
      <c r="G1366" s="439"/>
      <c r="H1366" s="209"/>
      <c r="I1366" s="281"/>
      <c r="J1366" s="209"/>
      <c r="K1366" s="442"/>
      <c r="L1366" s="223"/>
    </row>
    <row r="1367" customFormat="false" ht="14.1" hidden="false" customHeight="true" outlineLevel="0" collapsed="false">
      <c r="A1367" s="432"/>
      <c r="B1367" s="599"/>
      <c r="C1367" s="450"/>
      <c r="D1367" s="594"/>
      <c r="E1367" s="459"/>
      <c r="F1367" s="460"/>
      <c r="G1367" s="450"/>
      <c r="H1367" s="237"/>
      <c r="I1367" s="277"/>
      <c r="J1367" s="200"/>
      <c r="K1367" s="460"/>
      <c r="L1367" s="233"/>
    </row>
    <row r="1368" customFormat="false" ht="14.1" hidden="false" customHeight="true" outlineLevel="0" collapsed="false">
      <c r="A1368" s="438"/>
      <c r="B1368" s="536"/>
      <c r="C1368" s="439"/>
      <c r="D1368" s="527"/>
      <c r="E1368" s="441"/>
      <c r="F1368" s="442"/>
      <c r="G1368" s="439"/>
      <c r="H1368" s="209"/>
      <c r="I1368" s="281"/>
      <c r="J1368" s="209"/>
      <c r="K1368" s="442"/>
      <c r="L1368" s="223"/>
    </row>
    <row r="1369" customFormat="false" ht="14.1" hidden="false" customHeight="true" outlineLevel="0" collapsed="false">
      <c r="A1369" s="508"/>
      <c r="B1369" s="623"/>
      <c r="C1369" s="623"/>
      <c r="D1369" s="624"/>
      <c r="E1369" s="465"/>
      <c r="F1369" s="466"/>
      <c r="G1369" s="623"/>
      <c r="H1369" s="245"/>
      <c r="I1369" s="295"/>
      <c r="J1369" s="245"/>
      <c r="K1369" s="466"/>
      <c r="L1369" s="246"/>
    </row>
    <row r="1370" customFormat="false" ht="13.5" hidden="false" customHeight="true" outlineLevel="0" collapsed="false">
      <c r="A1370" s="467"/>
      <c r="B1370" s="600"/>
      <c r="C1370" s="601"/>
      <c r="D1370" s="601"/>
      <c r="E1370" s="602"/>
      <c r="F1370" s="603"/>
      <c r="G1370" s="470"/>
      <c r="H1370" s="371"/>
      <c r="I1370" s="388"/>
      <c r="J1370" s="373"/>
      <c r="K1370" s="458"/>
      <c r="L1370" s="233"/>
    </row>
    <row r="1371" customFormat="false" ht="13.5" hidden="false" customHeight="true" outlineLevel="0" collapsed="false">
      <c r="A1371" s="467"/>
      <c r="B1371" s="600"/>
      <c r="C1371" s="604"/>
      <c r="D1371" s="604"/>
      <c r="E1371" s="540"/>
      <c r="F1371" s="541"/>
      <c r="G1371" s="478"/>
      <c r="H1371" s="198"/>
      <c r="I1371" s="264"/>
      <c r="J1371" s="200"/>
      <c r="K1371" s="437"/>
      <c r="L1371" s="225"/>
    </row>
    <row r="1372" customFormat="false" ht="14.1" hidden="false" customHeight="true" outlineLevel="0" collapsed="false">
      <c r="A1372" s="515"/>
      <c r="B1372" s="580"/>
      <c r="C1372" s="580"/>
      <c r="D1372" s="580"/>
      <c r="E1372" s="551"/>
      <c r="F1372" s="552"/>
      <c r="G1372" s="469"/>
      <c r="H1372" s="299"/>
      <c r="I1372" s="300"/>
      <c r="J1372" s="237"/>
      <c r="K1372" s="458"/>
      <c r="L1372" s="233"/>
    </row>
    <row r="1373" customFormat="false" ht="14.1" hidden="false" customHeight="true" outlineLevel="0" collapsed="false">
      <c r="A1373" s="486"/>
      <c r="B1373" s="487"/>
      <c r="C1373" s="495"/>
      <c r="D1373" s="487"/>
      <c r="E1373" s="489"/>
      <c r="F1373" s="490"/>
      <c r="G1373" s="495"/>
      <c r="H1373" s="198"/>
      <c r="I1373" s="264"/>
      <c r="J1373" s="237"/>
      <c r="K1373" s="437"/>
      <c r="L1373" s="225"/>
    </row>
    <row r="1374" customFormat="false" ht="14.1" hidden="false" customHeight="true" outlineLevel="0" collapsed="false">
      <c r="A1374" s="481"/>
      <c r="B1374" s="482"/>
      <c r="C1374" s="482"/>
      <c r="D1374" s="482"/>
      <c r="E1374" s="483"/>
      <c r="F1374" s="484"/>
      <c r="G1374" s="482"/>
      <c r="H1374" s="216"/>
      <c r="I1374" s="268"/>
      <c r="J1374" s="209"/>
      <c r="K1374" s="446"/>
      <c r="L1374" s="223"/>
    </row>
    <row r="1375" customFormat="false" ht="14.1" hidden="false" customHeight="true" outlineLevel="0" collapsed="false">
      <c r="A1375" s="486"/>
      <c r="B1375" s="487"/>
      <c r="C1375" s="495"/>
      <c r="D1375" s="487"/>
      <c r="E1375" s="489"/>
      <c r="F1375" s="490"/>
      <c r="G1375" s="495"/>
      <c r="H1375" s="198"/>
      <c r="I1375" s="264"/>
      <c r="J1375" s="237"/>
      <c r="K1375" s="437"/>
      <c r="L1375" s="225"/>
    </row>
    <row r="1376" customFormat="false" ht="14.1" hidden="false" customHeight="true" outlineLevel="0" collapsed="false">
      <c r="A1376" s="481"/>
      <c r="B1376" s="482"/>
      <c r="C1376" s="482"/>
      <c r="D1376" s="482"/>
      <c r="E1376" s="483"/>
      <c r="F1376" s="484"/>
      <c r="G1376" s="482"/>
      <c r="H1376" s="216"/>
      <c r="I1376" s="268"/>
      <c r="J1376" s="209"/>
      <c r="K1376" s="446"/>
      <c r="L1376" s="223"/>
    </row>
    <row r="1377" customFormat="false" ht="14.1" hidden="false" customHeight="true" outlineLevel="0" collapsed="false">
      <c r="A1377" s="486"/>
      <c r="B1377" s="487"/>
      <c r="C1377" s="495"/>
      <c r="D1377" s="487"/>
      <c r="E1377" s="489"/>
      <c r="F1377" s="490"/>
      <c r="G1377" s="495"/>
      <c r="H1377" s="198"/>
      <c r="I1377" s="264"/>
      <c r="J1377" s="237"/>
      <c r="K1377" s="437"/>
      <c r="L1377" s="225"/>
    </row>
    <row r="1378" customFormat="false" ht="14.1" hidden="false" customHeight="true" outlineLevel="0" collapsed="false">
      <c r="A1378" s="481"/>
      <c r="B1378" s="482"/>
      <c r="C1378" s="482"/>
      <c r="D1378" s="482"/>
      <c r="E1378" s="483"/>
      <c r="F1378" s="484"/>
      <c r="G1378" s="482"/>
      <c r="H1378" s="216"/>
      <c r="I1378" s="268"/>
      <c r="J1378" s="209"/>
      <c r="K1378" s="446"/>
      <c r="L1378" s="223"/>
    </row>
    <row r="1379" customFormat="false" ht="14.1" hidden="false" customHeight="true" outlineLevel="0" collapsed="false">
      <c r="A1379" s="486"/>
      <c r="B1379" s="487"/>
      <c r="C1379" s="495"/>
      <c r="D1379" s="487"/>
      <c r="E1379" s="489"/>
      <c r="F1379" s="490"/>
      <c r="G1379" s="495"/>
      <c r="H1379" s="198"/>
      <c r="I1379" s="264"/>
      <c r="J1379" s="237"/>
      <c r="K1379" s="437"/>
      <c r="L1379" s="225"/>
    </row>
    <row r="1380" customFormat="false" ht="14.1" hidden="false" customHeight="true" outlineLevel="0" collapsed="false">
      <c r="A1380" s="481"/>
      <c r="B1380" s="482"/>
      <c r="C1380" s="482"/>
      <c r="D1380" s="482"/>
      <c r="E1380" s="483"/>
      <c r="F1380" s="484"/>
      <c r="G1380" s="482"/>
      <c r="H1380" s="216"/>
      <c r="I1380" s="268"/>
      <c r="J1380" s="209"/>
      <c r="K1380" s="446"/>
      <c r="L1380" s="223"/>
    </row>
    <row r="1381" customFormat="false" ht="14.1" hidden="false" customHeight="true" outlineLevel="0" collapsed="false">
      <c r="A1381" s="486"/>
      <c r="B1381" s="487"/>
      <c r="C1381" s="495"/>
      <c r="D1381" s="487"/>
      <c r="E1381" s="489"/>
      <c r="F1381" s="490"/>
      <c r="G1381" s="495"/>
      <c r="H1381" s="198"/>
      <c r="I1381" s="264"/>
      <c r="J1381" s="237"/>
      <c r="K1381" s="437"/>
      <c r="L1381" s="225"/>
    </row>
    <row r="1382" customFormat="false" ht="14.1" hidden="false" customHeight="true" outlineLevel="0" collapsed="false">
      <c r="A1382" s="481"/>
      <c r="B1382" s="482"/>
      <c r="C1382" s="482"/>
      <c r="D1382" s="482"/>
      <c r="E1382" s="483"/>
      <c r="F1382" s="484"/>
      <c r="G1382" s="482"/>
      <c r="H1382" s="216"/>
      <c r="I1382" s="268"/>
      <c r="J1382" s="209"/>
      <c r="K1382" s="446"/>
      <c r="L1382" s="223"/>
    </row>
    <row r="1383" customFormat="false" ht="14.1" hidden="false" customHeight="true" outlineLevel="0" collapsed="false">
      <c r="A1383" s="486"/>
      <c r="B1383" s="487"/>
      <c r="C1383" s="495"/>
      <c r="D1383" s="487"/>
      <c r="E1383" s="489"/>
      <c r="F1383" s="490"/>
      <c r="G1383" s="495"/>
      <c r="H1383" s="198"/>
      <c r="I1383" s="264"/>
      <c r="J1383" s="237"/>
      <c r="K1383" s="437"/>
      <c r="L1383" s="225"/>
    </row>
    <row r="1384" customFormat="false" ht="14.1" hidden="false" customHeight="true" outlineLevel="0" collapsed="false">
      <c r="A1384" s="481"/>
      <c r="B1384" s="482"/>
      <c r="C1384" s="482"/>
      <c r="D1384" s="482"/>
      <c r="E1384" s="483"/>
      <c r="F1384" s="484"/>
      <c r="G1384" s="482"/>
      <c r="H1384" s="216"/>
      <c r="I1384" s="268"/>
      <c r="J1384" s="209"/>
      <c r="K1384" s="446"/>
      <c r="L1384" s="223"/>
    </row>
    <row r="1385" customFormat="false" ht="14.1" hidden="false" customHeight="true" outlineLevel="0" collapsed="false">
      <c r="A1385" s="486"/>
      <c r="B1385" s="487"/>
      <c r="C1385" s="495"/>
      <c r="D1385" s="487"/>
      <c r="E1385" s="489"/>
      <c r="F1385" s="490"/>
      <c r="G1385" s="495"/>
      <c r="H1385" s="198"/>
      <c r="I1385" s="264"/>
      <c r="J1385" s="237"/>
      <c r="K1385" s="437"/>
      <c r="L1385" s="225"/>
    </row>
    <row r="1386" customFormat="false" ht="14.1" hidden="false" customHeight="true" outlineLevel="0" collapsed="false">
      <c r="A1386" s="481"/>
      <c r="B1386" s="482"/>
      <c r="C1386" s="482"/>
      <c r="D1386" s="482"/>
      <c r="E1386" s="483"/>
      <c r="F1386" s="484"/>
      <c r="G1386" s="482"/>
      <c r="H1386" s="216"/>
      <c r="I1386" s="268"/>
      <c r="J1386" s="209"/>
      <c r="K1386" s="446"/>
      <c r="L1386" s="223"/>
    </row>
    <row r="1387" customFormat="false" ht="14.1" hidden="false" customHeight="true" outlineLevel="0" collapsed="false">
      <c r="A1387" s="486"/>
      <c r="B1387" s="487"/>
      <c r="C1387" s="495"/>
      <c r="D1387" s="487"/>
      <c r="E1387" s="489"/>
      <c r="F1387" s="490"/>
      <c r="G1387" s="495"/>
      <c r="H1387" s="198"/>
      <c r="I1387" s="264"/>
      <c r="J1387" s="237"/>
      <c r="K1387" s="437"/>
      <c r="L1387" s="225"/>
    </row>
    <row r="1388" customFormat="false" ht="14.1" hidden="false" customHeight="true" outlineLevel="0" collapsed="false">
      <c r="A1388" s="481"/>
      <c r="B1388" s="482"/>
      <c r="C1388" s="482"/>
      <c r="D1388" s="482"/>
      <c r="E1388" s="483"/>
      <c r="F1388" s="484"/>
      <c r="G1388" s="482"/>
      <c r="H1388" s="216"/>
      <c r="I1388" s="268"/>
      <c r="J1388" s="209"/>
      <c r="K1388" s="446"/>
      <c r="L1388" s="223"/>
    </row>
    <row r="1389" customFormat="false" ht="14.1" hidden="false" customHeight="true" outlineLevel="0" collapsed="false">
      <c r="A1389" s="486"/>
      <c r="B1389" s="487"/>
      <c r="C1389" s="495"/>
      <c r="D1389" s="487"/>
      <c r="E1389" s="489"/>
      <c r="F1389" s="490"/>
      <c r="G1389" s="495"/>
      <c r="H1389" s="198"/>
      <c r="I1389" s="264"/>
      <c r="J1389" s="237"/>
      <c r="K1389" s="437"/>
      <c r="L1389" s="225"/>
    </row>
    <row r="1390" customFormat="false" ht="14.1" hidden="false" customHeight="true" outlineLevel="0" collapsed="false">
      <c r="A1390" s="481"/>
      <c r="B1390" s="482"/>
      <c r="C1390" s="482"/>
      <c r="D1390" s="482"/>
      <c r="E1390" s="483"/>
      <c r="F1390" s="484"/>
      <c r="G1390" s="482"/>
      <c r="H1390" s="216"/>
      <c r="I1390" s="268"/>
      <c r="J1390" s="209"/>
      <c r="K1390" s="446"/>
      <c r="L1390" s="223"/>
    </row>
    <row r="1391" customFormat="false" ht="14.1" hidden="false" customHeight="true" outlineLevel="0" collapsed="false">
      <c r="A1391" s="486"/>
      <c r="B1391" s="487"/>
      <c r="C1391" s="495"/>
      <c r="D1391" s="487"/>
      <c r="E1391" s="489"/>
      <c r="F1391" s="490"/>
      <c r="G1391" s="495"/>
      <c r="H1391" s="290"/>
      <c r="I1391" s="264"/>
      <c r="J1391" s="237"/>
      <c r="K1391" s="437"/>
      <c r="L1391" s="225"/>
    </row>
    <row r="1392" customFormat="false" ht="14.1" hidden="false" customHeight="true" outlineLevel="0" collapsed="false">
      <c r="A1392" s="481"/>
      <c r="B1392" s="482"/>
      <c r="C1392" s="482"/>
      <c r="D1392" s="482"/>
      <c r="E1392" s="483"/>
      <c r="F1392" s="484"/>
      <c r="G1392" s="482"/>
      <c r="H1392" s="289"/>
      <c r="I1392" s="268"/>
      <c r="J1392" s="209"/>
      <c r="K1392" s="446"/>
      <c r="L1392" s="223"/>
    </row>
    <row r="1393" customFormat="false" ht="14.1" hidden="false" customHeight="true" outlineLevel="0" collapsed="false">
      <c r="A1393" s="486"/>
      <c r="B1393" s="487"/>
      <c r="C1393" s="495"/>
      <c r="D1393" s="487"/>
      <c r="E1393" s="489"/>
      <c r="F1393" s="490"/>
      <c r="G1393" s="495"/>
      <c r="H1393" s="198"/>
      <c r="I1393" s="264"/>
      <c r="J1393" s="237"/>
      <c r="K1393" s="437"/>
      <c r="L1393" s="225"/>
    </row>
    <row r="1394" customFormat="false" ht="14.1" hidden="false" customHeight="true" outlineLevel="0" collapsed="false">
      <c r="A1394" s="481"/>
      <c r="B1394" s="482"/>
      <c r="C1394" s="482"/>
      <c r="D1394" s="482"/>
      <c r="E1394" s="483"/>
      <c r="F1394" s="484"/>
      <c r="G1394" s="482"/>
      <c r="H1394" s="216"/>
      <c r="I1394" s="268"/>
      <c r="J1394" s="209"/>
      <c r="K1394" s="446"/>
      <c r="L1394" s="223"/>
    </row>
    <row r="1395" customFormat="false" ht="14.1" hidden="false" customHeight="true" outlineLevel="0" collapsed="false">
      <c r="A1395" s="486"/>
      <c r="B1395" s="487"/>
      <c r="C1395" s="495"/>
      <c r="D1395" s="487"/>
      <c r="E1395" s="489"/>
      <c r="F1395" s="490"/>
      <c r="G1395" s="495"/>
      <c r="H1395" s="198"/>
      <c r="I1395" s="264"/>
      <c r="J1395" s="237"/>
      <c r="K1395" s="437"/>
      <c r="L1395" s="225"/>
    </row>
    <row r="1396" customFormat="false" ht="14.1" hidden="false" customHeight="true" outlineLevel="0" collapsed="false">
      <c r="A1396" s="481"/>
      <c r="B1396" s="482"/>
      <c r="C1396" s="482"/>
      <c r="D1396" s="482"/>
      <c r="E1396" s="483"/>
      <c r="F1396" s="484"/>
      <c r="G1396" s="482"/>
      <c r="H1396" s="216"/>
      <c r="I1396" s="268"/>
      <c r="J1396" s="209"/>
      <c r="K1396" s="446"/>
      <c r="L1396" s="223"/>
    </row>
    <row r="1397" customFormat="false" ht="14.1" hidden="false" customHeight="true" outlineLevel="0" collapsed="false">
      <c r="A1397" s="486"/>
      <c r="B1397" s="487"/>
      <c r="C1397" s="495"/>
      <c r="D1397" s="487"/>
      <c r="E1397" s="489"/>
      <c r="F1397" s="490"/>
      <c r="G1397" s="495"/>
      <c r="H1397" s="198"/>
      <c r="I1397" s="264"/>
      <c r="J1397" s="237"/>
      <c r="K1397" s="437"/>
      <c r="L1397" s="225"/>
    </row>
    <row r="1398" customFormat="false" ht="14.1" hidden="false" customHeight="true" outlineLevel="0" collapsed="false">
      <c r="A1398" s="481"/>
      <c r="B1398" s="519"/>
      <c r="C1398" s="482"/>
      <c r="D1398" s="482"/>
      <c r="E1398" s="492"/>
      <c r="F1398" s="493"/>
      <c r="G1398" s="496"/>
      <c r="H1398" s="273"/>
      <c r="I1398" s="274"/>
      <c r="J1398" s="217"/>
      <c r="K1398" s="446"/>
      <c r="L1398" s="223"/>
    </row>
    <row r="1399" customFormat="false" ht="14.1" hidden="false" customHeight="true" outlineLevel="0" collapsed="false">
      <c r="A1399" s="486"/>
      <c r="B1399" s="519"/>
      <c r="C1399" s="478"/>
      <c r="D1399" s="469"/>
      <c r="E1399" s="540"/>
      <c r="F1399" s="541"/>
      <c r="G1399" s="478"/>
      <c r="H1399" s="290"/>
      <c r="I1399" s="264"/>
      <c r="J1399" s="237"/>
      <c r="K1399" s="458"/>
      <c r="L1399" s="233"/>
    </row>
    <row r="1400" customFormat="false" ht="14.1" hidden="false" customHeight="true" outlineLevel="0" collapsed="false">
      <c r="A1400" s="481"/>
      <c r="B1400" s="474"/>
      <c r="C1400" s="474"/>
      <c r="D1400" s="474"/>
      <c r="E1400" s="537"/>
      <c r="F1400" s="538"/>
      <c r="G1400" s="555"/>
      <c r="H1400" s="273"/>
      <c r="I1400" s="274"/>
      <c r="J1400" s="217"/>
      <c r="K1400" s="446"/>
      <c r="L1400" s="223"/>
    </row>
    <row r="1401" customFormat="false" ht="14.1" hidden="false" customHeight="true" outlineLevel="0" collapsed="false">
      <c r="A1401" s="486"/>
      <c r="B1401" s="487"/>
      <c r="C1401" s="495"/>
      <c r="D1401" s="487"/>
      <c r="E1401" s="489"/>
      <c r="F1401" s="490"/>
      <c r="G1401" s="495"/>
      <c r="H1401" s="290"/>
      <c r="I1401" s="264"/>
      <c r="J1401" s="237"/>
      <c r="K1401" s="437"/>
      <c r="L1401" s="225"/>
    </row>
    <row r="1402" customFormat="false" ht="14.1" hidden="false" customHeight="true" outlineLevel="0" collapsed="false">
      <c r="A1402" s="481"/>
      <c r="B1402" s="605"/>
      <c r="C1402" s="482"/>
      <c r="D1402" s="482"/>
      <c r="E1402" s="492"/>
      <c r="F1402" s="493"/>
      <c r="G1402" s="496"/>
      <c r="H1402" s="273"/>
      <c r="I1402" s="274"/>
      <c r="J1402" s="217"/>
      <c r="K1402" s="446"/>
      <c r="L1402" s="223"/>
    </row>
    <row r="1403" customFormat="false" ht="14.1" hidden="false" customHeight="true" outlineLevel="0" collapsed="false">
      <c r="A1403" s="486"/>
      <c r="B1403" s="605"/>
      <c r="C1403" s="516"/>
      <c r="D1403" s="450"/>
      <c r="E1403" s="540"/>
      <c r="F1403" s="541"/>
      <c r="G1403" s="478"/>
      <c r="H1403" s="290"/>
      <c r="I1403" s="264"/>
      <c r="J1403" s="200"/>
      <c r="K1403" s="437"/>
      <c r="L1403" s="201"/>
    </row>
    <row r="1404" customFormat="false" ht="14.1" hidden="false" customHeight="true" outlineLevel="0" collapsed="false">
      <c r="A1404" s="481"/>
      <c r="B1404" s="536"/>
      <c r="C1404" s="439"/>
      <c r="D1404" s="439"/>
      <c r="E1404" s="537"/>
      <c r="F1404" s="538"/>
      <c r="G1404" s="555"/>
      <c r="H1404" s="273"/>
      <c r="I1404" s="274"/>
      <c r="J1404" s="217"/>
      <c r="K1404" s="446"/>
      <c r="L1404" s="211"/>
    </row>
    <row r="1405" customFormat="false" ht="14.1" hidden="false" customHeight="true" outlineLevel="0" collapsed="false">
      <c r="A1405" s="528"/>
      <c r="B1405" s="623"/>
      <c r="C1405" s="623"/>
      <c r="D1405" s="623"/>
      <c r="E1405" s="595"/>
      <c r="F1405" s="521"/>
      <c r="G1405" s="623"/>
      <c r="H1405" s="385"/>
      <c r="I1405" s="323"/>
      <c r="J1405" s="245"/>
      <c r="K1405" s="521"/>
      <c r="L1405" s="246"/>
    </row>
    <row r="1406" customFormat="false" ht="14.1" hidden="false" customHeight="true" outlineLevel="0" collapsed="false">
      <c r="A1406" s="467"/>
      <c r="B1406" s="606"/>
      <c r="C1406" s="450"/>
      <c r="D1406" s="527"/>
      <c r="E1406" s="607"/>
      <c r="F1406" s="545"/>
      <c r="G1406" s="608"/>
      <c r="H1406" s="311"/>
      <c r="I1406" s="355"/>
      <c r="J1406" s="313"/>
      <c r="K1406" s="458"/>
      <c r="L1406" s="233"/>
    </row>
    <row r="1407" customFormat="false" ht="14.1" hidden="false" customHeight="true" outlineLevel="0" collapsed="false">
      <c r="A1407" s="467"/>
      <c r="B1407" s="606"/>
      <c r="C1407" s="450"/>
      <c r="D1407" s="527"/>
      <c r="E1407" s="459"/>
      <c r="F1407" s="460"/>
      <c r="G1407" s="450"/>
      <c r="H1407" s="357"/>
      <c r="I1407" s="277"/>
      <c r="J1407" s="237"/>
      <c r="K1407" s="460"/>
      <c r="L1407" s="324"/>
    </row>
    <row r="1408" s="523" customFormat="true" ht="14.1" hidden="false" customHeight="true" outlineLevel="0" collapsed="false">
      <c r="A1408" s="481"/>
      <c r="B1408" s="454"/>
      <c r="C1408" s="439"/>
      <c r="D1408" s="454"/>
      <c r="E1408" s="445"/>
      <c r="F1408" s="446"/>
      <c r="G1408" s="439"/>
      <c r="H1408" s="289"/>
      <c r="I1408" s="268"/>
      <c r="J1408" s="209"/>
      <c r="K1408" s="446"/>
      <c r="L1408" s="211"/>
    </row>
    <row r="1409" customFormat="false" ht="14.1" hidden="false" customHeight="true" outlineLevel="0" collapsed="false">
      <c r="A1409" s="486"/>
      <c r="B1409" s="469"/>
      <c r="C1409" s="478"/>
      <c r="D1409" s="478"/>
      <c r="E1409" s="540"/>
      <c r="F1409" s="541"/>
      <c r="G1409" s="478"/>
      <c r="H1409" s="290"/>
      <c r="I1409" s="264"/>
      <c r="J1409" s="237"/>
      <c r="K1409" s="437"/>
      <c r="L1409" s="225"/>
    </row>
    <row r="1410" customFormat="false" ht="14.1" hidden="false" customHeight="true" outlineLevel="0" collapsed="false">
      <c r="A1410" s="481"/>
      <c r="B1410" s="474"/>
      <c r="C1410" s="474"/>
      <c r="D1410" s="474"/>
      <c r="E1410" s="553"/>
      <c r="F1410" s="554"/>
      <c r="G1410" s="474"/>
      <c r="H1410" s="289"/>
      <c r="I1410" s="268"/>
      <c r="J1410" s="209"/>
      <c r="K1410" s="446"/>
      <c r="L1410" s="223"/>
    </row>
    <row r="1411" customFormat="false" ht="14.1" hidden="false" customHeight="true" outlineLevel="0" collapsed="false">
      <c r="A1411" s="486"/>
      <c r="B1411" s="487"/>
      <c r="C1411" s="495"/>
      <c r="D1411" s="487"/>
      <c r="E1411" s="489"/>
      <c r="F1411" s="490"/>
      <c r="G1411" s="495"/>
      <c r="H1411" s="198"/>
      <c r="I1411" s="264"/>
      <c r="J1411" s="237"/>
      <c r="K1411" s="437"/>
      <c r="L1411" s="225"/>
    </row>
    <row r="1412" customFormat="false" ht="14.1" hidden="false" customHeight="true" outlineLevel="0" collapsed="false">
      <c r="A1412" s="481"/>
      <c r="B1412" s="482"/>
      <c r="C1412" s="482"/>
      <c r="D1412" s="482"/>
      <c r="E1412" s="483"/>
      <c r="F1412" s="484"/>
      <c r="G1412" s="482"/>
      <c r="H1412" s="216"/>
      <c r="I1412" s="268"/>
      <c r="J1412" s="209"/>
      <c r="K1412" s="446"/>
      <c r="L1412" s="223"/>
    </row>
    <row r="1413" customFormat="false" ht="14.1" hidden="false" customHeight="true" outlineLevel="0" collapsed="false">
      <c r="A1413" s="486"/>
      <c r="B1413" s="487"/>
      <c r="C1413" s="495"/>
      <c r="D1413" s="487"/>
      <c r="E1413" s="489"/>
      <c r="F1413" s="490"/>
      <c r="G1413" s="495"/>
      <c r="H1413" s="198"/>
      <c r="I1413" s="264"/>
      <c r="J1413" s="237"/>
      <c r="K1413" s="437"/>
      <c r="L1413" s="225"/>
    </row>
    <row r="1414" customFormat="false" ht="14.1" hidden="false" customHeight="true" outlineLevel="0" collapsed="false">
      <c r="A1414" s="481"/>
      <c r="B1414" s="482"/>
      <c r="C1414" s="482"/>
      <c r="D1414" s="482"/>
      <c r="E1414" s="483"/>
      <c r="F1414" s="484"/>
      <c r="G1414" s="482"/>
      <c r="H1414" s="216"/>
      <c r="I1414" s="268"/>
      <c r="J1414" s="209"/>
      <c r="K1414" s="446"/>
      <c r="L1414" s="223"/>
    </row>
    <row r="1415" customFormat="false" ht="14.1" hidden="false" customHeight="true" outlineLevel="0" collapsed="false">
      <c r="A1415" s="486"/>
      <c r="B1415" s="487"/>
      <c r="C1415" s="495"/>
      <c r="D1415" s="487"/>
      <c r="E1415" s="489"/>
      <c r="F1415" s="490"/>
      <c r="G1415" s="495"/>
      <c r="H1415" s="198"/>
      <c r="I1415" s="264"/>
      <c r="J1415" s="237"/>
      <c r="K1415" s="437"/>
      <c r="L1415" s="225"/>
    </row>
    <row r="1416" customFormat="false" ht="14.1" hidden="false" customHeight="true" outlineLevel="0" collapsed="false">
      <c r="A1416" s="481"/>
      <c r="B1416" s="482"/>
      <c r="C1416" s="482"/>
      <c r="D1416" s="482"/>
      <c r="E1416" s="483"/>
      <c r="F1416" s="484"/>
      <c r="G1416" s="482"/>
      <c r="H1416" s="216"/>
      <c r="I1416" s="268"/>
      <c r="J1416" s="209"/>
      <c r="K1416" s="446"/>
      <c r="L1416" s="223"/>
    </row>
    <row r="1417" customFormat="false" ht="14.1" hidden="false" customHeight="true" outlineLevel="0" collapsed="false">
      <c r="A1417" s="486"/>
      <c r="B1417" s="487"/>
      <c r="C1417" s="495"/>
      <c r="D1417" s="487"/>
      <c r="E1417" s="489"/>
      <c r="F1417" s="490"/>
      <c r="G1417" s="495"/>
      <c r="H1417" s="198"/>
      <c r="I1417" s="264"/>
      <c r="J1417" s="237"/>
      <c r="K1417" s="437"/>
      <c r="L1417" s="225"/>
    </row>
    <row r="1418" customFormat="false" ht="14.1" hidden="false" customHeight="true" outlineLevel="0" collapsed="false">
      <c r="A1418" s="481"/>
      <c r="B1418" s="482"/>
      <c r="C1418" s="482"/>
      <c r="D1418" s="482"/>
      <c r="E1418" s="483"/>
      <c r="F1418" s="484"/>
      <c r="G1418" s="482"/>
      <c r="H1418" s="216"/>
      <c r="I1418" s="268"/>
      <c r="J1418" s="209"/>
      <c r="K1418" s="446"/>
      <c r="L1418" s="223"/>
    </row>
    <row r="1419" customFormat="false" ht="14.1" hidden="false" customHeight="true" outlineLevel="0" collapsed="false">
      <c r="A1419" s="486"/>
      <c r="B1419" s="487"/>
      <c r="C1419" s="495"/>
      <c r="D1419" s="487"/>
      <c r="E1419" s="489"/>
      <c r="F1419" s="490"/>
      <c r="G1419" s="495"/>
      <c r="H1419" s="198"/>
      <c r="I1419" s="264"/>
      <c r="J1419" s="237"/>
      <c r="K1419" s="437"/>
      <c r="L1419" s="225"/>
    </row>
    <row r="1420" customFormat="false" ht="14.1" hidden="false" customHeight="true" outlineLevel="0" collapsed="false">
      <c r="A1420" s="481"/>
      <c r="B1420" s="482"/>
      <c r="C1420" s="482"/>
      <c r="D1420" s="482"/>
      <c r="E1420" s="483"/>
      <c r="F1420" s="484"/>
      <c r="G1420" s="482"/>
      <c r="H1420" s="216"/>
      <c r="I1420" s="268"/>
      <c r="J1420" s="209"/>
      <c r="K1420" s="446"/>
      <c r="L1420" s="223"/>
    </row>
    <row r="1421" customFormat="false" ht="14.1" hidden="false" customHeight="true" outlineLevel="0" collapsed="false">
      <c r="A1421" s="486"/>
      <c r="B1421" s="487"/>
      <c r="C1421" s="495"/>
      <c r="D1421" s="487"/>
      <c r="E1421" s="489"/>
      <c r="F1421" s="490"/>
      <c r="G1421" s="495"/>
      <c r="H1421" s="198"/>
      <c r="I1421" s="264"/>
      <c r="J1421" s="237"/>
      <c r="K1421" s="437"/>
      <c r="L1421" s="225"/>
    </row>
    <row r="1422" customFormat="false" ht="14.1" hidden="false" customHeight="true" outlineLevel="0" collapsed="false">
      <c r="A1422" s="481"/>
      <c r="B1422" s="482"/>
      <c r="C1422" s="482"/>
      <c r="D1422" s="482"/>
      <c r="E1422" s="483"/>
      <c r="F1422" s="484"/>
      <c r="G1422" s="482"/>
      <c r="H1422" s="216"/>
      <c r="I1422" s="268"/>
      <c r="J1422" s="209"/>
      <c r="K1422" s="446"/>
      <c r="L1422" s="223"/>
    </row>
    <row r="1423" customFormat="false" ht="14.1" hidden="false" customHeight="true" outlineLevel="0" collapsed="false">
      <c r="A1423" s="486"/>
      <c r="B1423" s="487"/>
      <c r="C1423" s="495"/>
      <c r="D1423" s="487"/>
      <c r="E1423" s="489"/>
      <c r="F1423" s="490"/>
      <c r="G1423" s="495"/>
      <c r="H1423" s="198"/>
      <c r="I1423" s="264"/>
      <c r="J1423" s="237"/>
      <c r="K1423" s="437"/>
      <c r="L1423" s="225"/>
    </row>
    <row r="1424" customFormat="false" ht="14.1" hidden="false" customHeight="true" outlineLevel="0" collapsed="false">
      <c r="A1424" s="481"/>
      <c r="B1424" s="482"/>
      <c r="C1424" s="482"/>
      <c r="D1424" s="482"/>
      <c r="E1424" s="483"/>
      <c r="F1424" s="484"/>
      <c r="G1424" s="482"/>
      <c r="H1424" s="216"/>
      <c r="I1424" s="268"/>
      <c r="J1424" s="209"/>
      <c r="K1424" s="446"/>
      <c r="L1424" s="223"/>
    </row>
    <row r="1425" customFormat="false" ht="14.1" hidden="false" customHeight="true" outlineLevel="0" collapsed="false">
      <c r="A1425" s="486"/>
      <c r="B1425" s="487"/>
      <c r="C1425" s="495"/>
      <c r="D1425" s="487"/>
      <c r="E1425" s="489"/>
      <c r="F1425" s="490"/>
      <c r="G1425" s="495"/>
      <c r="H1425" s="198"/>
      <c r="I1425" s="264"/>
      <c r="J1425" s="237"/>
      <c r="K1425" s="437"/>
      <c r="L1425" s="225"/>
    </row>
    <row r="1426" customFormat="false" ht="14.1" hidden="false" customHeight="true" outlineLevel="0" collapsed="false">
      <c r="A1426" s="481"/>
      <c r="B1426" s="482"/>
      <c r="C1426" s="482"/>
      <c r="D1426" s="482"/>
      <c r="E1426" s="483"/>
      <c r="F1426" s="484"/>
      <c r="G1426" s="482"/>
      <c r="H1426" s="216"/>
      <c r="I1426" s="268"/>
      <c r="J1426" s="209"/>
      <c r="K1426" s="446"/>
      <c r="L1426" s="223"/>
    </row>
    <row r="1427" customFormat="false" ht="14.1" hidden="false" customHeight="true" outlineLevel="0" collapsed="false">
      <c r="A1427" s="486"/>
      <c r="B1427" s="487"/>
      <c r="C1427" s="495"/>
      <c r="D1427" s="487"/>
      <c r="E1427" s="489"/>
      <c r="F1427" s="490"/>
      <c r="G1427" s="495"/>
      <c r="H1427" s="198"/>
      <c r="I1427" s="264"/>
      <c r="J1427" s="237"/>
      <c r="K1427" s="437"/>
      <c r="L1427" s="225"/>
    </row>
    <row r="1428" customFormat="false" ht="14.1" hidden="false" customHeight="true" outlineLevel="0" collapsed="false">
      <c r="A1428" s="481"/>
      <c r="B1428" s="482"/>
      <c r="C1428" s="482"/>
      <c r="D1428" s="482"/>
      <c r="E1428" s="483"/>
      <c r="F1428" s="484"/>
      <c r="G1428" s="482"/>
      <c r="H1428" s="216"/>
      <c r="I1428" s="268"/>
      <c r="J1428" s="209"/>
      <c r="K1428" s="446"/>
      <c r="L1428" s="223"/>
    </row>
    <row r="1429" customFormat="false" ht="14.1" hidden="false" customHeight="true" outlineLevel="0" collapsed="false">
      <c r="A1429" s="486"/>
      <c r="B1429" s="469"/>
      <c r="C1429" s="478"/>
      <c r="D1429" s="469"/>
      <c r="E1429" s="540"/>
      <c r="F1429" s="541"/>
      <c r="G1429" s="478"/>
      <c r="H1429" s="198"/>
      <c r="I1429" s="264"/>
      <c r="J1429" s="237"/>
      <c r="K1429" s="437"/>
      <c r="L1429" s="225"/>
    </row>
    <row r="1430" customFormat="false" ht="14.1" hidden="false" customHeight="true" outlineLevel="0" collapsed="false">
      <c r="A1430" s="481"/>
      <c r="B1430" s="474"/>
      <c r="C1430" s="474"/>
      <c r="D1430" s="474"/>
      <c r="E1430" s="553"/>
      <c r="F1430" s="554"/>
      <c r="G1430" s="474"/>
      <c r="H1430" s="216"/>
      <c r="I1430" s="268"/>
      <c r="J1430" s="209"/>
      <c r="K1430" s="446"/>
      <c r="L1430" s="223"/>
    </row>
    <row r="1431" customFormat="false" ht="14.1" hidden="false" customHeight="true" outlineLevel="0" collapsed="false">
      <c r="A1431" s="486"/>
      <c r="B1431" s="469"/>
      <c r="C1431" s="478"/>
      <c r="D1431" s="478"/>
      <c r="E1431" s="540"/>
      <c r="F1431" s="541"/>
      <c r="G1431" s="478"/>
      <c r="H1431" s="198"/>
      <c r="I1431" s="264"/>
      <c r="J1431" s="237"/>
      <c r="K1431" s="437"/>
      <c r="L1431" s="225"/>
    </row>
    <row r="1432" customFormat="false" ht="14.1" hidden="false" customHeight="true" outlineLevel="0" collapsed="false">
      <c r="A1432" s="481"/>
      <c r="B1432" s="474"/>
      <c r="C1432" s="474"/>
      <c r="D1432" s="550"/>
      <c r="E1432" s="553"/>
      <c r="F1432" s="554"/>
      <c r="G1432" s="474"/>
      <c r="H1432" s="216"/>
      <c r="I1432" s="268"/>
      <c r="J1432" s="209"/>
      <c r="K1432" s="446"/>
      <c r="L1432" s="223"/>
    </row>
    <row r="1433" customFormat="false" ht="14.1" hidden="false" customHeight="true" outlineLevel="0" collapsed="false">
      <c r="A1433" s="432"/>
      <c r="B1433" s="450"/>
      <c r="C1433" s="450"/>
      <c r="D1433" s="433"/>
      <c r="E1433" s="459"/>
      <c r="F1433" s="460"/>
      <c r="G1433" s="450"/>
      <c r="H1433" s="237"/>
      <c r="I1433" s="460"/>
      <c r="J1433" s="237"/>
      <c r="K1433" s="460"/>
      <c r="L1433" s="233"/>
    </row>
    <row r="1434" customFormat="false" ht="14.1" hidden="false" customHeight="true" outlineLevel="0" collapsed="false">
      <c r="A1434" s="438"/>
      <c r="B1434" s="439"/>
      <c r="C1434" s="439"/>
      <c r="D1434" s="609"/>
      <c r="E1434" s="441"/>
      <c r="F1434" s="442"/>
      <c r="G1434" s="439"/>
      <c r="H1434" s="209"/>
      <c r="I1434" s="442"/>
      <c r="J1434" s="209"/>
      <c r="K1434" s="442"/>
      <c r="L1434" s="223"/>
    </row>
    <row r="1435" customFormat="false" ht="14.1" hidden="false" customHeight="true" outlineLevel="0" collapsed="false">
      <c r="A1435" s="432"/>
      <c r="B1435" s="450"/>
      <c r="C1435" s="450"/>
      <c r="D1435" s="457"/>
      <c r="E1435" s="459"/>
      <c r="F1435" s="460"/>
      <c r="G1435" s="450"/>
      <c r="H1435" s="237"/>
      <c r="I1435" s="460"/>
      <c r="J1435" s="237"/>
      <c r="K1435" s="460"/>
      <c r="L1435" s="233"/>
    </row>
    <row r="1436" customFormat="false" ht="14.1" hidden="false" customHeight="true" outlineLevel="0" collapsed="false">
      <c r="A1436" s="438"/>
      <c r="B1436" s="439"/>
      <c r="C1436" s="439"/>
      <c r="D1436" s="456"/>
      <c r="E1436" s="441"/>
      <c r="F1436" s="442"/>
      <c r="G1436" s="439"/>
      <c r="H1436" s="209"/>
      <c r="I1436" s="442"/>
      <c r="J1436" s="217"/>
      <c r="K1436" s="442"/>
      <c r="L1436" s="223"/>
    </row>
    <row r="1437" customFormat="false" ht="14.1" hidden="false" customHeight="true" outlineLevel="0" collapsed="false">
      <c r="A1437" s="432"/>
      <c r="B1437" s="580"/>
      <c r="C1437" s="450"/>
      <c r="D1437" s="433"/>
      <c r="E1437" s="459"/>
      <c r="F1437" s="460"/>
      <c r="G1437" s="450"/>
      <c r="H1437" s="237"/>
      <c r="I1437" s="460"/>
      <c r="J1437" s="237"/>
      <c r="K1437" s="460"/>
      <c r="L1437" s="233"/>
    </row>
    <row r="1438" customFormat="false" ht="14.1" hidden="false" customHeight="true" outlineLevel="0" collapsed="false">
      <c r="A1438" s="438"/>
      <c r="B1438" s="536"/>
      <c r="C1438" s="439"/>
      <c r="D1438" s="609"/>
      <c r="E1438" s="441"/>
      <c r="F1438" s="442"/>
      <c r="G1438" s="439"/>
      <c r="H1438" s="209"/>
      <c r="I1438" s="442"/>
      <c r="J1438" s="209"/>
      <c r="K1438" s="442"/>
      <c r="L1438" s="223"/>
    </row>
    <row r="1439" customFormat="false" ht="14.1" hidden="false" customHeight="true" outlineLevel="0" collapsed="false">
      <c r="A1439" s="432"/>
      <c r="B1439" s="450"/>
      <c r="C1439" s="450"/>
      <c r="D1439" s="609"/>
      <c r="E1439" s="459"/>
      <c r="F1439" s="460"/>
      <c r="G1439" s="450"/>
      <c r="H1439" s="237"/>
      <c r="I1439" s="460"/>
      <c r="J1439" s="237"/>
      <c r="K1439" s="460"/>
      <c r="L1439" s="233"/>
    </row>
    <row r="1440" customFormat="false" ht="14.1" hidden="false" customHeight="true" outlineLevel="0" collapsed="false">
      <c r="A1440" s="438"/>
      <c r="B1440" s="454"/>
      <c r="C1440" s="439"/>
      <c r="D1440" s="454"/>
      <c r="E1440" s="445"/>
      <c r="F1440" s="446"/>
      <c r="G1440" s="439"/>
      <c r="H1440" s="216"/>
      <c r="I1440" s="446"/>
      <c r="J1440" s="209"/>
      <c r="K1440" s="446"/>
      <c r="L1440" s="223"/>
    </row>
    <row r="1441" customFormat="false" ht="14.1" hidden="false" customHeight="true" outlineLevel="0" collapsed="false">
      <c r="A1441" s="508"/>
      <c r="B1441" s="464"/>
      <c r="C1441" s="463"/>
      <c r="D1441" s="463"/>
      <c r="E1441" s="595"/>
      <c r="F1441" s="521"/>
      <c r="G1441" s="463"/>
      <c r="H1441" s="306"/>
      <c r="I1441" s="521"/>
      <c r="J1441" s="245"/>
      <c r="K1441" s="521"/>
      <c r="L1441" s="246"/>
    </row>
    <row r="1442" customFormat="false" ht="14.1" hidden="false" customHeight="true" outlineLevel="0" collapsed="false">
      <c r="A1442" s="515"/>
      <c r="B1442" s="527"/>
      <c r="C1442" s="450"/>
      <c r="D1442" s="527"/>
      <c r="E1442" s="607"/>
      <c r="F1442" s="545"/>
      <c r="G1442" s="608"/>
      <c r="H1442" s="311"/>
      <c r="I1442" s="355"/>
      <c r="J1442" s="313"/>
      <c r="K1442" s="458"/>
      <c r="L1442" s="233"/>
    </row>
    <row r="1443" customFormat="false" ht="14.1" hidden="false" customHeight="true" outlineLevel="0" collapsed="false">
      <c r="A1443" s="432"/>
      <c r="B1443" s="527"/>
      <c r="C1443" s="450"/>
      <c r="D1443" s="527"/>
      <c r="E1443" s="459"/>
      <c r="F1443" s="460"/>
      <c r="G1443" s="450"/>
      <c r="H1443" s="357"/>
      <c r="I1443" s="277"/>
      <c r="J1443" s="237"/>
      <c r="K1443" s="460"/>
      <c r="L1443" s="324"/>
    </row>
    <row r="1444" s="523" customFormat="true" ht="14.1" hidden="false" customHeight="true" outlineLevel="0" collapsed="false">
      <c r="A1444" s="481"/>
      <c r="B1444" s="454"/>
      <c r="C1444" s="439"/>
      <c r="D1444" s="454"/>
      <c r="E1444" s="445"/>
      <c r="F1444" s="446"/>
      <c r="G1444" s="439"/>
      <c r="H1444" s="289"/>
      <c r="I1444" s="268"/>
      <c r="J1444" s="209"/>
      <c r="K1444" s="446"/>
      <c r="L1444" s="211"/>
    </row>
    <row r="1445" customFormat="false" ht="14.1" hidden="false" customHeight="true" outlineLevel="0" collapsed="false">
      <c r="A1445" s="486"/>
      <c r="B1445" s="469"/>
      <c r="C1445" s="478"/>
      <c r="D1445" s="478"/>
      <c r="E1445" s="540"/>
      <c r="F1445" s="541"/>
      <c r="G1445" s="478"/>
      <c r="H1445" s="290"/>
      <c r="I1445" s="264"/>
      <c r="J1445" s="237"/>
      <c r="K1445" s="437"/>
      <c r="L1445" s="225"/>
    </row>
    <row r="1446" customFormat="false" ht="14.1" hidden="false" customHeight="true" outlineLevel="0" collapsed="false">
      <c r="A1446" s="481"/>
      <c r="B1446" s="474"/>
      <c r="C1446" s="474"/>
      <c r="D1446" s="474"/>
      <c r="E1446" s="553"/>
      <c r="F1446" s="554"/>
      <c r="G1446" s="474"/>
      <c r="H1446" s="289"/>
      <c r="I1446" s="268"/>
      <c r="J1446" s="209"/>
      <c r="K1446" s="446"/>
      <c r="L1446" s="223"/>
    </row>
    <row r="1447" customFormat="false" ht="14.1" hidden="false" customHeight="true" outlineLevel="0" collapsed="false">
      <c r="A1447" s="486"/>
      <c r="B1447" s="487"/>
      <c r="C1447" s="495"/>
      <c r="D1447" s="487"/>
      <c r="E1447" s="489"/>
      <c r="F1447" s="490"/>
      <c r="G1447" s="495"/>
      <c r="H1447" s="198"/>
      <c r="I1447" s="264"/>
      <c r="J1447" s="237"/>
      <c r="K1447" s="437"/>
      <c r="L1447" s="225"/>
    </row>
    <row r="1448" customFormat="false" ht="14.1" hidden="false" customHeight="true" outlineLevel="0" collapsed="false">
      <c r="A1448" s="481"/>
      <c r="B1448" s="482"/>
      <c r="C1448" s="482"/>
      <c r="D1448" s="482"/>
      <c r="E1448" s="483"/>
      <c r="F1448" s="484"/>
      <c r="G1448" s="482"/>
      <c r="H1448" s="216"/>
      <c r="I1448" s="268"/>
      <c r="J1448" s="209"/>
      <c r="K1448" s="446"/>
      <c r="L1448" s="223"/>
    </row>
    <row r="1449" customFormat="false" ht="14.1" hidden="false" customHeight="true" outlineLevel="0" collapsed="false">
      <c r="A1449" s="486"/>
      <c r="B1449" s="487"/>
      <c r="C1449" s="495"/>
      <c r="D1449" s="487"/>
      <c r="E1449" s="489"/>
      <c r="F1449" s="490"/>
      <c r="G1449" s="495"/>
      <c r="H1449" s="198"/>
      <c r="I1449" s="264"/>
      <c r="J1449" s="237"/>
      <c r="K1449" s="437"/>
      <c r="L1449" s="225"/>
    </row>
    <row r="1450" customFormat="false" ht="14.1" hidden="false" customHeight="true" outlineLevel="0" collapsed="false">
      <c r="A1450" s="481"/>
      <c r="B1450" s="482"/>
      <c r="C1450" s="482"/>
      <c r="D1450" s="482"/>
      <c r="E1450" s="483"/>
      <c r="F1450" s="484"/>
      <c r="G1450" s="482"/>
      <c r="H1450" s="216"/>
      <c r="I1450" s="268"/>
      <c r="J1450" s="209"/>
      <c r="K1450" s="446"/>
      <c r="L1450" s="223"/>
    </row>
    <row r="1451" customFormat="false" ht="14.1" hidden="false" customHeight="true" outlineLevel="0" collapsed="false">
      <c r="A1451" s="486"/>
      <c r="B1451" s="487"/>
      <c r="C1451" s="495"/>
      <c r="D1451" s="487"/>
      <c r="E1451" s="489"/>
      <c r="F1451" s="490"/>
      <c r="G1451" s="495"/>
      <c r="H1451" s="198"/>
      <c r="I1451" s="264"/>
      <c r="J1451" s="237"/>
      <c r="K1451" s="437"/>
      <c r="L1451" s="225"/>
    </row>
    <row r="1452" customFormat="false" ht="14.1" hidden="false" customHeight="true" outlineLevel="0" collapsed="false">
      <c r="A1452" s="481"/>
      <c r="B1452" s="482"/>
      <c r="C1452" s="482"/>
      <c r="D1452" s="482"/>
      <c r="E1452" s="483"/>
      <c r="F1452" s="484"/>
      <c r="G1452" s="482"/>
      <c r="H1452" s="216"/>
      <c r="I1452" s="268"/>
      <c r="J1452" s="209"/>
      <c r="K1452" s="446"/>
      <c r="L1452" s="223"/>
    </row>
    <row r="1453" customFormat="false" ht="14.1" hidden="false" customHeight="true" outlineLevel="0" collapsed="false">
      <c r="A1453" s="486"/>
      <c r="B1453" s="487"/>
      <c r="C1453" s="495"/>
      <c r="D1453" s="487"/>
      <c r="E1453" s="489"/>
      <c r="F1453" s="490"/>
      <c r="G1453" s="495"/>
      <c r="H1453" s="198"/>
      <c r="I1453" s="264"/>
      <c r="J1453" s="237"/>
      <c r="K1453" s="437"/>
      <c r="L1453" s="225"/>
    </row>
    <row r="1454" customFormat="false" ht="14.1" hidden="false" customHeight="true" outlineLevel="0" collapsed="false">
      <c r="A1454" s="481"/>
      <c r="B1454" s="482"/>
      <c r="C1454" s="482"/>
      <c r="D1454" s="482"/>
      <c r="E1454" s="483"/>
      <c r="F1454" s="484"/>
      <c r="G1454" s="482"/>
      <c r="H1454" s="216"/>
      <c r="I1454" s="268"/>
      <c r="J1454" s="209"/>
      <c r="K1454" s="446"/>
      <c r="L1454" s="223"/>
    </row>
    <row r="1455" customFormat="false" ht="14.1" hidden="false" customHeight="true" outlineLevel="0" collapsed="false">
      <c r="A1455" s="486"/>
      <c r="B1455" s="487"/>
      <c r="C1455" s="495"/>
      <c r="D1455" s="487"/>
      <c r="E1455" s="489"/>
      <c r="F1455" s="490"/>
      <c r="G1455" s="495"/>
      <c r="H1455" s="198"/>
      <c r="I1455" s="264"/>
      <c r="J1455" s="237"/>
      <c r="K1455" s="437"/>
      <c r="L1455" s="225"/>
    </row>
    <row r="1456" customFormat="false" ht="14.1" hidden="false" customHeight="true" outlineLevel="0" collapsed="false">
      <c r="A1456" s="481"/>
      <c r="B1456" s="482"/>
      <c r="C1456" s="482"/>
      <c r="D1456" s="482"/>
      <c r="E1456" s="483"/>
      <c r="F1456" s="484"/>
      <c r="G1456" s="482"/>
      <c r="H1456" s="216"/>
      <c r="I1456" s="268"/>
      <c r="J1456" s="209"/>
      <c r="K1456" s="446"/>
      <c r="L1456" s="223"/>
    </row>
    <row r="1457" customFormat="false" ht="14.1" hidden="false" customHeight="true" outlineLevel="0" collapsed="false">
      <c r="A1457" s="486"/>
      <c r="B1457" s="487"/>
      <c r="C1457" s="495"/>
      <c r="D1457" s="487"/>
      <c r="E1457" s="489"/>
      <c r="F1457" s="490"/>
      <c r="G1457" s="495"/>
      <c r="H1457" s="198"/>
      <c r="I1457" s="264"/>
      <c r="J1457" s="237"/>
      <c r="K1457" s="437"/>
      <c r="L1457" s="225"/>
    </row>
    <row r="1458" customFormat="false" ht="14.1" hidden="false" customHeight="true" outlineLevel="0" collapsed="false">
      <c r="A1458" s="481"/>
      <c r="B1458" s="482"/>
      <c r="C1458" s="482"/>
      <c r="D1458" s="482"/>
      <c r="E1458" s="483"/>
      <c r="F1458" s="484"/>
      <c r="G1458" s="482"/>
      <c r="H1458" s="216"/>
      <c r="I1458" s="268"/>
      <c r="J1458" s="209"/>
      <c r="K1458" s="446"/>
      <c r="L1458" s="223"/>
    </row>
    <row r="1459" customFormat="false" ht="14.1" hidden="false" customHeight="true" outlineLevel="0" collapsed="false">
      <c r="A1459" s="486"/>
      <c r="B1459" s="487"/>
      <c r="C1459" s="495"/>
      <c r="D1459" s="487"/>
      <c r="E1459" s="489"/>
      <c r="F1459" s="490"/>
      <c r="G1459" s="495"/>
      <c r="H1459" s="198"/>
      <c r="I1459" s="264"/>
      <c r="J1459" s="237"/>
      <c r="K1459" s="437"/>
      <c r="L1459" s="225"/>
    </row>
    <row r="1460" customFormat="false" ht="14.1" hidden="false" customHeight="true" outlineLevel="0" collapsed="false">
      <c r="A1460" s="481"/>
      <c r="B1460" s="482"/>
      <c r="C1460" s="482"/>
      <c r="D1460" s="482"/>
      <c r="E1460" s="483"/>
      <c r="F1460" s="484"/>
      <c r="G1460" s="482"/>
      <c r="H1460" s="216"/>
      <c r="I1460" s="268"/>
      <c r="J1460" s="209"/>
      <c r="K1460" s="446"/>
      <c r="L1460" s="223"/>
    </row>
    <row r="1461" customFormat="false" ht="14.1" hidden="false" customHeight="true" outlineLevel="0" collapsed="false">
      <c r="A1461" s="486"/>
      <c r="B1461" s="487"/>
      <c r="C1461" s="495"/>
      <c r="D1461" s="487"/>
      <c r="E1461" s="489"/>
      <c r="F1461" s="490"/>
      <c r="G1461" s="495"/>
      <c r="H1461" s="198"/>
      <c r="I1461" s="264"/>
      <c r="J1461" s="237"/>
      <c r="K1461" s="437"/>
      <c r="L1461" s="225"/>
    </row>
    <row r="1462" customFormat="false" ht="14.1" hidden="false" customHeight="true" outlineLevel="0" collapsed="false">
      <c r="A1462" s="481"/>
      <c r="B1462" s="482"/>
      <c r="C1462" s="482"/>
      <c r="D1462" s="482"/>
      <c r="E1462" s="483"/>
      <c r="F1462" s="484"/>
      <c r="G1462" s="482"/>
      <c r="H1462" s="216"/>
      <c r="I1462" s="268"/>
      <c r="J1462" s="209"/>
      <c r="K1462" s="446"/>
      <c r="L1462" s="223"/>
    </row>
    <row r="1463" customFormat="false" ht="14.1" hidden="false" customHeight="true" outlineLevel="0" collapsed="false">
      <c r="A1463" s="486"/>
      <c r="B1463" s="487"/>
      <c r="C1463" s="495"/>
      <c r="D1463" s="487"/>
      <c r="E1463" s="489"/>
      <c r="F1463" s="490"/>
      <c r="G1463" s="495"/>
      <c r="H1463" s="198"/>
      <c r="I1463" s="264"/>
      <c r="J1463" s="237"/>
      <c r="K1463" s="437"/>
      <c r="L1463" s="225"/>
    </row>
    <row r="1464" customFormat="false" ht="14.1" hidden="false" customHeight="true" outlineLevel="0" collapsed="false">
      <c r="A1464" s="481"/>
      <c r="B1464" s="482"/>
      <c r="C1464" s="482"/>
      <c r="D1464" s="482"/>
      <c r="E1464" s="483"/>
      <c r="F1464" s="484"/>
      <c r="G1464" s="482"/>
      <c r="H1464" s="216"/>
      <c r="I1464" s="268"/>
      <c r="J1464" s="209"/>
      <c r="K1464" s="446"/>
      <c r="L1464" s="223"/>
    </row>
    <row r="1465" customFormat="false" ht="14.1" hidden="false" customHeight="true" outlineLevel="0" collapsed="false">
      <c r="A1465" s="486"/>
      <c r="B1465" s="469"/>
      <c r="C1465" s="478"/>
      <c r="D1465" s="469"/>
      <c r="E1465" s="540"/>
      <c r="F1465" s="541"/>
      <c r="G1465" s="478"/>
      <c r="H1465" s="198"/>
      <c r="I1465" s="264"/>
      <c r="J1465" s="237"/>
      <c r="K1465" s="437"/>
      <c r="L1465" s="225"/>
    </row>
    <row r="1466" customFormat="false" ht="14.1" hidden="false" customHeight="true" outlineLevel="0" collapsed="false">
      <c r="A1466" s="481"/>
      <c r="B1466" s="474"/>
      <c r="C1466" s="474"/>
      <c r="D1466" s="474"/>
      <c r="E1466" s="553"/>
      <c r="F1466" s="554"/>
      <c r="G1466" s="474"/>
      <c r="H1466" s="216"/>
      <c r="I1466" s="268"/>
      <c r="J1466" s="209"/>
      <c r="K1466" s="446"/>
      <c r="L1466" s="223"/>
    </row>
    <row r="1467" customFormat="false" ht="14.1" hidden="false" customHeight="true" outlineLevel="0" collapsed="false">
      <c r="A1467" s="486"/>
      <c r="B1467" s="469"/>
      <c r="C1467" s="478"/>
      <c r="D1467" s="478"/>
      <c r="E1467" s="540"/>
      <c r="F1467" s="541"/>
      <c r="G1467" s="478"/>
      <c r="H1467" s="198"/>
      <c r="I1467" s="264"/>
      <c r="J1467" s="237"/>
      <c r="K1467" s="437"/>
      <c r="L1467" s="225"/>
    </row>
    <row r="1468" customFormat="false" ht="14.1" hidden="false" customHeight="true" outlineLevel="0" collapsed="false">
      <c r="A1468" s="481"/>
      <c r="B1468" s="474"/>
      <c r="C1468" s="474"/>
      <c r="D1468" s="550"/>
      <c r="E1468" s="553"/>
      <c r="F1468" s="554"/>
      <c r="G1468" s="474"/>
      <c r="H1468" s="216"/>
      <c r="I1468" s="268"/>
      <c r="J1468" s="209"/>
      <c r="K1468" s="446"/>
      <c r="L1468" s="223"/>
    </row>
    <row r="1469" customFormat="false" ht="14.1" hidden="false" customHeight="true" outlineLevel="0" collapsed="false">
      <c r="A1469" s="432"/>
      <c r="B1469" s="450"/>
      <c r="C1469" s="450"/>
      <c r="D1469" s="433"/>
      <c r="E1469" s="459"/>
      <c r="F1469" s="460"/>
      <c r="G1469" s="450"/>
      <c r="H1469" s="237"/>
      <c r="I1469" s="460"/>
      <c r="J1469" s="237"/>
      <c r="K1469" s="460"/>
      <c r="L1469" s="233"/>
    </row>
    <row r="1470" customFormat="false" ht="14.1" hidden="false" customHeight="true" outlineLevel="0" collapsed="false">
      <c r="A1470" s="438"/>
      <c r="B1470" s="439"/>
      <c r="C1470" s="439"/>
      <c r="D1470" s="609"/>
      <c r="E1470" s="441"/>
      <c r="F1470" s="442"/>
      <c r="G1470" s="439"/>
      <c r="H1470" s="209"/>
      <c r="I1470" s="442"/>
      <c r="J1470" s="209"/>
      <c r="K1470" s="442"/>
      <c r="L1470" s="223"/>
    </row>
    <row r="1471" customFormat="false" ht="14.1" hidden="false" customHeight="true" outlineLevel="0" collapsed="false">
      <c r="A1471" s="432"/>
      <c r="B1471" s="450"/>
      <c r="C1471" s="450"/>
      <c r="D1471" s="457"/>
      <c r="E1471" s="459"/>
      <c r="F1471" s="460"/>
      <c r="G1471" s="450"/>
      <c r="H1471" s="237"/>
      <c r="I1471" s="460"/>
      <c r="J1471" s="237"/>
      <c r="K1471" s="460"/>
      <c r="L1471" s="233"/>
    </row>
    <row r="1472" customFormat="false" ht="14.1" hidden="false" customHeight="true" outlineLevel="0" collapsed="false">
      <c r="A1472" s="438"/>
      <c r="B1472" s="439"/>
      <c r="C1472" s="439"/>
      <c r="D1472" s="456"/>
      <c r="E1472" s="441"/>
      <c r="F1472" s="442"/>
      <c r="G1472" s="439"/>
      <c r="H1472" s="209"/>
      <c r="I1472" s="442"/>
      <c r="J1472" s="217"/>
      <c r="K1472" s="442"/>
      <c r="L1472" s="223"/>
    </row>
    <row r="1473" customFormat="false" ht="14.1" hidden="false" customHeight="true" outlineLevel="0" collapsed="false">
      <c r="A1473" s="432"/>
      <c r="B1473" s="580"/>
      <c r="C1473" s="450"/>
      <c r="D1473" s="433"/>
      <c r="E1473" s="459"/>
      <c r="F1473" s="460"/>
      <c r="G1473" s="450"/>
      <c r="H1473" s="237"/>
      <c r="I1473" s="460"/>
      <c r="J1473" s="237"/>
      <c r="K1473" s="460"/>
      <c r="L1473" s="233"/>
    </row>
    <row r="1474" customFormat="false" ht="14.1" hidden="false" customHeight="true" outlineLevel="0" collapsed="false">
      <c r="A1474" s="438"/>
      <c r="B1474" s="605"/>
      <c r="C1474" s="439"/>
      <c r="D1474" s="609"/>
      <c r="E1474" s="441"/>
      <c r="F1474" s="442"/>
      <c r="G1474" s="439"/>
      <c r="H1474" s="209"/>
      <c r="I1474" s="442"/>
      <c r="J1474" s="209"/>
      <c r="K1474" s="442"/>
      <c r="L1474" s="223"/>
    </row>
    <row r="1475" customFormat="false" ht="14.1" hidden="false" customHeight="true" outlineLevel="0" collapsed="false">
      <c r="A1475" s="432"/>
      <c r="B1475" s="605"/>
      <c r="C1475" s="450"/>
      <c r="D1475" s="609"/>
      <c r="E1475" s="459"/>
      <c r="F1475" s="460"/>
      <c r="G1475" s="450"/>
      <c r="H1475" s="237"/>
      <c r="I1475" s="460"/>
      <c r="J1475" s="237"/>
      <c r="K1475" s="460"/>
      <c r="L1475" s="233"/>
    </row>
    <row r="1476" customFormat="false" ht="14.1" hidden="false" customHeight="true" outlineLevel="0" collapsed="false">
      <c r="A1476" s="438"/>
      <c r="B1476" s="454"/>
      <c r="C1476" s="439"/>
      <c r="D1476" s="454"/>
      <c r="E1476" s="445"/>
      <c r="F1476" s="446"/>
      <c r="G1476" s="439"/>
      <c r="H1476" s="216"/>
      <c r="I1476" s="446"/>
      <c r="J1476" s="209"/>
      <c r="K1476" s="446"/>
      <c r="L1476" s="223"/>
    </row>
    <row r="1477" customFormat="false" ht="14.1" hidden="false" customHeight="true" outlineLevel="0" collapsed="false">
      <c r="A1477" s="508"/>
      <c r="B1477" s="464"/>
      <c r="C1477" s="463"/>
      <c r="D1477" s="463"/>
      <c r="E1477" s="595"/>
      <c r="F1477" s="521"/>
      <c r="G1477" s="463"/>
      <c r="H1477" s="306"/>
      <c r="I1477" s="521"/>
      <c r="J1477" s="245"/>
      <c r="K1477" s="521"/>
      <c r="L1477" s="246"/>
    </row>
    <row r="1478" customFormat="false" ht="14.1" hidden="false" customHeight="true" outlineLevel="0" collapsed="false">
      <c r="A1478" s="515"/>
      <c r="B1478" s="527"/>
      <c r="C1478" s="450"/>
      <c r="D1478" s="527"/>
      <c r="E1478" s="607"/>
      <c r="F1478" s="545"/>
      <c r="G1478" s="608"/>
      <c r="H1478" s="311"/>
      <c r="I1478" s="355"/>
      <c r="J1478" s="313"/>
      <c r="K1478" s="458"/>
      <c r="L1478" s="233"/>
    </row>
    <row r="1479" customFormat="false" ht="14.1" hidden="false" customHeight="true" outlineLevel="0" collapsed="false">
      <c r="A1479" s="432"/>
      <c r="B1479" s="527"/>
      <c r="C1479" s="450"/>
      <c r="D1479" s="527"/>
      <c r="E1479" s="459"/>
      <c r="F1479" s="460"/>
      <c r="G1479" s="450"/>
      <c r="H1479" s="357"/>
      <c r="I1479" s="277"/>
      <c r="J1479" s="237"/>
      <c r="K1479" s="460"/>
      <c r="L1479" s="324"/>
    </row>
    <row r="1480" s="523" customFormat="true" ht="14.1" hidden="false" customHeight="true" outlineLevel="0" collapsed="false">
      <c r="A1480" s="481"/>
      <c r="B1480" s="454"/>
      <c r="C1480" s="439"/>
      <c r="D1480" s="454"/>
      <c r="E1480" s="445"/>
      <c r="F1480" s="446"/>
      <c r="G1480" s="439"/>
      <c r="H1480" s="289"/>
      <c r="I1480" s="268"/>
      <c r="J1480" s="209"/>
      <c r="K1480" s="446"/>
      <c r="L1480" s="211"/>
    </row>
    <row r="1481" customFormat="false" ht="14.1" hidden="false" customHeight="true" outlineLevel="0" collapsed="false">
      <c r="A1481" s="486"/>
      <c r="B1481" s="469"/>
      <c r="C1481" s="478"/>
      <c r="D1481" s="478"/>
      <c r="E1481" s="540"/>
      <c r="F1481" s="541"/>
      <c r="G1481" s="478"/>
      <c r="H1481" s="290"/>
      <c r="I1481" s="264"/>
      <c r="J1481" s="237"/>
      <c r="K1481" s="437"/>
      <c r="L1481" s="225"/>
    </row>
    <row r="1482" customFormat="false" ht="14.1" hidden="false" customHeight="true" outlineLevel="0" collapsed="false">
      <c r="A1482" s="481"/>
      <c r="B1482" s="474"/>
      <c r="C1482" s="474"/>
      <c r="D1482" s="474"/>
      <c r="E1482" s="553"/>
      <c r="F1482" s="554"/>
      <c r="G1482" s="474"/>
      <c r="H1482" s="289"/>
      <c r="I1482" s="268"/>
      <c r="J1482" s="209"/>
      <c r="K1482" s="446"/>
      <c r="L1482" s="223"/>
    </row>
    <row r="1483" customFormat="false" ht="14.1" hidden="false" customHeight="true" outlineLevel="0" collapsed="false">
      <c r="A1483" s="486"/>
      <c r="B1483" s="487"/>
      <c r="C1483" s="495"/>
      <c r="D1483" s="487"/>
      <c r="E1483" s="489"/>
      <c r="F1483" s="490"/>
      <c r="G1483" s="495"/>
      <c r="H1483" s="198"/>
      <c r="I1483" s="264"/>
      <c r="J1483" s="237"/>
      <c r="K1483" s="437"/>
      <c r="L1483" s="225"/>
    </row>
    <row r="1484" customFormat="false" ht="14.1" hidden="false" customHeight="true" outlineLevel="0" collapsed="false">
      <c r="A1484" s="481"/>
      <c r="B1484" s="482"/>
      <c r="C1484" s="482"/>
      <c r="D1484" s="482"/>
      <c r="E1484" s="483"/>
      <c r="F1484" s="484"/>
      <c r="G1484" s="482"/>
      <c r="H1484" s="216"/>
      <c r="I1484" s="268"/>
      <c r="J1484" s="209"/>
      <c r="K1484" s="446"/>
      <c r="L1484" s="223"/>
    </row>
    <row r="1485" customFormat="false" ht="14.1" hidden="false" customHeight="true" outlineLevel="0" collapsed="false">
      <c r="A1485" s="486"/>
      <c r="B1485" s="487"/>
      <c r="C1485" s="495"/>
      <c r="D1485" s="487"/>
      <c r="E1485" s="489"/>
      <c r="F1485" s="490"/>
      <c r="G1485" s="495"/>
      <c r="H1485" s="198"/>
      <c r="I1485" s="264"/>
      <c r="J1485" s="237"/>
      <c r="K1485" s="437"/>
      <c r="L1485" s="225"/>
    </row>
    <row r="1486" customFormat="false" ht="14.1" hidden="false" customHeight="true" outlineLevel="0" collapsed="false">
      <c r="A1486" s="481"/>
      <c r="B1486" s="482"/>
      <c r="C1486" s="482"/>
      <c r="D1486" s="482"/>
      <c r="E1486" s="483"/>
      <c r="F1486" s="484"/>
      <c r="G1486" s="482"/>
      <c r="H1486" s="216"/>
      <c r="I1486" s="268"/>
      <c r="J1486" s="209"/>
      <c r="K1486" s="446"/>
      <c r="L1486" s="223"/>
    </row>
    <row r="1487" customFormat="false" ht="14.1" hidden="false" customHeight="true" outlineLevel="0" collapsed="false">
      <c r="A1487" s="486"/>
      <c r="B1487" s="487"/>
      <c r="C1487" s="495"/>
      <c r="D1487" s="487"/>
      <c r="E1487" s="489"/>
      <c r="F1487" s="490"/>
      <c r="G1487" s="495"/>
      <c r="H1487" s="198"/>
      <c r="I1487" s="264"/>
      <c r="J1487" s="237"/>
      <c r="K1487" s="437"/>
      <c r="L1487" s="225"/>
    </row>
    <row r="1488" customFormat="false" ht="14.1" hidden="false" customHeight="true" outlineLevel="0" collapsed="false">
      <c r="A1488" s="481"/>
      <c r="B1488" s="482"/>
      <c r="C1488" s="482"/>
      <c r="D1488" s="482"/>
      <c r="E1488" s="483"/>
      <c r="F1488" s="484"/>
      <c r="G1488" s="482"/>
      <c r="H1488" s="216"/>
      <c r="I1488" s="268"/>
      <c r="J1488" s="209"/>
      <c r="K1488" s="446"/>
      <c r="L1488" s="223"/>
    </row>
    <row r="1489" customFormat="false" ht="14.1" hidden="false" customHeight="true" outlineLevel="0" collapsed="false">
      <c r="A1489" s="486"/>
      <c r="B1489" s="487"/>
      <c r="C1489" s="495"/>
      <c r="D1489" s="487"/>
      <c r="E1489" s="489"/>
      <c r="F1489" s="490"/>
      <c r="G1489" s="495"/>
      <c r="H1489" s="198"/>
      <c r="I1489" s="264"/>
      <c r="J1489" s="237"/>
      <c r="K1489" s="437"/>
      <c r="L1489" s="225"/>
    </row>
    <row r="1490" customFormat="false" ht="14.1" hidden="false" customHeight="true" outlineLevel="0" collapsed="false">
      <c r="A1490" s="481"/>
      <c r="B1490" s="482"/>
      <c r="C1490" s="482"/>
      <c r="D1490" s="482"/>
      <c r="E1490" s="483"/>
      <c r="F1490" s="484"/>
      <c r="G1490" s="482"/>
      <c r="H1490" s="216"/>
      <c r="I1490" s="268"/>
      <c r="J1490" s="209"/>
      <c r="K1490" s="446"/>
      <c r="L1490" s="223"/>
    </row>
    <row r="1491" customFormat="false" ht="14.1" hidden="false" customHeight="true" outlineLevel="0" collapsed="false">
      <c r="A1491" s="486"/>
      <c r="B1491" s="487"/>
      <c r="C1491" s="495"/>
      <c r="D1491" s="487"/>
      <c r="E1491" s="489"/>
      <c r="F1491" s="490"/>
      <c r="G1491" s="495"/>
      <c r="H1491" s="198"/>
      <c r="I1491" s="264"/>
      <c r="J1491" s="237"/>
      <c r="K1491" s="437"/>
      <c r="L1491" s="225"/>
    </row>
    <row r="1492" customFormat="false" ht="14.1" hidden="false" customHeight="true" outlineLevel="0" collapsed="false">
      <c r="A1492" s="481"/>
      <c r="B1492" s="482"/>
      <c r="C1492" s="482"/>
      <c r="D1492" s="482"/>
      <c r="E1492" s="483"/>
      <c r="F1492" s="484"/>
      <c r="G1492" s="482"/>
      <c r="H1492" s="216"/>
      <c r="I1492" s="268"/>
      <c r="J1492" s="209"/>
      <c r="K1492" s="446"/>
      <c r="L1492" s="223"/>
    </row>
    <row r="1493" customFormat="false" ht="14.1" hidden="false" customHeight="true" outlineLevel="0" collapsed="false">
      <c r="A1493" s="486"/>
      <c r="B1493" s="487"/>
      <c r="C1493" s="495"/>
      <c r="D1493" s="487"/>
      <c r="E1493" s="489"/>
      <c r="F1493" s="490"/>
      <c r="G1493" s="495"/>
      <c r="H1493" s="198"/>
      <c r="I1493" s="264"/>
      <c r="J1493" s="237"/>
      <c r="K1493" s="437"/>
      <c r="L1493" s="225"/>
    </row>
    <row r="1494" customFormat="false" ht="14.1" hidden="false" customHeight="true" outlineLevel="0" collapsed="false">
      <c r="A1494" s="481"/>
      <c r="B1494" s="482"/>
      <c r="C1494" s="482"/>
      <c r="D1494" s="482"/>
      <c r="E1494" s="483"/>
      <c r="F1494" s="484"/>
      <c r="G1494" s="482"/>
      <c r="H1494" s="216"/>
      <c r="I1494" s="268"/>
      <c r="J1494" s="209"/>
      <c r="K1494" s="446"/>
      <c r="L1494" s="223"/>
    </row>
    <row r="1495" customFormat="false" ht="14.1" hidden="false" customHeight="true" outlineLevel="0" collapsed="false">
      <c r="A1495" s="486"/>
      <c r="B1495" s="487"/>
      <c r="C1495" s="495"/>
      <c r="D1495" s="487"/>
      <c r="E1495" s="489"/>
      <c r="F1495" s="490"/>
      <c r="G1495" s="495"/>
      <c r="H1495" s="198"/>
      <c r="I1495" s="264"/>
      <c r="J1495" s="237"/>
      <c r="K1495" s="437"/>
      <c r="L1495" s="225"/>
    </row>
    <row r="1496" customFormat="false" ht="14.1" hidden="false" customHeight="true" outlineLevel="0" collapsed="false">
      <c r="A1496" s="481"/>
      <c r="B1496" s="482"/>
      <c r="C1496" s="482"/>
      <c r="D1496" s="482"/>
      <c r="E1496" s="483"/>
      <c r="F1496" s="484"/>
      <c r="G1496" s="482"/>
      <c r="H1496" s="216"/>
      <c r="I1496" s="268"/>
      <c r="J1496" s="209"/>
      <c r="K1496" s="446"/>
      <c r="L1496" s="223"/>
    </row>
    <row r="1497" customFormat="false" ht="14.1" hidden="false" customHeight="true" outlineLevel="0" collapsed="false">
      <c r="A1497" s="486"/>
      <c r="B1497" s="487"/>
      <c r="C1497" s="495"/>
      <c r="D1497" s="487"/>
      <c r="E1497" s="489"/>
      <c r="F1497" s="490"/>
      <c r="G1497" s="495"/>
      <c r="H1497" s="198"/>
      <c r="I1497" s="264"/>
      <c r="J1497" s="237"/>
      <c r="K1497" s="437"/>
      <c r="L1497" s="225"/>
    </row>
    <row r="1498" customFormat="false" ht="14.1" hidden="false" customHeight="true" outlineLevel="0" collapsed="false">
      <c r="A1498" s="481"/>
      <c r="B1498" s="482"/>
      <c r="C1498" s="482"/>
      <c r="D1498" s="482"/>
      <c r="E1498" s="483"/>
      <c r="F1498" s="484"/>
      <c r="G1498" s="482"/>
      <c r="H1498" s="216"/>
      <c r="I1498" s="268"/>
      <c r="J1498" s="209"/>
      <c r="K1498" s="446"/>
      <c r="L1498" s="223"/>
    </row>
    <row r="1499" customFormat="false" ht="14.1" hidden="false" customHeight="true" outlineLevel="0" collapsed="false">
      <c r="A1499" s="486"/>
      <c r="B1499" s="487"/>
      <c r="C1499" s="495"/>
      <c r="D1499" s="487"/>
      <c r="E1499" s="489"/>
      <c r="F1499" s="490"/>
      <c r="G1499" s="495"/>
      <c r="H1499" s="198"/>
      <c r="I1499" s="264"/>
      <c r="J1499" s="237"/>
      <c r="K1499" s="437"/>
      <c r="L1499" s="225"/>
    </row>
    <row r="1500" customFormat="false" ht="14.1" hidden="false" customHeight="true" outlineLevel="0" collapsed="false">
      <c r="A1500" s="481"/>
      <c r="B1500" s="482"/>
      <c r="C1500" s="482"/>
      <c r="D1500" s="482"/>
      <c r="E1500" s="483"/>
      <c r="F1500" s="484"/>
      <c r="G1500" s="482"/>
      <c r="H1500" s="216"/>
      <c r="I1500" s="268"/>
      <c r="J1500" s="209"/>
      <c r="K1500" s="446"/>
      <c r="L1500" s="223"/>
    </row>
    <row r="1501" customFormat="false" ht="14.1" hidden="false" customHeight="true" outlineLevel="0" collapsed="false">
      <c r="A1501" s="486"/>
      <c r="B1501" s="469"/>
      <c r="C1501" s="478"/>
      <c r="D1501" s="469"/>
      <c r="E1501" s="540"/>
      <c r="F1501" s="541"/>
      <c r="G1501" s="478"/>
      <c r="H1501" s="198"/>
      <c r="I1501" s="264"/>
      <c r="J1501" s="237"/>
      <c r="K1501" s="437"/>
      <c r="L1501" s="225"/>
    </row>
    <row r="1502" customFormat="false" ht="14.1" hidden="false" customHeight="true" outlineLevel="0" collapsed="false">
      <c r="A1502" s="481"/>
      <c r="B1502" s="474"/>
      <c r="C1502" s="474"/>
      <c r="D1502" s="474"/>
      <c r="E1502" s="553"/>
      <c r="F1502" s="554"/>
      <c r="G1502" s="474"/>
      <c r="H1502" s="216"/>
      <c r="I1502" s="268"/>
      <c r="J1502" s="209"/>
      <c r="K1502" s="446"/>
      <c r="L1502" s="223"/>
    </row>
    <row r="1503" customFormat="false" ht="14.1" hidden="false" customHeight="true" outlineLevel="0" collapsed="false">
      <c r="A1503" s="486"/>
      <c r="B1503" s="469"/>
      <c r="C1503" s="478"/>
      <c r="D1503" s="478"/>
      <c r="E1503" s="540"/>
      <c r="F1503" s="541"/>
      <c r="G1503" s="478"/>
      <c r="H1503" s="198"/>
      <c r="I1503" s="264"/>
      <c r="J1503" s="237"/>
      <c r="K1503" s="437"/>
      <c r="L1503" s="225"/>
    </row>
    <row r="1504" customFormat="false" ht="14.1" hidden="false" customHeight="true" outlineLevel="0" collapsed="false">
      <c r="A1504" s="481"/>
      <c r="B1504" s="474"/>
      <c r="C1504" s="474"/>
      <c r="D1504" s="550"/>
      <c r="E1504" s="553"/>
      <c r="F1504" s="554"/>
      <c r="G1504" s="474"/>
      <c r="H1504" s="216"/>
      <c r="I1504" s="268"/>
      <c r="J1504" s="209"/>
      <c r="K1504" s="446"/>
      <c r="L1504" s="223"/>
    </row>
    <row r="1505" customFormat="false" ht="14.1" hidden="false" customHeight="true" outlineLevel="0" collapsed="false">
      <c r="A1505" s="432"/>
      <c r="B1505" s="450"/>
      <c r="C1505" s="450"/>
      <c r="D1505" s="433"/>
      <c r="E1505" s="459"/>
      <c r="F1505" s="460"/>
      <c r="G1505" s="450"/>
      <c r="H1505" s="237"/>
      <c r="I1505" s="460"/>
      <c r="J1505" s="237"/>
      <c r="K1505" s="460"/>
      <c r="L1505" s="233"/>
    </row>
    <row r="1506" customFormat="false" ht="14.1" hidden="false" customHeight="true" outlineLevel="0" collapsed="false">
      <c r="A1506" s="438"/>
      <c r="B1506" s="439"/>
      <c r="C1506" s="439"/>
      <c r="D1506" s="609"/>
      <c r="E1506" s="441"/>
      <c r="F1506" s="442"/>
      <c r="G1506" s="439"/>
      <c r="H1506" s="209"/>
      <c r="I1506" s="442"/>
      <c r="J1506" s="209"/>
      <c r="K1506" s="442"/>
      <c r="L1506" s="223"/>
    </row>
    <row r="1507" customFormat="false" ht="14.1" hidden="false" customHeight="true" outlineLevel="0" collapsed="false">
      <c r="A1507" s="432"/>
      <c r="B1507" s="450"/>
      <c r="C1507" s="450"/>
      <c r="D1507" s="457"/>
      <c r="E1507" s="459"/>
      <c r="F1507" s="460"/>
      <c r="G1507" s="450"/>
      <c r="H1507" s="237"/>
      <c r="I1507" s="460"/>
      <c r="J1507" s="237"/>
      <c r="K1507" s="460"/>
      <c r="L1507" s="233"/>
    </row>
    <row r="1508" customFormat="false" ht="14.1" hidden="false" customHeight="true" outlineLevel="0" collapsed="false">
      <c r="A1508" s="438"/>
      <c r="B1508" s="439"/>
      <c r="C1508" s="439"/>
      <c r="D1508" s="456"/>
      <c r="E1508" s="441"/>
      <c r="F1508" s="442"/>
      <c r="G1508" s="439"/>
      <c r="H1508" s="209"/>
      <c r="I1508" s="442"/>
      <c r="J1508" s="217"/>
      <c r="K1508" s="442"/>
      <c r="L1508" s="223"/>
    </row>
    <row r="1509" customFormat="false" ht="14.1" hidden="false" customHeight="true" outlineLevel="0" collapsed="false">
      <c r="A1509" s="432"/>
      <c r="B1509" s="580"/>
      <c r="C1509" s="450"/>
      <c r="D1509" s="433"/>
      <c r="E1509" s="459"/>
      <c r="F1509" s="460"/>
      <c r="G1509" s="450"/>
      <c r="H1509" s="237"/>
      <c r="I1509" s="460"/>
      <c r="J1509" s="237"/>
      <c r="K1509" s="460"/>
      <c r="L1509" s="233"/>
    </row>
    <row r="1510" customFormat="false" ht="14.1" hidden="false" customHeight="true" outlineLevel="0" collapsed="false">
      <c r="A1510" s="438"/>
      <c r="B1510" s="536"/>
      <c r="C1510" s="439"/>
      <c r="D1510" s="609"/>
      <c r="E1510" s="441"/>
      <c r="F1510" s="442"/>
      <c r="G1510" s="439"/>
      <c r="H1510" s="209"/>
      <c r="I1510" s="442"/>
      <c r="J1510" s="209"/>
      <c r="K1510" s="442"/>
      <c r="L1510" s="223"/>
    </row>
    <row r="1511" customFormat="false" ht="14.1" hidden="false" customHeight="true" outlineLevel="0" collapsed="false">
      <c r="A1511" s="432"/>
      <c r="B1511" s="450"/>
      <c r="C1511" s="450"/>
      <c r="D1511" s="609"/>
      <c r="E1511" s="459"/>
      <c r="F1511" s="460"/>
      <c r="G1511" s="450"/>
      <c r="H1511" s="237"/>
      <c r="I1511" s="460"/>
      <c r="J1511" s="237"/>
      <c r="K1511" s="460"/>
      <c r="L1511" s="233"/>
    </row>
    <row r="1512" customFormat="false" ht="14.1" hidden="false" customHeight="true" outlineLevel="0" collapsed="false">
      <c r="A1512" s="438"/>
      <c r="B1512" s="454"/>
      <c r="C1512" s="439"/>
      <c r="D1512" s="454"/>
      <c r="E1512" s="445"/>
      <c r="F1512" s="446"/>
      <c r="G1512" s="439"/>
      <c r="H1512" s="216"/>
      <c r="I1512" s="446"/>
      <c r="J1512" s="209"/>
      <c r="K1512" s="446"/>
      <c r="L1512" s="223"/>
    </row>
    <row r="1513" customFormat="false" ht="14.1" hidden="false" customHeight="true" outlineLevel="0" collapsed="false">
      <c r="A1513" s="508"/>
      <c r="B1513" s="464"/>
      <c r="C1513" s="463"/>
      <c r="D1513" s="463"/>
      <c r="E1513" s="595"/>
      <c r="F1513" s="521"/>
      <c r="G1513" s="463"/>
      <c r="H1513" s="306"/>
      <c r="I1513" s="521"/>
      <c r="J1513" s="245"/>
      <c r="K1513" s="521"/>
      <c r="L1513" s="246"/>
    </row>
    <row r="1514" customFormat="false" ht="14.1" hidden="false" customHeight="true" outlineLevel="0" collapsed="false">
      <c r="A1514" s="515"/>
      <c r="B1514" s="527"/>
      <c r="C1514" s="450"/>
      <c r="D1514" s="527"/>
      <c r="E1514" s="607"/>
      <c r="F1514" s="545"/>
      <c r="G1514" s="608"/>
      <c r="H1514" s="311"/>
      <c r="I1514" s="355"/>
      <c r="J1514" s="313"/>
      <c r="K1514" s="458"/>
      <c r="L1514" s="233"/>
    </row>
    <row r="1515" customFormat="false" ht="14.1" hidden="false" customHeight="true" outlineLevel="0" collapsed="false">
      <c r="A1515" s="432"/>
      <c r="B1515" s="527"/>
      <c r="C1515" s="450"/>
      <c r="D1515" s="527"/>
      <c r="E1515" s="459"/>
      <c r="F1515" s="460"/>
      <c r="G1515" s="450"/>
      <c r="H1515" s="357"/>
      <c r="I1515" s="277"/>
      <c r="J1515" s="237"/>
      <c r="K1515" s="460"/>
      <c r="L1515" s="324"/>
    </row>
    <row r="1516" s="523" customFormat="true" ht="14.1" hidden="false" customHeight="true" outlineLevel="0" collapsed="false">
      <c r="A1516" s="481"/>
      <c r="B1516" s="454"/>
      <c r="C1516" s="439"/>
      <c r="D1516" s="454"/>
      <c r="E1516" s="445"/>
      <c r="F1516" s="446"/>
      <c r="G1516" s="439"/>
      <c r="H1516" s="289"/>
      <c r="I1516" s="268"/>
      <c r="J1516" s="209"/>
      <c r="K1516" s="446"/>
      <c r="L1516" s="211"/>
    </row>
    <row r="1517" customFormat="false" ht="14.1" hidden="false" customHeight="true" outlineLevel="0" collapsed="false">
      <c r="A1517" s="486"/>
      <c r="B1517" s="469"/>
      <c r="C1517" s="478"/>
      <c r="D1517" s="478"/>
      <c r="E1517" s="540"/>
      <c r="F1517" s="541"/>
      <c r="G1517" s="478"/>
      <c r="H1517" s="290"/>
      <c r="I1517" s="264"/>
      <c r="J1517" s="237"/>
      <c r="K1517" s="437"/>
      <c r="L1517" s="225"/>
    </row>
    <row r="1518" customFormat="false" ht="14.1" hidden="false" customHeight="true" outlineLevel="0" collapsed="false">
      <c r="A1518" s="481"/>
      <c r="B1518" s="474"/>
      <c r="C1518" s="474"/>
      <c r="D1518" s="474"/>
      <c r="E1518" s="553"/>
      <c r="F1518" s="554"/>
      <c r="G1518" s="474"/>
      <c r="H1518" s="289"/>
      <c r="I1518" s="268"/>
      <c r="J1518" s="209"/>
      <c r="K1518" s="446"/>
      <c r="L1518" s="223"/>
    </row>
    <row r="1519" customFormat="false" ht="14.1" hidden="false" customHeight="true" outlineLevel="0" collapsed="false">
      <c r="A1519" s="486"/>
      <c r="B1519" s="487"/>
      <c r="C1519" s="495"/>
      <c r="D1519" s="487"/>
      <c r="E1519" s="489"/>
      <c r="F1519" s="490"/>
      <c r="G1519" s="495"/>
      <c r="H1519" s="198"/>
      <c r="I1519" s="264"/>
      <c r="J1519" s="237"/>
      <c r="K1519" s="437"/>
      <c r="L1519" s="225"/>
    </row>
    <row r="1520" customFormat="false" ht="14.1" hidden="false" customHeight="true" outlineLevel="0" collapsed="false">
      <c r="A1520" s="481"/>
      <c r="B1520" s="482"/>
      <c r="C1520" s="482"/>
      <c r="D1520" s="482"/>
      <c r="E1520" s="483"/>
      <c r="F1520" s="484"/>
      <c r="G1520" s="482"/>
      <c r="H1520" s="216"/>
      <c r="I1520" s="268"/>
      <c r="J1520" s="209"/>
      <c r="K1520" s="446"/>
      <c r="L1520" s="223"/>
    </row>
    <row r="1521" customFormat="false" ht="14.1" hidden="false" customHeight="true" outlineLevel="0" collapsed="false">
      <c r="A1521" s="486"/>
      <c r="B1521" s="487"/>
      <c r="C1521" s="495"/>
      <c r="D1521" s="487"/>
      <c r="E1521" s="489"/>
      <c r="F1521" s="490"/>
      <c r="G1521" s="495"/>
      <c r="H1521" s="198"/>
      <c r="I1521" s="264"/>
      <c r="J1521" s="237"/>
      <c r="K1521" s="437"/>
      <c r="L1521" s="225"/>
    </row>
    <row r="1522" customFormat="false" ht="14.1" hidden="false" customHeight="true" outlineLevel="0" collapsed="false">
      <c r="A1522" s="481"/>
      <c r="B1522" s="482"/>
      <c r="C1522" s="482"/>
      <c r="D1522" s="482"/>
      <c r="E1522" s="483"/>
      <c r="F1522" s="484"/>
      <c r="G1522" s="482"/>
      <c r="H1522" s="216"/>
      <c r="I1522" s="268"/>
      <c r="J1522" s="209"/>
      <c r="K1522" s="446"/>
      <c r="L1522" s="223"/>
    </row>
    <row r="1523" customFormat="false" ht="14.1" hidden="false" customHeight="true" outlineLevel="0" collapsed="false">
      <c r="A1523" s="486"/>
      <c r="B1523" s="487"/>
      <c r="C1523" s="495"/>
      <c r="D1523" s="487"/>
      <c r="E1523" s="489"/>
      <c r="F1523" s="490"/>
      <c r="G1523" s="495"/>
      <c r="H1523" s="198"/>
      <c r="I1523" s="264"/>
      <c r="J1523" s="237"/>
      <c r="K1523" s="437"/>
      <c r="L1523" s="225"/>
    </row>
    <row r="1524" customFormat="false" ht="14.1" hidden="false" customHeight="true" outlineLevel="0" collapsed="false">
      <c r="A1524" s="481"/>
      <c r="B1524" s="482"/>
      <c r="C1524" s="482"/>
      <c r="D1524" s="482"/>
      <c r="E1524" s="483"/>
      <c r="F1524" s="484"/>
      <c r="G1524" s="482"/>
      <c r="H1524" s="216"/>
      <c r="I1524" s="268"/>
      <c r="J1524" s="209"/>
      <c r="K1524" s="446"/>
      <c r="L1524" s="223"/>
    </row>
    <row r="1525" customFormat="false" ht="14.1" hidden="false" customHeight="true" outlineLevel="0" collapsed="false">
      <c r="A1525" s="486"/>
      <c r="B1525" s="487"/>
      <c r="C1525" s="495"/>
      <c r="D1525" s="487"/>
      <c r="E1525" s="489"/>
      <c r="F1525" s="490"/>
      <c r="G1525" s="495"/>
      <c r="H1525" s="198"/>
      <c r="I1525" s="264"/>
      <c r="J1525" s="237"/>
      <c r="K1525" s="437"/>
      <c r="L1525" s="225"/>
    </row>
    <row r="1526" customFormat="false" ht="14.1" hidden="false" customHeight="true" outlineLevel="0" collapsed="false">
      <c r="A1526" s="481"/>
      <c r="B1526" s="482"/>
      <c r="C1526" s="482"/>
      <c r="D1526" s="482"/>
      <c r="E1526" s="483"/>
      <c r="F1526" s="484"/>
      <c r="G1526" s="482"/>
      <c r="H1526" s="216"/>
      <c r="I1526" s="268"/>
      <c r="J1526" s="209"/>
      <c r="K1526" s="446"/>
      <c r="L1526" s="223"/>
    </row>
    <row r="1527" customFormat="false" ht="14.1" hidden="false" customHeight="true" outlineLevel="0" collapsed="false">
      <c r="A1527" s="486"/>
      <c r="B1527" s="487"/>
      <c r="C1527" s="495"/>
      <c r="D1527" s="487"/>
      <c r="E1527" s="489"/>
      <c r="F1527" s="490"/>
      <c r="G1527" s="495"/>
      <c r="H1527" s="198"/>
      <c r="I1527" s="264"/>
      <c r="J1527" s="237"/>
      <c r="K1527" s="437"/>
      <c r="L1527" s="225"/>
    </row>
    <row r="1528" customFormat="false" ht="14.1" hidden="false" customHeight="true" outlineLevel="0" collapsed="false">
      <c r="A1528" s="481"/>
      <c r="B1528" s="482"/>
      <c r="C1528" s="482"/>
      <c r="D1528" s="482"/>
      <c r="E1528" s="483"/>
      <c r="F1528" s="484"/>
      <c r="G1528" s="482"/>
      <c r="H1528" s="216"/>
      <c r="I1528" s="268"/>
      <c r="J1528" s="209"/>
      <c r="K1528" s="446"/>
      <c r="L1528" s="223"/>
    </row>
    <row r="1529" customFormat="false" ht="14.1" hidden="false" customHeight="true" outlineLevel="0" collapsed="false">
      <c r="A1529" s="486"/>
      <c r="B1529" s="487"/>
      <c r="C1529" s="495"/>
      <c r="D1529" s="487"/>
      <c r="E1529" s="489"/>
      <c r="F1529" s="490"/>
      <c r="G1529" s="495"/>
      <c r="H1529" s="198"/>
      <c r="I1529" s="264"/>
      <c r="J1529" s="237"/>
      <c r="K1529" s="437"/>
      <c r="L1529" s="225"/>
    </row>
    <row r="1530" customFormat="false" ht="14.1" hidden="false" customHeight="true" outlineLevel="0" collapsed="false">
      <c r="A1530" s="481"/>
      <c r="B1530" s="482"/>
      <c r="C1530" s="482"/>
      <c r="D1530" s="482"/>
      <c r="E1530" s="483"/>
      <c r="F1530" s="484"/>
      <c r="G1530" s="482"/>
      <c r="H1530" s="216"/>
      <c r="I1530" s="268"/>
      <c r="J1530" s="209"/>
      <c r="K1530" s="446"/>
      <c r="L1530" s="223"/>
    </row>
    <row r="1531" customFormat="false" ht="14.1" hidden="false" customHeight="true" outlineLevel="0" collapsed="false">
      <c r="A1531" s="486"/>
      <c r="B1531" s="487"/>
      <c r="C1531" s="495"/>
      <c r="D1531" s="487"/>
      <c r="E1531" s="489"/>
      <c r="F1531" s="490"/>
      <c r="G1531" s="495"/>
      <c r="H1531" s="198"/>
      <c r="I1531" s="264"/>
      <c r="J1531" s="237"/>
      <c r="K1531" s="437"/>
      <c r="L1531" s="225"/>
    </row>
    <row r="1532" customFormat="false" ht="14.1" hidden="false" customHeight="true" outlineLevel="0" collapsed="false">
      <c r="A1532" s="481"/>
      <c r="B1532" s="482"/>
      <c r="C1532" s="482"/>
      <c r="D1532" s="482"/>
      <c r="E1532" s="483"/>
      <c r="F1532" s="484"/>
      <c r="G1532" s="482"/>
      <c r="H1532" s="216"/>
      <c r="I1532" s="268"/>
      <c r="J1532" s="209"/>
      <c r="K1532" s="446"/>
      <c r="L1532" s="223"/>
    </row>
    <row r="1533" customFormat="false" ht="14.1" hidden="false" customHeight="true" outlineLevel="0" collapsed="false">
      <c r="A1533" s="486"/>
      <c r="B1533" s="487"/>
      <c r="C1533" s="495"/>
      <c r="D1533" s="487"/>
      <c r="E1533" s="489"/>
      <c r="F1533" s="490"/>
      <c r="G1533" s="495"/>
      <c r="H1533" s="198"/>
      <c r="I1533" s="264"/>
      <c r="J1533" s="237"/>
      <c r="K1533" s="437"/>
      <c r="L1533" s="225"/>
    </row>
    <row r="1534" customFormat="false" ht="14.1" hidden="false" customHeight="true" outlineLevel="0" collapsed="false">
      <c r="A1534" s="481"/>
      <c r="B1534" s="482"/>
      <c r="C1534" s="482"/>
      <c r="D1534" s="482"/>
      <c r="E1534" s="483"/>
      <c r="F1534" s="484"/>
      <c r="G1534" s="482"/>
      <c r="H1534" s="216"/>
      <c r="I1534" s="268"/>
      <c r="J1534" s="209"/>
      <c r="K1534" s="446"/>
      <c r="L1534" s="223"/>
    </row>
    <row r="1535" customFormat="false" ht="14.1" hidden="false" customHeight="true" outlineLevel="0" collapsed="false">
      <c r="A1535" s="486"/>
      <c r="B1535" s="487"/>
      <c r="C1535" s="495"/>
      <c r="D1535" s="487"/>
      <c r="E1535" s="489"/>
      <c r="F1535" s="490"/>
      <c r="G1535" s="495"/>
      <c r="H1535" s="198"/>
      <c r="I1535" s="264"/>
      <c r="J1535" s="237"/>
      <c r="K1535" s="437"/>
      <c r="L1535" s="225"/>
    </row>
    <row r="1536" customFormat="false" ht="14.1" hidden="false" customHeight="true" outlineLevel="0" collapsed="false">
      <c r="A1536" s="481"/>
      <c r="B1536" s="482"/>
      <c r="C1536" s="482"/>
      <c r="D1536" s="482"/>
      <c r="E1536" s="483"/>
      <c r="F1536" s="484"/>
      <c r="G1536" s="482"/>
      <c r="H1536" s="216"/>
      <c r="I1536" s="268"/>
      <c r="J1536" s="209"/>
      <c r="K1536" s="446"/>
      <c r="L1536" s="223"/>
    </row>
    <row r="1537" customFormat="false" ht="14.1" hidden="false" customHeight="true" outlineLevel="0" collapsed="false">
      <c r="A1537" s="486"/>
      <c r="B1537" s="469"/>
      <c r="C1537" s="478"/>
      <c r="D1537" s="469"/>
      <c r="E1537" s="540"/>
      <c r="F1537" s="541"/>
      <c r="G1537" s="478"/>
      <c r="H1537" s="198"/>
      <c r="I1537" s="264"/>
      <c r="J1537" s="237"/>
      <c r="K1537" s="437"/>
      <c r="L1537" s="225"/>
    </row>
    <row r="1538" customFormat="false" ht="14.1" hidden="false" customHeight="true" outlineLevel="0" collapsed="false">
      <c r="A1538" s="481"/>
      <c r="B1538" s="474"/>
      <c r="C1538" s="474"/>
      <c r="D1538" s="474"/>
      <c r="E1538" s="553"/>
      <c r="F1538" s="554"/>
      <c r="G1538" s="474"/>
      <c r="H1538" s="216"/>
      <c r="I1538" s="268"/>
      <c r="J1538" s="209"/>
      <c r="K1538" s="446"/>
      <c r="L1538" s="223"/>
    </row>
    <row r="1539" customFormat="false" ht="14.1" hidden="false" customHeight="true" outlineLevel="0" collapsed="false">
      <c r="A1539" s="486"/>
      <c r="B1539" s="469"/>
      <c r="C1539" s="478"/>
      <c r="D1539" s="478"/>
      <c r="E1539" s="540"/>
      <c r="F1539" s="541"/>
      <c r="G1539" s="478"/>
      <c r="H1539" s="198"/>
      <c r="I1539" s="264"/>
      <c r="J1539" s="237"/>
      <c r="K1539" s="437"/>
      <c r="L1539" s="225"/>
    </row>
    <row r="1540" customFormat="false" ht="14.1" hidden="false" customHeight="true" outlineLevel="0" collapsed="false">
      <c r="A1540" s="481"/>
      <c r="B1540" s="474"/>
      <c r="C1540" s="474"/>
      <c r="D1540" s="550"/>
      <c r="E1540" s="553"/>
      <c r="F1540" s="554"/>
      <c r="G1540" s="474"/>
      <c r="H1540" s="216"/>
      <c r="I1540" s="268"/>
      <c r="J1540" s="209"/>
      <c r="K1540" s="446"/>
      <c r="L1540" s="223"/>
    </row>
    <row r="1541" customFormat="false" ht="14.1" hidden="false" customHeight="true" outlineLevel="0" collapsed="false">
      <c r="A1541" s="432"/>
      <c r="B1541" s="450"/>
      <c r="C1541" s="450"/>
      <c r="D1541" s="433"/>
      <c r="E1541" s="459"/>
      <c r="F1541" s="460"/>
      <c r="G1541" s="450"/>
      <c r="H1541" s="237"/>
      <c r="I1541" s="460"/>
      <c r="J1541" s="237"/>
      <c r="K1541" s="460"/>
      <c r="L1541" s="233"/>
    </row>
    <row r="1542" customFormat="false" ht="14.1" hidden="false" customHeight="true" outlineLevel="0" collapsed="false">
      <c r="A1542" s="438"/>
      <c r="B1542" s="439"/>
      <c r="C1542" s="439"/>
      <c r="D1542" s="609"/>
      <c r="E1542" s="441"/>
      <c r="F1542" s="442"/>
      <c r="G1542" s="439"/>
      <c r="H1542" s="209"/>
      <c r="I1542" s="442"/>
      <c r="J1542" s="209"/>
      <c r="K1542" s="442"/>
      <c r="L1542" s="223"/>
    </row>
    <row r="1543" customFormat="false" ht="14.1" hidden="false" customHeight="true" outlineLevel="0" collapsed="false">
      <c r="A1543" s="432"/>
      <c r="B1543" s="450"/>
      <c r="C1543" s="450"/>
      <c r="D1543" s="457"/>
      <c r="E1543" s="459"/>
      <c r="F1543" s="460"/>
      <c r="G1543" s="450"/>
      <c r="H1543" s="237"/>
      <c r="I1543" s="460"/>
      <c r="J1543" s="237"/>
      <c r="K1543" s="460"/>
      <c r="L1543" s="233"/>
    </row>
    <row r="1544" customFormat="false" ht="14.1" hidden="false" customHeight="true" outlineLevel="0" collapsed="false">
      <c r="A1544" s="438"/>
      <c r="B1544" s="439"/>
      <c r="C1544" s="439"/>
      <c r="D1544" s="456"/>
      <c r="E1544" s="441"/>
      <c r="F1544" s="442"/>
      <c r="G1544" s="439"/>
      <c r="H1544" s="209"/>
      <c r="I1544" s="442"/>
      <c r="J1544" s="217"/>
      <c r="K1544" s="442"/>
      <c r="L1544" s="223"/>
    </row>
    <row r="1545" customFormat="false" ht="14.1" hidden="false" customHeight="true" outlineLevel="0" collapsed="false">
      <c r="A1545" s="432"/>
      <c r="B1545" s="580"/>
      <c r="C1545" s="450"/>
      <c r="D1545" s="433"/>
      <c r="E1545" s="459"/>
      <c r="F1545" s="460"/>
      <c r="G1545" s="450"/>
      <c r="H1545" s="237"/>
      <c r="I1545" s="460"/>
      <c r="J1545" s="237"/>
      <c r="K1545" s="460"/>
      <c r="L1545" s="233"/>
    </row>
    <row r="1546" customFormat="false" ht="14.1" hidden="false" customHeight="true" outlineLevel="0" collapsed="false">
      <c r="A1546" s="438"/>
      <c r="B1546" s="536"/>
      <c r="C1546" s="439"/>
      <c r="D1546" s="609"/>
      <c r="E1546" s="441"/>
      <c r="F1546" s="442"/>
      <c r="G1546" s="439"/>
      <c r="H1546" s="209"/>
      <c r="I1546" s="442"/>
      <c r="J1546" s="209"/>
      <c r="K1546" s="442"/>
      <c r="L1546" s="223"/>
    </row>
    <row r="1547" customFormat="false" ht="14.1" hidden="false" customHeight="true" outlineLevel="0" collapsed="false">
      <c r="A1547" s="432"/>
      <c r="B1547" s="450"/>
      <c r="C1547" s="450"/>
      <c r="D1547" s="609"/>
      <c r="E1547" s="459"/>
      <c r="F1547" s="460"/>
      <c r="G1547" s="450"/>
      <c r="H1547" s="237"/>
      <c r="I1547" s="460"/>
      <c r="J1547" s="237"/>
      <c r="K1547" s="460"/>
      <c r="L1547" s="233"/>
    </row>
    <row r="1548" customFormat="false" ht="14.1" hidden="false" customHeight="true" outlineLevel="0" collapsed="false">
      <c r="A1548" s="438"/>
      <c r="B1548" s="454"/>
      <c r="C1548" s="439"/>
      <c r="D1548" s="454"/>
      <c r="E1548" s="445"/>
      <c r="F1548" s="446"/>
      <c r="G1548" s="439"/>
      <c r="H1548" s="216"/>
      <c r="I1548" s="446"/>
      <c r="J1548" s="209"/>
      <c r="K1548" s="446"/>
      <c r="L1548" s="223"/>
    </row>
    <row r="1549" customFormat="false" ht="14.1" hidden="false" customHeight="true" outlineLevel="0" collapsed="false">
      <c r="A1549" s="508"/>
      <c r="B1549" s="464"/>
      <c r="C1549" s="463"/>
      <c r="D1549" s="463"/>
      <c r="E1549" s="595"/>
      <c r="F1549" s="521"/>
      <c r="G1549" s="463"/>
      <c r="H1549" s="306"/>
      <c r="I1549" s="521"/>
      <c r="J1549" s="245"/>
      <c r="K1549" s="521"/>
      <c r="L1549" s="246"/>
    </row>
    <row r="1550" customFormat="false" ht="14.1" hidden="false" customHeight="true" outlineLevel="0" collapsed="false">
      <c r="A1550" s="515"/>
      <c r="B1550" s="527"/>
      <c r="C1550" s="450"/>
      <c r="D1550" s="527"/>
      <c r="E1550" s="607"/>
      <c r="F1550" s="545"/>
      <c r="G1550" s="608"/>
      <c r="H1550" s="311"/>
      <c r="I1550" s="355"/>
      <c r="J1550" s="313"/>
      <c r="K1550" s="458"/>
      <c r="L1550" s="233"/>
    </row>
    <row r="1551" customFormat="false" ht="14.1" hidden="false" customHeight="true" outlineLevel="0" collapsed="false">
      <c r="A1551" s="432"/>
      <c r="B1551" s="527"/>
      <c r="C1551" s="450"/>
      <c r="D1551" s="527"/>
      <c r="E1551" s="459"/>
      <c r="F1551" s="460"/>
      <c r="G1551" s="450"/>
      <c r="H1551" s="357"/>
      <c r="I1551" s="277"/>
      <c r="J1551" s="237"/>
      <c r="K1551" s="460"/>
      <c r="L1551" s="324"/>
    </row>
    <row r="1552" s="523" customFormat="true" ht="14.1" hidden="false" customHeight="true" outlineLevel="0" collapsed="false">
      <c r="A1552" s="481"/>
      <c r="B1552" s="454"/>
      <c r="C1552" s="439"/>
      <c r="D1552" s="454"/>
      <c r="E1552" s="445"/>
      <c r="F1552" s="446"/>
      <c r="G1552" s="439"/>
      <c r="H1552" s="289"/>
      <c r="I1552" s="268"/>
      <c r="J1552" s="209"/>
      <c r="K1552" s="446"/>
      <c r="L1552" s="211"/>
    </row>
    <row r="1553" customFormat="false" ht="14.1" hidden="false" customHeight="true" outlineLevel="0" collapsed="false">
      <c r="A1553" s="486"/>
      <c r="B1553" s="469"/>
      <c r="C1553" s="478"/>
      <c r="D1553" s="478"/>
      <c r="E1553" s="540"/>
      <c r="F1553" s="541"/>
      <c r="G1553" s="478"/>
      <c r="H1553" s="290"/>
      <c r="I1553" s="264"/>
      <c r="J1553" s="237"/>
      <c r="K1553" s="437"/>
      <c r="L1553" s="225"/>
    </row>
    <row r="1554" customFormat="false" ht="14.1" hidden="false" customHeight="true" outlineLevel="0" collapsed="false">
      <c r="A1554" s="481"/>
      <c r="B1554" s="474"/>
      <c r="C1554" s="474"/>
      <c r="D1554" s="474"/>
      <c r="E1554" s="553"/>
      <c r="F1554" s="554"/>
      <c r="G1554" s="474"/>
      <c r="H1554" s="289"/>
      <c r="I1554" s="268"/>
      <c r="J1554" s="209"/>
      <c r="K1554" s="446"/>
      <c r="L1554" s="223"/>
    </row>
    <row r="1555" customFormat="false" ht="14.1" hidden="false" customHeight="true" outlineLevel="0" collapsed="false">
      <c r="A1555" s="486"/>
      <c r="B1555" s="487"/>
      <c r="C1555" s="495"/>
      <c r="D1555" s="487"/>
      <c r="E1555" s="489"/>
      <c r="F1555" s="490"/>
      <c r="G1555" s="495"/>
      <c r="H1555" s="198"/>
      <c r="I1555" s="264"/>
      <c r="J1555" s="237"/>
      <c r="K1555" s="437"/>
      <c r="L1555" s="225"/>
    </row>
    <row r="1556" customFormat="false" ht="14.1" hidden="false" customHeight="true" outlineLevel="0" collapsed="false">
      <c r="A1556" s="481"/>
      <c r="B1556" s="482"/>
      <c r="C1556" s="482"/>
      <c r="D1556" s="482"/>
      <c r="E1556" s="483"/>
      <c r="F1556" s="484"/>
      <c r="G1556" s="482"/>
      <c r="H1556" s="216"/>
      <c r="I1556" s="268"/>
      <c r="J1556" s="209"/>
      <c r="K1556" s="446"/>
      <c r="L1556" s="223"/>
    </row>
    <row r="1557" customFormat="false" ht="14.1" hidden="false" customHeight="true" outlineLevel="0" collapsed="false">
      <c r="A1557" s="486"/>
      <c r="B1557" s="487"/>
      <c r="C1557" s="495"/>
      <c r="D1557" s="487"/>
      <c r="E1557" s="489"/>
      <c r="F1557" s="490"/>
      <c r="G1557" s="495"/>
      <c r="H1557" s="198"/>
      <c r="I1557" s="264"/>
      <c r="J1557" s="237"/>
      <c r="K1557" s="437"/>
      <c r="L1557" s="225"/>
    </row>
    <row r="1558" customFormat="false" ht="14.1" hidden="false" customHeight="true" outlineLevel="0" collapsed="false">
      <c r="A1558" s="481"/>
      <c r="B1558" s="482"/>
      <c r="C1558" s="482"/>
      <c r="D1558" s="482"/>
      <c r="E1558" s="483"/>
      <c r="F1558" s="484"/>
      <c r="G1558" s="482"/>
      <c r="H1558" s="216"/>
      <c r="I1558" s="268"/>
      <c r="J1558" s="209"/>
      <c r="K1558" s="446"/>
      <c r="L1558" s="223"/>
    </row>
    <row r="1559" customFormat="false" ht="14.1" hidden="false" customHeight="true" outlineLevel="0" collapsed="false">
      <c r="A1559" s="486"/>
      <c r="B1559" s="487"/>
      <c r="C1559" s="495"/>
      <c r="D1559" s="487"/>
      <c r="E1559" s="489"/>
      <c r="F1559" s="490"/>
      <c r="G1559" s="495"/>
      <c r="H1559" s="198"/>
      <c r="I1559" s="264"/>
      <c r="J1559" s="237"/>
      <c r="K1559" s="437"/>
      <c r="L1559" s="225"/>
    </row>
    <row r="1560" customFormat="false" ht="14.1" hidden="false" customHeight="true" outlineLevel="0" collapsed="false">
      <c r="A1560" s="481"/>
      <c r="B1560" s="482"/>
      <c r="C1560" s="482"/>
      <c r="D1560" s="482"/>
      <c r="E1560" s="483"/>
      <c r="F1560" s="484"/>
      <c r="G1560" s="482"/>
      <c r="H1560" s="216"/>
      <c r="I1560" s="268"/>
      <c r="J1560" s="209"/>
      <c r="K1560" s="446"/>
      <c r="L1560" s="223"/>
    </row>
    <row r="1561" customFormat="false" ht="14.1" hidden="false" customHeight="true" outlineLevel="0" collapsed="false">
      <c r="A1561" s="486"/>
      <c r="B1561" s="487"/>
      <c r="C1561" s="495"/>
      <c r="D1561" s="487"/>
      <c r="E1561" s="489"/>
      <c r="F1561" s="490"/>
      <c r="G1561" s="495"/>
      <c r="H1561" s="198"/>
      <c r="I1561" s="264"/>
      <c r="J1561" s="237"/>
      <c r="K1561" s="437"/>
      <c r="L1561" s="225"/>
    </row>
    <row r="1562" customFormat="false" ht="14.1" hidden="false" customHeight="true" outlineLevel="0" collapsed="false">
      <c r="A1562" s="481"/>
      <c r="B1562" s="482"/>
      <c r="C1562" s="482"/>
      <c r="D1562" s="482"/>
      <c r="E1562" s="483"/>
      <c r="F1562" s="484"/>
      <c r="G1562" s="482"/>
      <c r="H1562" s="216"/>
      <c r="I1562" s="268"/>
      <c r="J1562" s="209"/>
      <c r="K1562" s="446"/>
      <c r="L1562" s="223"/>
    </row>
    <row r="1563" customFormat="false" ht="14.1" hidden="false" customHeight="true" outlineLevel="0" collapsed="false">
      <c r="A1563" s="486"/>
      <c r="B1563" s="487"/>
      <c r="C1563" s="495"/>
      <c r="D1563" s="487"/>
      <c r="E1563" s="489"/>
      <c r="F1563" s="490"/>
      <c r="G1563" s="495"/>
      <c r="H1563" s="198"/>
      <c r="I1563" s="264"/>
      <c r="J1563" s="237"/>
      <c r="K1563" s="437"/>
      <c r="L1563" s="225"/>
    </row>
    <row r="1564" customFormat="false" ht="14.1" hidden="false" customHeight="true" outlineLevel="0" collapsed="false">
      <c r="A1564" s="481"/>
      <c r="B1564" s="482"/>
      <c r="C1564" s="482"/>
      <c r="D1564" s="482"/>
      <c r="E1564" s="483"/>
      <c r="F1564" s="484"/>
      <c r="G1564" s="482"/>
      <c r="H1564" s="216"/>
      <c r="I1564" s="268"/>
      <c r="J1564" s="209"/>
      <c r="K1564" s="446"/>
      <c r="L1564" s="223"/>
    </row>
    <row r="1565" customFormat="false" ht="14.1" hidden="false" customHeight="true" outlineLevel="0" collapsed="false">
      <c r="A1565" s="486"/>
      <c r="B1565" s="487"/>
      <c r="C1565" s="495"/>
      <c r="D1565" s="487"/>
      <c r="E1565" s="489"/>
      <c r="F1565" s="490"/>
      <c r="G1565" s="495"/>
      <c r="H1565" s="198"/>
      <c r="I1565" s="264"/>
      <c r="J1565" s="237"/>
      <c r="K1565" s="437"/>
      <c r="L1565" s="225"/>
    </row>
    <row r="1566" customFormat="false" ht="14.1" hidden="false" customHeight="true" outlineLevel="0" collapsed="false">
      <c r="A1566" s="481"/>
      <c r="B1566" s="482"/>
      <c r="C1566" s="482"/>
      <c r="D1566" s="482"/>
      <c r="E1566" s="483"/>
      <c r="F1566" s="484"/>
      <c r="G1566" s="482"/>
      <c r="H1566" s="216"/>
      <c r="I1566" s="268"/>
      <c r="J1566" s="209"/>
      <c r="K1566" s="446"/>
      <c r="L1566" s="223"/>
    </row>
    <row r="1567" customFormat="false" ht="14.1" hidden="false" customHeight="true" outlineLevel="0" collapsed="false">
      <c r="A1567" s="486"/>
      <c r="B1567" s="487"/>
      <c r="C1567" s="495"/>
      <c r="D1567" s="487"/>
      <c r="E1567" s="489"/>
      <c r="F1567" s="490"/>
      <c r="G1567" s="495"/>
      <c r="H1567" s="198"/>
      <c r="I1567" s="264"/>
      <c r="J1567" s="237"/>
      <c r="K1567" s="437"/>
      <c r="L1567" s="225"/>
    </row>
    <row r="1568" customFormat="false" ht="14.1" hidden="false" customHeight="true" outlineLevel="0" collapsed="false">
      <c r="A1568" s="481"/>
      <c r="B1568" s="482"/>
      <c r="C1568" s="482"/>
      <c r="D1568" s="482"/>
      <c r="E1568" s="483"/>
      <c r="F1568" s="484"/>
      <c r="G1568" s="482"/>
      <c r="H1568" s="216"/>
      <c r="I1568" s="268"/>
      <c r="J1568" s="209"/>
      <c r="K1568" s="446"/>
      <c r="L1568" s="223"/>
    </row>
    <row r="1569" customFormat="false" ht="14.1" hidden="false" customHeight="true" outlineLevel="0" collapsed="false">
      <c r="A1569" s="486"/>
      <c r="B1569" s="487"/>
      <c r="C1569" s="495"/>
      <c r="D1569" s="487"/>
      <c r="E1569" s="489"/>
      <c r="F1569" s="490"/>
      <c r="G1569" s="495"/>
      <c r="H1569" s="198"/>
      <c r="I1569" s="264"/>
      <c r="J1569" s="237"/>
      <c r="K1569" s="437"/>
      <c r="L1569" s="225"/>
    </row>
    <row r="1570" customFormat="false" ht="14.1" hidden="false" customHeight="true" outlineLevel="0" collapsed="false">
      <c r="A1570" s="481"/>
      <c r="B1570" s="482"/>
      <c r="C1570" s="482"/>
      <c r="D1570" s="482"/>
      <c r="E1570" s="483"/>
      <c r="F1570" s="484"/>
      <c r="G1570" s="482"/>
      <c r="H1570" s="216"/>
      <c r="I1570" s="268"/>
      <c r="J1570" s="209"/>
      <c r="K1570" s="446"/>
      <c r="L1570" s="223"/>
    </row>
    <row r="1571" customFormat="false" ht="14.1" hidden="false" customHeight="true" outlineLevel="0" collapsed="false">
      <c r="A1571" s="486"/>
      <c r="B1571" s="487"/>
      <c r="C1571" s="495"/>
      <c r="D1571" s="487"/>
      <c r="E1571" s="489"/>
      <c r="F1571" s="490"/>
      <c r="G1571" s="495"/>
      <c r="H1571" s="198"/>
      <c r="I1571" s="264"/>
      <c r="J1571" s="237"/>
      <c r="K1571" s="437"/>
      <c r="L1571" s="225"/>
    </row>
    <row r="1572" customFormat="false" ht="14.1" hidden="false" customHeight="true" outlineLevel="0" collapsed="false">
      <c r="A1572" s="481"/>
      <c r="B1572" s="482"/>
      <c r="C1572" s="482"/>
      <c r="D1572" s="482"/>
      <c r="E1572" s="483"/>
      <c r="F1572" s="484"/>
      <c r="G1572" s="482"/>
      <c r="H1572" s="216"/>
      <c r="I1572" s="268"/>
      <c r="J1572" s="209"/>
      <c r="K1572" s="446"/>
      <c r="L1572" s="223"/>
    </row>
    <row r="1573" customFormat="false" ht="14.1" hidden="false" customHeight="true" outlineLevel="0" collapsed="false">
      <c r="A1573" s="486"/>
      <c r="B1573" s="469"/>
      <c r="C1573" s="478"/>
      <c r="D1573" s="469"/>
      <c r="E1573" s="540"/>
      <c r="F1573" s="541"/>
      <c r="G1573" s="478"/>
      <c r="H1573" s="198"/>
      <c r="I1573" s="264"/>
      <c r="J1573" s="237"/>
      <c r="K1573" s="437"/>
      <c r="L1573" s="225"/>
    </row>
    <row r="1574" customFormat="false" ht="14.1" hidden="false" customHeight="true" outlineLevel="0" collapsed="false">
      <c r="A1574" s="481"/>
      <c r="B1574" s="474"/>
      <c r="C1574" s="474"/>
      <c r="D1574" s="474"/>
      <c r="E1574" s="553"/>
      <c r="F1574" s="554"/>
      <c r="G1574" s="474"/>
      <c r="H1574" s="216"/>
      <c r="I1574" s="268"/>
      <c r="J1574" s="209"/>
      <c r="K1574" s="446"/>
      <c r="L1574" s="223"/>
    </row>
    <row r="1575" customFormat="false" ht="14.1" hidden="false" customHeight="true" outlineLevel="0" collapsed="false">
      <c r="A1575" s="486"/>
      <c r="B1575" s="469"/>
      <c r="C1575" s="478"/>
      <c r="D1575" s="478"/>
      <c r="E1575" s="540"/>
      <c r="F1575" s="541"/>
      <c r="G1575" s="478"/>
      <c r="H1575" s="198"/>
      <c r="I1575" s="264"/>
      <c r="J1575" s="237"/>
      <c r="K1575" s="437"/>
      <c r="L1575" s="225"/>
    </row>
    <row r="1576" customFormat="false" ht="14.1" hidden="false" customHeight="true" outlineLevel="0" collapsed="false">
      <c r="A1576" s="481"/>
      <c r="B1576" s="474"/>
      <c r="C1576" s="474"/>
      <c r="D1576" s="550"/>
      <c r="E1576" s="553"/>
      <c r="F1576" s="554"/>
      <c r="G1576" s="474"/>
      <c r="H1576" s="216"/>
      <c r="I1576" s="268"/>
      <c r="J1576" s="209"/>
      <c r="K1576" s="446"/>
      <c r="L1576" s="223"/>
    </row>
    <row r="1577" customFormat="false" ht="14.1" hidden="false" customHeight="true" outlineLevel="0" collapsed="false">
      <c r="A1577" s="432"/>
      <c r="B1577" s="450"/>
      <c r="C1577" s="450"/>
      <c r="D1577" s="433"/>
      <c r="E1577" s="459"/>
      <c r="F1577" s="460"/>
      <c r="G1577" s="450"/>
      <c r="H1577" s="237"/>
      <c r="I1577" s="460"/>
      <c r="J1577" s="237"/>
      <c r="K1577" s="460"/>
      <c r="L1577" s="233"/>
    </row>
    <row r="1578" customFormat="false" ht="14.1" hidden="false" customHeight="true" outlineLevel="0" collapsed="false">
      <c r="A1578" s="438"/>
      <c r="B1578" s="439"/>
      <c r="C1578" s="439"/>
      <c r="D1578" s="609"/>
      <c r="E1578" s="441"/>
      <c r="F1578" s="442"/>
      <c r="G1578" s="439"/>
      <c r="H1578" s="209"/>
      <c r="I1578" s="442"/>
      <c r="J1578" s="209"/>
      <c r="K1578" s="442"/>
      <c r="L1578" s="223"/>
    </row>
    <row r="1579" customFormat="false" ht="14.1" hidden="false" customHeight="true" outlineLevel="0" collapsed="false">
      <c r="A1579" s="432"/>
      <c r="B1579" s="450"/>
      <c r="C1579" s="450"/>
      <c r="D1579" s="457"/>
      <c r="E1579" s="459"/>
      <c r="F1579" s="460"/>
      <c r="G1579" s="450"/>
      <c r="H1579" s="237"/>
      <c r="I1579" s="460"/>
      <c r="J1579" s="237"/>
      <c r="K1579" s="460"/>
      <c r="L1579" s="233"/>
    </row>
    <row r="1580" customFormat="false" ht="14.1" hidden="false" customHeight="true" outlineLevel="0" collapsed="false">
      <c r="A1580" s="438"/>
      <c r="B1580" s="439"/>
      <c r="C1580" s="439"/>
      <c r="D1580" s="456"/>
      <c r="E1580" s="441"/>
      <c r="F1580" s="442"/>
      <c r="G1580" s="439"/>
      <c r="H1580" s="209"/>
      <c r="I1580" s="442"/>
      <c r="J1580" s="217"/>
      <c r="K1580" s="442"/>
      <c r="L1580" s="223"/>
    </row>
    <row r="1581" customFormat="false" ht="14.1" hidden="false" customHeight="true" outlineLevel="0" collapsed="false">
      <c r="A1581" s="432"/>
      <c r="B1581" s="580"/>
      <c r="C1581" s="450"/>
      <c r="D1581" s="433"/>
      <c r="E1581" s="459"/>
      <c r="F1581" s="460"/>
      <c r="G1581" s="450"/>
      <c r="H1581" s="237"/>
      <c r="I1581" s="460"/>
      <c r="J1581" s="237"/>
      <c r="K1581" s="460"/>
      <c r="L1581" s="233"/>
    </row>
    <row r="1582" customFormat="false" ht="14.1" hidden="false" customHeight="true" outlineLevel="0" collapsed="false">
      <c r="A1582" s="438"/>
      <c r="B1582" s="536"/>
      <c r="C1582" s="439"/>
      <c r="D1582" s="609"/>
      <c r="E1582" s="441"/>
      <c r="F1582" s="442"/>
      <c r="G1582" s="439"/>
      <c r="H1582" s="209"/>
      <c r="I1582" s="442"/>
      <c r="J1582" s="209"/>
      <c r="K1582" s="442"/>
      <c r="L1582" s="223"/>
    </row>
    <row r="1583" customFormat="false" ht="14.1" hidden="false" customHeight="true" outlineLevel="0" collapsed="false">
      <c r="A1583" s="432"/>
      <c r="B1583" s="450"/>
      <c r="C1583" s="450"/>
      <c r="D1583" s="609"/>
      <c r="E1583" s="459"/>
      <c r="F1583" s="460"/>
      <c r="G1583" s="450"/>
      <c r="H1583" s="237"/>
      <c r="I1583" s="460"/>
      <c r="J1583" s="237"/>
      <c r="K1583" s="460"/>
      <c r="L1583" s="233"/>
    </row>
    <row r="1584" customFormat="false" ht="14.1" hidden="false" customHeight="true" outlineLevel="0" collapsed="false">
      <c r="A1584" s="438"/>
      <c r="B1584" s="454"/>
      <c r="C1584" s="439"/>
      <c r="D1584" s="454"/>
      <c r="E1584" s="445"/>
      <c r="F1584" s="446"/>
      <c r="G1584" s="439"/>
      <c r="H1584" s="216"/>
      <c r="I1584" s="446"/>
      <c r="J1584" s="209"/>
      <c r="K1584" s="446"/>
      <c r="L1584" s="223"/>
    </row>
    <row r="1585" customFormat="false" ht="14.1" hidden="false" customHeight="true" outlineLevel="0" collapsed="false">
      <c r="A1585" s="508"/>
      <c r="B1585" s="464"/>
      <c r="C1585" s="463"/>
      <c r="D1585" s="463"/>
      <c r="E1585" s="595"/>
      <c r="F1585" s="521"/>
      <c r="G1585" s="463"/>
      <c r="H1585" s="306"/>
      <c r="I1585" s="521"/>
      <c r="J1585" s="245"/>
      <c r="K1585" s="521"/>
      <c r="L1585" s="246"/>
    </row>
    <row r="1586" customFormat="false" ht="14.1" hidden="false" customHeight="true" outlineLevel="0" collapsed="false">
      <c r="A1586" s="515"/>
      <c r="B1586" s="527"/>
      <c r="C1586" s="450"/>
      <c r="D1586" s="527"/>
      <c r="E1586" s="607"/>
      <c r="F1586" s="545"/>
      <c r="G1586" s="608"/>
      <c r="H1586" s="311"/>
      <c r="I1586" s="355"/>
      <c r="J1586" s="313"/>
      <c r="K1586" s="458"/>
      <c r="L1586" s="233"/>
    </row>
    <row r="1587" customFormat="false" ht="14.1" hidden="false" customHeight="true" outlineLevel="0" collapsed="false">
      <c r="A1587" s="432"/>
      <c r="B1587" s="527"/>
      <c r="C1587" s="450"/>
      <c r="D1587" s="527"/>
      <c r="E1587" s="459"/>
      <c r="F1587" s="460"/>
      <c r="G1587" s="450"/>
      <c r="H1587" s="357"/>
      <c r="I1587" s="277"/>
      <c r="J1587" s="237"/>
      <c r="K1587" s="460"/>
      <c r="L1587" s="324"/>
    </row>
    <row r="1588" s="523" customFormat="true" ht="14.1" hidden="false" customHeight="true" outlineLevel="0" collapsed="false">
      <c r="A1588" s="481"/>
      <c r="B1588" s="454"/>
      <c r="C1588" s="439"/>
      <c r="D1588" s="454"/>
      <c r="E1588" s="445"/>
      <c r="F1588" s="446"/>
      <c r="G1588" s="439"/>
      <c r="H1588" s="289"/>
      <c r="I1588" s="268"/>
      <c r="J1588" s="209"/>
      <c r="K1588" s="446"/>
      <c r="L1588" s="211"/>
    </row>
    <row r="1589" customFormat="false" ht="14.1" hidden="false" customHeight="true" outlineLevel="0" collapsed="false">
      <c r="A1589" s="486"/>
      <c r="B1589" s="469"/>
      <c r="C1589" s="478"/>
      <c r="D1589" s="478"/>
      <c r="E1589" s="540"/>
      <c r="F1589" s="541"/>
      <c r="G1589" s="478"/>
      <c r="H1589" s="290"/>
      <c r="I1589" s="264"/>
      <c r="J1589" s="237"/>
      <c r="K1589" s="437"/>
      <c r="L1589" s="225"/>
    </row>
    <row r="1590" customFormat="false" ht="14.1" hidden="false" customHeight="true" outlineLevel="0" collapsed="false">
      <c r="A1590" s="481"/>
      <c r="B1590" s="474"/>
      <c r="C1590" s="474"/>
      <c r="D1590" s="474"/>
      <c r="E1590" s="553"/>
      <c r="F1590" s="554"/>
      <c r="G1590" s="474"/>
      <c r="H1590" s="289"/>
      <c r="I1590" s="268"/>
      <c r="J1590" s="209"/>
      <c r="K1590" s="446"/>
      <c r="L1590" s="223"/>
    </row>
    <row r="1591" customFormat="false" ht="14.1" hidden="false" customHeight="true" outlineLevel="0" collapsed="false">
      <c r="A1591" s="486"/>
      <c r="B1591" s="487"/>
      <c r="C1591" s="495"/>
      <c r="D1591" s="487"/>
      <c r="E1591" s="489"/>
      <c r="F1591" s="490"/>
      <c r="G1591" s="495"/>
      <c r="H1591" s="198"/>
      <c r="I1591" s="264"/>
      <c r="J1591" s="237"/>
      <c r="K1591" s="437"/>
      <c r="L1591" s="225"/>
    </row>
    <row r="1592" customFormat="false" ht="14.1" hidden="false" customHeight="true" outlineLevel="0" collapsed="false">
      <c r="A1592" s="481"/>
      <c r="B1592" s="482"/>
      <c r="C1592" s="482"/>
      <c r="D1592" s="482"/>
      <c r="E1592" s="483"/>
      <c r="F1592" s="484"/>
      <c r="G1592" s="482"/>
      <c r="H1592" s="216"/>
      <c r="I1592" s="268"/>
      <c r="J1592" s="209"/>
      <c r="K1592" s="446"/>
      <c r="L1592" s="223"/>
    </row>
    <row r="1593" customFormat="false" ht="14.1" hidden="false" customHeight="true" outlineLevel="0" collapsed="false">
      <c r="A1593" s="486"/>
      <c r="B1593" s="487"/>
      <c r="C1593" s="495"/>
      <c r="D1593" s="487"/>
      <c r="E1593" s="489"/>
      <c r="F1593" s="490"/>
      <c r="G1593" s="495"/>
      <c r="H1593" s="198"/>
      <c r="I1593" s="264"/>
      <c r="J1593" s="237"/>
      <c r="K1593" s="437"/>
      <c r="L1593" s="225"/>
    </row>
    <row r="1594" customFormat="false" ht="14.1" hidden="false" customHeight="true" outlineLevel="0" collapsed="false">
      <c r="A1594" s="481"/>
      <c r="B1594" s="482"/>
      <c r="C1594" s="482"/>
      <c r="D1594" s="482"/>
      <c r="E1594" s="483"/>
      <c r="F1594" s="484"/>
      <c r="G1594" s="482"/>
      <c r="H1594" s="216"/>
      <c r="I1594" s="268"/>
      <c r="J1594" s="209"/>
      <c r="K1594" s="446"/>
      <c r="L1594" s="223"/>
    </row>
    <row r="1595" customFormat="false" ht="14.1" hidden="false" customHeight="true" outlineLevel="0" collapsed="false">
      <c r="A1595" s="486"/>
      <c r="B1595" s="487"/>
      <c r="C1595" s="495"/>
      <c r="D1595" s="487"/>
      <c r="E1595" s="489"/>
      <c r="F1595" s="490"/>
      <c r="G1595" s="495"/>
      <c r="H1595" s="198"/>
      <c r="I1595" s="264"/>
      <c r="J1595" s="237"/>
      <c r="K1595" s="437"/>
      <c r="L1595" s="225"/>
    </row>
    <row r="1596" customFormat="false" ht="14.1" hidden="false" customHeight="true" outlineLevel="0" collapsed="false">
      <c r="A1596" s="481"/>
      <c r="B1596" s="482"/>
      <c r="C1596" s="482"/>
      <c r="D1596" s="482"/>
      <c r="E1596" s="483"/>
      <c r="F1596" s="484"/>
      <c r="G1596" s="482"/>
      <c r="H1596" s="216"/>
      <c r="I1596" s="268"/>
      <c r="J1596" s="209"/>
      <c r="K1596" s="446"/>
      <c r="L1596" s="223"/>
    </row>
    <row r="1597" customFormat="false" ht="14.1" hidden="false" customHeight="true" outlineLevel="0" collapsed="false">
      <c r="A1597" s="486"/>
      <c r="B1597" s="487"/>
      <c r="C1597" s="495"/>
      <c r="D1597" s="487"/>
      <c r="E1597" s="489"/>
      <c r="F1597" s="490"/>
      <c r="G1597" s="495"/>
      <c r="H1597" s="198"/>
      <c r="I1597" s="264"/>
      <c r="J1597" s="237"/>
      <c r="K1597" s="437"/>
      <c r="L1597" s="225"/>
    </row>
    <row r="1598" customFormat="false" ht="14.1" hidden="false" customHeight="true" outlineLevel="0" collapsed="false">
      <c r="A1598" s="481"/>
      <c r="B1598" s="482"/>
      <c r="C1598" s="482"/>
      <c r="D1598" s="482"/>
      <c r="E1598" s="483"/>
      <c r="F1598" s="484"/>
      <c r="G1598" s="482"/>
      <c r="H1598" s="216"/>
      <c r="I1598" s="268"/>
      <c r="J1598" s="209"/>
      <c r="K1598" s="446"/>
      <c r="L1598" s="223"/>
    </row>
    <row r="1599" customFormat="false" ht="14.1" hidden="false" customHeight="true" outlineLevel="0" collapsed="false">
      <c r="A1599" s="486"/>
      <c r="B1599" s="487"/>
      <c r="C1599" s="495"/>
      <c r="D1599" s="487"/>
      <c r="E1599" s="489"/>
      <c r="F1599" s="490"/>
      <c r="G1599" s="495"/>
      <c r="H1599" s="198"/>
      <c r="I1599" s="264"/>
      <c r="J1599" s="237"/>
      <c r="K1599" s="437"/>
      <c r="L1599" s="225"/>
    </row>
    <row r="1600" customFormat="false" ht="14.1" hidden="false" customHeight="true" outlineLevel="0" collapsed="false">
      <c r="A1600" s="481"/>
      <c r="B1600" s="482"/>
      <c r="C1600" s="482"/>
      <c r="D1600" s="482"/>
      <c r="E1600" s="483"/>
      <c r="F1600" s="484"/>
      <c r="G1600" s="482"/>
      <c r="H1600" s="216"/>
      <c r="I1600" s="268"/>
      <c r="J1600" s="209"/>
      <c r="K1600" s="446"/>
      <c r="L1600" s="223"/>
    </row>
    <row r="1601" customFormat="false" ht="14.1" hidden="false" customHeight="true" outlineLevel="0" collapsed="false">
      <c r="A1601" s="486"/>
      <c r="B1601" s="487"/>
      <c r="C1601" s="495"/>
      <c r="D1601" s="487"/>
      <c r="E1601" s="489"/>
      <c r="F1601" s="490"/>
      <c r="G1601" s="495"/>
      <c r="H1601" s="198"/>
      <c r="I1601" s="264"/>
      <c r="J1601" s="237"/>
      <c r="K1601" s="437"/>
      <c r="L1601" s="225"/>
    </row>
    <row r="1602" customFormat="false" ht="14.1" hidden="false" customHeight="true" outlineLevel="0" collapsed="false">
      <c r="A1602" s="481"/>
      <c r="B1602" s="482"/>
      <c r="C1602" s="482"/>
      <c r="D1602" s="482"/>
      <c r="E1602" s="483"/>
      <c r="F1602" s="484"/>
      <c r="G1602" s="482"/>
      <c r="H1602" s="216"/>
      <c r="I1602" s="268"/>
      <c r="J1602" s="209"/>
      <c r="K1602" s="446"/>
      <c r="L1602" s="223"/>
    </row>
    <row r="1603" customFormat="false" ht="14.1" hidden="false" customHeight="true" outlineLevel="0" collapsed="false">
      <c r="A1603" s="486"/>
      <c r="B1603" s="487"/>
      <c r="C1603" s="495"/>
      <c r="D1603" s="487"/>
      <c r="E1603" s="489"/>
      <c r="F1603" s="490"/>
      <c r="G1603" s="495"/>
      <c r="H1603" s="198"/>
      <c r="I1603" s="264"/>
      <c r="J1603" s="237"/>
      <c r="K1603" s="437"/>
      <c r="L1603" s="225"/>
    </row>
    <row r="1604" customFormat="false" ht="14.1" hidden="false" customHeight="true" outlineLevel="0" collapsed="false">
      <c r="A1604" s="481"/>
      <c r="B1604" s="482"/>
      <c r="C1604" s="482"/>
      <c r="D1604" s="482"/>
      <c r="E1604" s="483"/>
      <c r="F1604" s="484"/>
      <c r="G1604" s="482"/>
      <c r="H1604" s="216"/>
      <c r="I1604" s="268"/>
      <c r="J1604" s="209"/>
      <c r="K1604" s="446"/>
      <c r="L1604" s="223"/>
    </row>
    <row r="1605" customFormat="false" ht="14.1" hidden="false" customHeight="true" outlineLevel="0" collapsed="false">
      <c r="A1605" s="486"/>
      <c r="B1605" s="487"/>
      <c r="C1605" s="495"/>
      <c r="D1605" s="487"/>
      <c r="E1605" s="489"/>
      <c r="F1605" s="490"/>
      <c r="G1605" s="495"/>
      <c r="H1605" s="198"/>
      <c r="I1605" s="264"/>
      <c r="J1605" s="237"/>
      <c r="K1605" s="437"/>
      <c r="L1605" s="225"/>
    </row>
    <row r="1606" customFormat="false" ht="14.1" hidden="false" customHeight="true" outlineLevel="0" collapsed="false">
      <c r="A1606" s="481"/>
      <c r="B1606" s="482"/>
      <c r="C1606" s="482"/>
      <c r="D1606" s="482"/>
      <c r="E1606" s="483"/>
      <c r="F1606" s="484"/>
      <c r="G1606" s="482"/>
      <c r="H1606" s="216"/>
      <c r="I1606" s="268"/>
      <c r="J1606" s="209"/>
      <c r="K1606" s="446"/>
      <c r="L1606" s="223"/>
    </row>
    <row r="1607" customFormat="false" ht="14.1" hidden="false" customHeight="true" outlineLevel="0" collapsed="false">
      <c r="A1607" s="486"/>
      <c r="B1607" s="487"/>
      <c r="C1607" s="495"/>
      <c r="D1607" s="487"/>
      <c r="E1607" s="489"/>
      <c r="F1607" s="490"/>
      <c r="G1607" s="495"/>
      <c r="H1607" s="198"/>
      <c r="I1607" s="264"/>
      <c r="J1607" s="237"/>
      <c r="K1607" s="437"/>
      <c r="L1607" s="225"/>
    </row>
    <row r="1608" customFormat="false" ht="14.1" hidden="false" customHeight="true" outlineLevel="0" collapsed="false">
      <c r="A1608" s="481"/>
      <c r="B1608" s="482"/>
      <c r="C1608" s="482"/>
      <c r="D1608" s="482"/>
      <c r="E1608" s="483"/>
      <c r="F1608" s="484"/>
      <c r="G1608" s="482"/>
      <c r="H1608" s="216"/>
      <c r="I1608" s="268"/>
      <c r="J1608" s="209"/>
      <c r="K1608" s="446"/>
      <c r="L1608" s="223"/>
    </row>
    <row r="1609" customFormat="false" ht="14.1" hidden="false" customHeight="true" outlineLevel="0" collapsed="false">
      <c r="A1609" s="486"/>
      <c r="B1609" s="469"/>
      <c r="C1609" s="478"/>
      <c r="D1609" s="469"/>
      <c r="E1609" s="540"/>
      <c r="F1609" s="541"/>
      <c r="G1609" s="478"/>
      <c r="H1609" s="198"/>
      <c r="I1609" s="264"/>
      <c r="J1609" s="237"/>
      <c r="K1609" s="437"/>
      <c r="L1609" s="225"/>
    </row>
    <row r="1610" customFormat="false" ht="14.1" hidden="false" customHeight="true" outlineLevel="0" collapsed="false">
      <c r="A1610" s="481"/>
      <c r="B1610" s="474"/>
      <c r="C1610" s="474"/>
      <c r="D1610" s="474"/>
      <c r="E1610" s="553"/>
      <c r="F1610" s="554"/>
      <c r="G1610" s="474"/>
      <c r="H1610" s="216"/>
      <c r="I1610" s="268"/>
      <c r="J1610" s="209"/>
      <c r="K1610" s="446"/>
      <c r="L1610" s="223"/>
    </row>
    <row r="1611" customFormat="false" ht="14.1" hidden="false" customHeight="true" outlineLevel="0" collapsed="false">
      <c r="A1611" s="486"/>
      <c r="B1611" s="469"/>
      <c r="C1611" s="478"/>
      <c r="D1611" s="478"/>
      <c r="E1611" s="540"/>
      <c r="F1611" s="541"/>
      <c r="G1611" s="478"/>
      <c r="H1611" s="198"/>
      <c r="I1611" s="264"/>
      <c r="J1611" s="237"/>
      <c r="K1611" s="437"/>
      <c r="L1611" s="225"/>
    </row>
    <row r="1612" customFormat="false" ht="14.1" hidden="false" customHeight="true" outlineLevel="0" collapsed="false">
      <c r="A1612" s="481"/>
      <c r="B1612" s="474"/>
      <c r="C1612" s="474"/>
      <c r="D1612" s="550"/>
      <c r="E1612" s="553"/>
      <c r="F1612" s="554"/>
      <c r="G1612" s="474"/>
      <c r="H1612" s="216"/>
      <c r="I1612" s="268"/>
      <c r="J1612" s="209"/>
      <c r="K1612" s="446"/>
      <c r="L1612" s="223"/>
    </row>
    <row r="1613" customFormat="false" ht="14.1" hidden="false" customHeight="true" outlineLevel="0" collapsed="false">
      <c r="A1613" s="432"/>
      <c r="B1613" s="450"/>
      <c r="C1613" s="450"/>
      <c r="D1613" s="433"/>
      <c r="E1613" s="459"/>
      <c r="F1613" s="460"/>
      <c r="G1613" s="450"/>
      <c r="H1613" s="237"/>
      <c r="I1613" s="460"/>
      <c r="J1613" s="237"/>
      <c r="K1613" s="460"/>
      <c r="L1613" s="233"/>
    </row>
    <row r="1614" customFormat="false" ht="14.1" hidden="false" customHeight="true" outlineLevel="0" collapsed="false">
      <c r="A1614" s="438"/>
      <c r="B1614" s="439"/>
      <c r="C1614" s="439"/>
      <c r="D1614" s="609"/>
      <c r="E1614" s="441"/>
      <c r="F1614" s="442"/>
      <c r="G1614" s="439"/>
      <c r="H1614" s="209"/>
      <c r="I1614" s="442"/>
      <c r="J1614" s="209"/>
      <c r="K1614" s="442"/>
      <c r="L1614" s="223"/>
    </row>
    <row r="1615" customFormat="false" ht="14.1" hidden="false" customHeight="true" outlineLevel="0" collapsed="false">
      <c r="A1615" s="432"/>
      <c r="B1615" s="450"/>
      <c r="C1615" s="450"/>
      <c r="D1615" s="457"/>
      <c r="E1615" s="459"/>
      <c r="F1615" s="460"/>
      <c r="G1615" s="450"/>
      <c r="H1615" s="237"/>
      <c r="I1615" s="460"/>
      <c r="J1615" s="237"/>
      <c r="K1615" s="460"/>
      <c r="L1615" s="233"/>
    </row>
    <row r="1616" customFormat="false" ht="14.1" hidden="false" customHeight="true" outlineLevel="0" collapsed="false">
      <c r="A1616" s="438"/>
      <c r="B1616" s="439"/>
      <c r="C1616" s="439"/>
      <c r="D1616" s="456"/>
      <c r="E1616" s="441"/>
      <c r="F1616" s="442"/>
      <c r="G1616" s="439"/>
      <c r="H1616" s="209"/>
      <c r="I1616" s="442"/>
      <c r="J1616" s="217"/>
      <c r="K1616" s="442"/>
      <c r="L1616" s="223"/>
    </row>
    <row r="1617" customFormat="false" ht="14.1" hidden="false" customHeight="true" outlineLevel="0" collapsed="false">
      <c r="A1617" s="432"/>
      <c r="B1617" s="580"/>
      <c r="C1617" s="450"/>
      <c r="D1617" s="433"/>
      <c r="E1617" s="459"/>
      <c r="F1617" s="460"/>
      <c r="G1617" s="450"/>
      <c r="H1617" s="237"/>
      <c r="I1617" s="460"/>
      <c r="J1617" s="237"/>
      <c r="K1617" s="460"/>
      <c r="L1617" s="233"/>
    </row>
    <row r="1618" customFormat="false" ht="14.1" hidden="false" customHeight="true" outlineLevel="0" collapsed="false">
      <c r="A1618" s="438"/>
      <c r="B1618" s="536"/>
      <c r="C1618" s="439"/>
      <c r="D1618" s="609"/>
      <c r="E1618" s="441"/>
      <c r="F1618" s="442"/>
      <c r="G1618" s="439"/>
      <c r="H1618" s="209"/>
      <c r="I1618" s="442"/>
      <c r="J1618" s="209"/>
      <c r="K1618" s="442"/>
      <c r="L1618" s="223"/>
    </row>
    <row r="1619" customFormat="false" ht="14.1" hidden="false" customHeight="true" outlineLevel="0" collapsed="false">
      <c r="A1619" s="432"/>
      <c r="B1619" s="450"/>
      <c r="C1619" s="450"/>
      <c r="D1619" s="609"/>
      <c r="E1619" s="459"/>
      <c r="F1619" s="460"/>
      <c r="G1619" s="450"/>
      <c r="H1619" s="237"/>
      <c r="I1619" s="460"/>
      <c r="J1619" s="237"/>
      <c r="K1619" s="460"/>
      <c r="L1619" s="233"/>
    </row>
    <row r="1620" customFormat="false" ht="14.1" hidden="false" customHeight="true" outlineLevel="0" collapsed="false">
      <c r="A1620" s="438"/>
      <c r="B1620" s="454"/>
      <c r="C1620" s="439"/>
      <c r="D1620" s="454"/>
      <c r="E1620" s="445"/>
      <c r="F1620" s="446"/>
      <c r="G1620" s="439"/>
      <c r="H1620" s="216"/>
      <c r="I1620" s="446"/>
      <c r="J1620" s="209"/>
      <c r="K1620" s="446"/>
      <c r="L1620" s="223"/>
    </row>
    <row r="1621" customFormat="false" ht="14.1" hidden="false" customHeight="true" outlineLevel="0" collapsed="false">
      <c r="A1621" s="508"/>
      <c r="B1621" s="464"/>
      <c r="C1621" s="463"/>
      <c r="D1621" s="463"/>
      <c r="E1621" s="595"/>
      <c r="F1621" s="521"/>
      <c r="G1621" s="463"/>
      <c r="H1621" s="306"/>
      <c r="I1621" s="521"/>
      <c r="J1621" s="245"/>
      <c r="K1621" s="521"/>
      <c r="L1621" s="246"/>
    </row>
    <row r="1622" customFormat="false" ht="14.1" hidden="false" customHeight="true" outlineLevel="0" collapsed="false">
      <c r="A1622" s="515"/>
      <c r="B1622" s="527"/>
      <c r="C1622" s="450"/>
      <c r="D1622" s="527"/>
      <c r="E1622" s="607"/>
      <c r="F1622" s="545"/>
      <c r="G1622" s="608"/>
      <c r="H1622" s="311"/>
      <c r="I1622" s="355"/>
      <c r="J1622" s="313"/>
      <c r="K1622" s="458"/>
      <c r="L1622" s="233"/>
    </row>
    <row r="1623" customFormat="false" ht="14.1" hidden="false" customHeight="true" outlineLevel="0" collapsed="false">
      <c r="A1623" s="432"/>
      <c r="B1623" s="527"/>
      <c r="C1623" s="450"/>
      <c r="D1623" s="527"/>
      <c r="E1623" s="459"/>
      <c r="F1623" s="460"/>
      <c r="G1623" s="450"/>
      <c r="H1623" s="357"/>
      <c r="I1623" s="277"/>
      <c r="J1623" s="237"/>
      <c r="K1623" s="460"/>
      <c r="L1623" s="324"/>
    </row>
    <row r="1624" s="523" customFormat="true" ht="14.1" hidden="false" customHeight="true" outlineLevel="0" collapsed="false">
      <c r="A1624" s="481"/>
      <c r="B1624" s="454"/>
      <c r="C1624" s="439"/>
      <c r="D1624" s="454"/>
      <c r="E1624" s="445"/>
      <c r="F1624" s="446"/>
      <c r="G1624" s="439"/>
      <c r="H1624" s="289"/>
      <c r="I1624" s="268"/>
      <c r="J1624" s="209"/>
      <c r="K1624" s="446"/>
      <c r="L1624" s="211"/>
    </row>
    <row r="1625" customFormat="false" ht="14.1" hidden="false" customHeight="true" outlineLevel="0" collapsed="false">
      <c r="A1625" s="486"/>
      <c r="B1625" s="469"/>
      <c r="C1625" s="478"/>
      <c r="D1625" s="478"/>
      <c r="E1625" s="540"/>
      <c r="F1625" s="541"/>
      <c r="G1625" s="478"/>
      <c r="H1625" s="290"/>
      <c r="I1625" s="264"/>
      <c r="J1625" s="237"/>
      <c r="K1625" s="437"/>
      <c r="L1625" s="225"/>
    </row>
    <row r="1626" customFormat="false" ht="14.1" hidden="false" customHeight="true" outlineLevel="0" collapsed="false">
      <c r="A1626" s="481"/>
      <c r="B1626" s="474"/>
      <c r="C1626" s="474"/>
      <c r="D1626" s="474"/>
      <c r="E1626" s="553"/>
      <c r="F1626" s="554"/>
      <c r="G1626" s="474"/>
      <c r="H1626" s="289"/>
      <c r="I1626" s="268"/>
      <c r="J1626" s="209"/>
      <c r="K1626" s="446"/>
      <c r="L1626" s="223"/>
    </row>
    <row r="1627" customFormat="false" ht="14.1" hidden="false" customHeight="true" outlineLevel="0" collapsed="false">
      <c r="A1627" s="486"/>
      <c r="B1627" s="487"/>
      <c r="C1627" s="495"/>
      <c r="D1627" s="487"/>
      <c r="E1627" s="489"/>
      <c r="F1627" s="490"/>
      <c r="G1627" s="495"/>
      <c r="H1627" s="198"/>
      <c r="I1627" s="264"/>
      <c r="J1627" s="237"/>
      <c r="K1627" s="437"/>
      <c r="L1627" s="225"/>
    </row>
    <row r="1628" customFormat="false" ht="14.1" hidden="false" customHeight="true" outlineLevel="0" collapsed="false">
      <c r="A1628" s="481"/>
      <c r="B1628" s="482"/>
      <c r="C1628" s="482"/>
      <c r="D1628" s="482"/>
      <c r="E1628" s="483"/>
      <c r="F1628" s="484"/>
      <c r="G1628" s="482"/>
      <c r="H1628" s="216"/>
      <c r="I1628" s="268"/>
      <c r="J1628" s="209"/>
      <c r="K1628" s="446"/>
      <c r="L1628" s="223"/>
    </row>
    <row r="1629" customFormat="false" ht="14.1" hidden="false" customHeight="true" outlineLevel="0" collapsed="false">
      <c r="A1629" s="486"/>
      <c r="B1629" s="487"/>
      <c r="C1629" s="495"/>
      <c r="D1629" s="487"/>
      <c r="E1629" s="489"/>
      <c r="F1629" s="490"/>
      <c r="G1629" s="495"/>
      <c r="H1629" s="198"/>
      <c r="I1629" s="264"/>
      <c r="J1629" s="237"/>
      <c r="K1629" s="437"/>
      <c r="L1629" s="225"/>
    </row>
    <row r="1630" customFormat="false" ht="14.1" hidden="false" customHeight="true" outlineLevel="0" collapsed="false">
      <c r="A1630" s="481"/>
      <c r="B1630" s="482"/>
      <c r="C1630" s="482"/>
      <c r="D1630" s="482"/>
      <c r="E1630" s="483"/>
      <c r="F1630" s="484"/>
      <c r="G1630" s="482"/>
      <c r="H1630" s="216"/>
      <c r="I1630" s="268"/>
      <c r="J1630" s="209"/>
      <c r="K1630" s="446"/>
      <c r="L1630" s="223"/>
    </row>
    <row r="1631" customFormat="false" ht="14.1" hidden="false" customHeight="true" outlineLevel="0" collapsed="false">
      <c r="A1631" s="486"/>
      <c r="B1631" s="487"/>
      <c r="C1631" s="495"/>
      <c r="D1631" s="487"/>
      <c r="E1631" s="489"/>
      <c r="F1631" s="490"/>
      <c r="G1631" s="495"/>
      <c r="H1631" s="198"/>
      <c r="I1631" s="264"/>
      <c r="J1631" s="237"/>
      <c r="K1631" s="437"/>
      <c r="L1631" s="225"/>
    </row>
    <row r="1632" customFormat="false" ht="14.1" hidden="false" customHeight="true" outlineLevel="0" collapsed="false">
      <c r="A1632" s="481"/>
      <c r="B1632" s="482"/>
      <c r="C1632" s="482"/>
      <c r="D1632" s="482"/>
      <c r="E1632" s="483"/>
      <c r="F1632" s="484"/>
      <c r="G1632" s="482"/>
      <c r="H1632" s="216"/>
      <c r="I1632" s="268"/>
      <c r="J1632" s="209"/>
      <c r="K1632" s="446"/>
      <c r="L1632" s="223"/>
    </row>
    <row r="1633" customFormat="false" ht="14.1" hidden="false" customHeight="true" outlineLevel="0" collapsed="false">
      <c r="A1633" s="486"/>
      <c r="B1633" s="487"/>
      <c r="C1633" s="495"/>
      <c r="D1633" s="487"/>
      <c r="E1633" s="489"/>
      <c r="F1633" s="490"/>
      <c r="G1633" s="495"/>
      <c r="H1633" s="198"/>
      <c r="I1633" s="264"/>
      <c r="J1633" s="237"/>
      <c r="K1633" s="437"/>
      <c r="L1633" s="225"/>
    </row>
    <row r="1634" customFormat="false" ht="14.1" hidden="false" customHeight="true" outlineLevel="0" collapsed="false">
      <c r="A1634" s="481"/>
      <c r="B1634" s="482"/>
      <c r="C1634" s="482"/>
      <c r="D1634" s="482"/>
      <c r="E1634" s="483"/>
      <c r="F1634" s="484"/>
      <c r="G1634" s="482"/>
      <c r="H1634" s="216"/>
      <c r="I1634" s="268"/>
      <c r="J1634" s="209"/>
      <c r="K1634" s="446"/>
      <c r="L1634" s="223"/>
    </row>
    <row r="1635" customFormat="false" ht="14.1" hidden="false" customHeight="true" outlineLevel="0" collapsed="false">
      <c r="A1635" s="486"/>
      <c r="B1635" s="487"/>
      <c r="C1635" s="495"/>
      <c r="D1635" s="487"/>
      <c r="E1635" s="489"/>
      <c r="F1635" s="490"/>
      <c r="G1635" s="495"/>
      <c r="H1635" s="198"/>
      <c r="I1635" s="264"/>
      <c r="J1635" s="237"/>
      <c r="K1635" s="437"/>
      <c r="L1635" s="225"/>
    </row>
    <row r="1636" customFormat="false" ht="14.1" hidden="false" customHeight="true" outlineLevel="0" collapsed="false">
      <c r="A1636" s="481"/>
      <c r="B1636" s="482"/>
      <c r="C1636" s="482"/>
      <c r="D1636" s="482"/>
      <c r="E1636" s="483"/>
      <c r="F1636" s="484"/>
      <c r="G1636" s="482"/>
      <c r="H1636" s="216"/>
      <c r="I1636" s="268"/>
      <c r="J1636" s="209"/>
      <c r="K1636" s="446"/>
      <c r="L1636" s="223"/>
    </row>
    <row r="1637" customFormat="false" ht="14.1" hidden="false" customHeight="true" outlineLevel="0" collapsed="false">
      <c r="A1637" s="486"/>
      <c r="B1637" s="487"/>
      <c r="C1637" s="495"/>
      <c r="D1637" s="487"/>
      <c r="E1637" s="489"/>
      <c r="F1637" s="490"/>
      <c r="G1637" s="495"/>
      <c r="H1637" s="198"/>
      <c r="I1637" s="264"/>
      <c r="J1637" s="237"/>
      <c r="K1637" s="437"/>
      <c r="L1637" s="225"/>
    </row>
    <row r="1638" customFormat="false" ht="14.1" hidden="false" customHeight="true" outlineLevel="0" collapsed="false">
      <c r="A1638" s="481"/>
      <c r="B1638" s="482"/>
      <c r="C1638" s="482"/>
      <c r="D1638" s="482"/>
      <c r="E1638" s="483"/>
      <c r="F1638" s="484"/>
      <c r="G1638" s="482"/>
      <c r="H1638" s="216"/>
      <c r="I1638" s="268"/>
      <c r="J1638" s="209"/>
      <c r="K1638" s="446"/>
      <c r="L1638" s="223"/>
    </row>
    <row r="1639" customFormat="false" ht="14.1" hidden="false" customHeight="true" outlineLevel="0" collapsed="false">
      <c r="A1639" s="486"/>
      <c r="B1639" s="487"/>
      <c r="C1639" s="495"/>
      <c r="D1639" s="487"/>
      <c r="E1639" s="489"/>
      <c r="F1639" s="490"/>
      <c r="G1639" s="495"/>
      <c r="H1639" s="198"/>
      <c r="I1639" s="264"/>
      <c r="J1639" s="237"/>
      <c r="K1639" s="437"/>
      <c r="L1639" s="225"/>
    </row>
    <row r="1640" customFormat="false" ht="14.1" hidden="false" customHeight="true" outlineLevel="0" collapsed="false">
      <c r="A1640" s="481"/>
      <c r="B1640" s="482"/>
      <c r="C1640" s="482"/>
      <c r="D1640" s="482"/>
      <c r="E1640" s="483"/>
      <c r="F1640" s="484"/>
      <c r="G1640" s="482"/>
      <c r="H1640" s="216"/>
      <c r="I1640" s="268"/>
      <c r="J1640" s="209"/>
      <c r="K1640" s="446"/>
      <c r="L1640" s="223"/>
    </row>
    <row r="1641" customFormat="false" ht="14.1" hidden="false" customHeight="true" outlineLevel="0" collapsed="false">
      <c r="A1641" s="486"/>
      <c r="B1641" s="487"/>
      <c r="C1641" s="495"/>
      <c r="D1641" s="487"/>
      <c r="E1641" s="489"/>
      <c r="F1641" s="490"/>
      <c r="G1641" s="495"/>
      <c r="H1641" s="198"/>
      <c r="I1641" s="264"/>
      <c r="J1641" s="237"/>
      <c r="K1641" s="437"/>
      <c r="L1641" s="225"/>
    </row>
    <row r="1642" customFormat="false" ht="14.1" hidden="false" customHeight="true" outlineLevel="0" collapsed="false">
      <c r="A1642" s="481"/>
      <c r="B1642" s="482"/>
      <c r="C1642" s="482"/>
      <c r="D1642" s="482"/>
      <c r="E1642" s="483"/>
      <c r="F1642" s="484"/>
      <c r="G1642" s="482"/>
      <c r="H1642" s="216"/>
      <c r="I1642" s="268"/>
      <c r="J1642" s="209"/>
      <c r="K1642" s="446"/>
      <c r="L1642" s="223"/>
    </row>
    <row r="1643" customFormat="false" ht="14.1" hidden="false" customHeight="true" outlineLevel="0" collapsed="false">
      <c r="A1643" s="486"/>
      <c r="B1643" s="487"/>
      <c r="C1643" s="495"/>
      <c r="D1643" s="487"/>
      <c r="E1643" s="489"/>
      <c r="F1643" s="490"/>
      <c r="G1643" s="495"/>
      <c r="H1643" s="198"/>
      <c r="I1643" s="264"/>
      <c r="J1643" s="237"/>
      <c r="K1643" s="437"/>
      <c r="L1643" s="225"/>
    </row>
    <row r="1644" customFormat="false" ht="14.1" hidden="false" customHeight="true" outlineLevel="0" collapsed="false">
      <c r="A1644" s="481"/>
      <c r="B1644" s="482"/>
      <c r="C1644" s="482"/>
      <c r="D1644" s="482"/>
      <c r="E1644" s="483"/>
      <c r="F1644" s="484"/>
      <c r="G1644" s="482"/>
      <c r="H1644" s="216"/>
      <c r="I1644" s="268"/>
      <c r="J1644" s="209"/>
      <c r="K1644" s="446"/>
      <c r="L1644" s="223"/>
    </row>
    <row r="1645" customFormat="false" ht="14.1" hidden="false" customHeight="true" outlineLevel="0" collapsed="false">
      <c r="A1645" s="486"/>
      <c r="B1645" s="469"/>
      <c r="C1645" s="478"/>
      <c r="D1645" s="469"/>
      <c r="E1645" s="540"/>
      <c r="F1645" s="541"/>
      <c r="G1645" s="478"/>
      <c r="H1645" s="198"/>
      <c r="I1645" s="264"/>
      <c r="J1645" s="237"/>
      <c r="K1645" s="437"/>
      <c r="L1645" s="225"/>
    </row>
    <row r="1646" customFormat="false" ht="14.1" hidden="false" customHeight="true" outlineLevel="0" collapsed="false">
      <c r="A1646" s="481"/>
      <c r="B1646" s="474"/>
      <c r="C1646" s="474"/>
      <c r="D1646" s="474"/>
      <c r="E1646" s="553"/>
      <c r="F1646" s="554"/>
      <c r="G1646" s="474"/>
      <c r="H1646" s="216"/>
      <c r="I1646" s="268"/>
      <c r="J1646" s="209"/>
      <c r="K1646" s="446"/>
      <c r="L1646" s="223"/>
    </row>
    <row r="1647" customFormat="false" ht="14.1" hidden="false" customHeight="true" outlineLevel="0" collapsed="false">
      <c r="A1647" s="486"/>
      <c r="B1647" s="469"/>
      <c r="C1647" s="478"/>
      <c r="D1647" s="478"/>
      <c r="E1647" s="540"/>
      <c r="F1647" s="541"/>
      <c r="G1647" s="478"/>
      <c r="H1647" s="198"/>
      <c r="I1647" s="264"/>
      <c r="J1647" s="237"/>
      <c r="K1647" s="437"/>
      <c r="L1647" s="225"/>
    </row>
    <row r="1648" customFormat="false" ht="14.1" hidden="false" customHeight="true" outlineLevel="0" collapsed="false">
      <c r="A1648" s="481"/>
      <c r="B1648" s="474"/>
      <c r="C1648" s="474"/>
      <c r="D1648" s="550"/>
      <c r="E1648" s="553"/>
      <c r="F1648" s="554"/>
      <c r="G1648" s="474"/>
      <c r="H1648" s="216"/>
      <c r="I1648" s="268"/>
      <c r="J1648" s="209"/>
      <c r="K1648" s="446"/>
      <c r="L1648" s="223"/>
    </row>
    <row r="1649" customFormat="false" ht="14.1" hidden="false" customHeight="true" outlineLevel="0" collapsed="false">
      <c r="A1649" s="432"/>
      <c r="B1649" s="450"/>
      <c r="C1649" s="450"/>
      <c r="D1649" s="433"/>
      <c r="E1649" s="459"/>
      <c r="F1649" s="460"/>
      <c r="G1649" s="450"/>
      <c r="H1649" s="237"/>
      <c r="I1649" s="460"/>
      <c r="J1649" s="237"/>
      <c r="K1649" s="460"/>
      <c r="L1649" s="233"/>
    </row>
    <row r="1650" customFormat="false" ht="14.1" hidden="false" customHeight="true" outlineLevel="0" collapsed="false">
      <c r="A1650" s="438"/>
      <c r="B1650" s="439"/>
      <c r="C1650" s="439"/>
      <c r="D1650" s="609"/>
      <c r="E1650" s="441"/>
      <c r="F1650" s="442"/>
      <c r="G1650" s="439"/>
      <c r="H1650" s="209"/>
      <c r="I1650" s="442"/>
      <c r="J1650" s="209"/>
      <c r="K1650" s="442"/>
      <c r="L1650" s="223"/>
    </row>
    <row r="1651" customFormat="false" ht="14.1" hidden="false" customHeight="true" outlineLevel="0" collapsed="false">
      <c r="A1651" s="432"/>
      <c r="B1651" s="450"/>
      <c r="C1651" s="450"/>
      <c r="D1651" s="457"/>
      <c r="E1651" s="459"/>
      <c r="F1651" s="460"/>
      <c r="G1651" s="450"/>
      <c r="H1651" s="237"/>
      <c r="I1651" s="460"/>
      <c r="J1651" s="237"/>
      <c r="K1651" s="460"/>
      <c r="L1651" s="233"/>
    </row>
    <row r="1652" customFormat="false" ht="14.1" hidden="false" customHeight="true" outlineLevel="0" collapsed="false">
      <c r="A1652" s="438"/>
      <c r="B1652" s="439"/>
      <c r="C1652" s="439"/>
      <c r="D1652" s="456"/>
      <c r="E1652" s="441"/>
      <c r="F1652" s="442"/>
      <c r="G1652" s="439"/>
      <c r="H1652" s="209"/>
      <c r="I1652" s="442"/>
      <c r="J1652" s="217"/>
      <c r="K1652" s="442"/>
      <c r="L1652" s="223"/>
    </row>
    <row r="1653" customFormat="false" ht="14.1" hidden="false" customHeight="true" outlineLevel="0" collapsed="false">
      <c r="A1653" s="432"/>
      <c r="B1653" s="580"/>
      <c r="C1653" s="450"/>
      <c r="D1653" s="433"/>
      <c r="E1653" s="459"/>
      <c r="F1653" s="460"/>
      <c r="G1653" s="450"/>
      <c r="H1653" s="237"/>
      <c r="I1653" s="460"/>
      <c r="J1653" s="237"/>
      <c r="K1653" s="460"/>
      <c r="L1653" s="233"/>
    </row>
    <row r="1654" customFormat="false" ht="14.1" hidden="false" customHeight="true" outlineLevel="0" collapsed="false">
      <c r="A1654" s="438"/>
      <c r="B1654" s="536"/>
      <c r="C1654" s="439"/>
      <c r="D1654" s="609"/>
      <c r="E1654" s="441"/>
      <c r="F1654" s="442"/>
      <c r="G1654" s="439"/>
      <c r="H1654" s="209"/>
      <c r="I1654" s="442"/>
      <c r="J1654" s="209"/>
      <c r="K1654" s="442"/>
      <c r="L1654" s="223"/>
    </row>
    <row r="1655" customFormat="false" ht="14.1" hidden="false" customHeight="true" outlineLevel="0" collapsed="false">
      <c r="A1655" s="432"/>
      <c r="B1655" s="450"/>
      <c r="C1655" s="450"/>
      <c r="D1655" s="609"/>
      <c r="E1655" s="459"/>
      <c r="F1655" s="460"/>
      <c r="G1655" s="450"/>
      <c r="H1655" s="237"/>
      <c r="I1655" s="460"/>
      <c r="J1655" s="237"/>
      <c r="K1655" s="460"/>
      <c r="L1655" s="233"/>
    </row>
    <row r="1656" customFormat="false" ht="14.1" hidden="false" customHeight="true" outlineLevel="0" collapsed="false">
      <c r="A1656" s="438"/>
      <c r="B1656" s="454"/>
      <c r="C1656" s="439"/>
      <c r="D1656" s="454"/>
      <c r="E1656" s="445"/>
      <c r="F1656" s="446"/>
      <c r="G1656" s="439"/>
      <c r="H1656" s="216"/>
      <c r="I1656" s="446"/>
      <c r="J1656" s="209"/>
      <c r="K1656" s="446"/>
      <c r="L1656" s="223"/>
    </row>
    <row r="1657" customFormat="false" ht="14.1" hidden="false" customHeight="true" outlineLevel="0" collapsed="false">
      <c r="A1657" s="508"/>
      <c r="B1657" s="464"/>
      <c r="C1657" s="463"/>
      <c r="D1657" s="463"/>
      <c r="E1657" s="595"/>
      <c r="F1657" s="521"/>
      <c r="G1657" s="463"/>
      <c r="H1657" s="306"/>
      <c r="I1657" s="521"/>
      <c r="J1657" s="245"/>
      <c r="K1657" s="521"/>
      <c r="L1657" s="246"/>
    </row>
    <row r="1658" customFormat="false" ht="14.1" hidden="false" customHeight="true" outlineLevel="0" collapsed="false">
      <c r="A1658" s="515"/>
      <c r="B1658" s="527"/>
      <c r="C1658" s="450"/>
      <c r="D1658" s="527"/>
      <c r="E1658" s="607"/>
      <c r="F1658" s="545"/>
      <c r="G1658" s="608"/>
      <c r="H1658" s="311"/>
      <c r="I1658" s="355"/>
      <c r="J1658" s="313"/>
      <c r="K1658" s="458"/>
      <c r="L1658" s="233"/>
    </row>
    <row r="1659" customFormat="false" ht="14.1" hidden="false" customHeight="true" outlineLevel="0" collapsed="false">
      <c r="A1659" s="432"/>
      <c r="B1659" s="527"/>
      <c r="C1659" s="450"/>
      <c r="D1659" s="527"/>
      <c r="E1659" s="459"/>
      <c r="F1659" s="460"/>
      <c r="G1659" s="450"/>
      <c r="H1659" s="357"/>
      <c r="I1659" s="277"/>
      <c r="J1659" s="237"/>
      <c r="K1659" s="460"/>
      <c r="L1659" s="324"/>
    </row>
    <row r="1660" s="523" customFormat="true" ht="14.1" hidden="false" customHeight="true" outlineLevel="0" collapsed="false">
      <c r="A1660" s="481"/>
      <c r="B1660" s="454"/>
      <c r="C1660" s="439"/>
      <c r="D1660" s="454"/>
      <c r="E1660" s="445"/>
      <c r="F1660" s="446"/>
      <c r="G1660" s="439"/>
      <c r="H1660" s="289"/>
      <c r="I1660" s="268"/>
      <c r="J1660" s="209"/>
      <c r="K1660" s="446"/>
      <c r="L1660" s="211"/>
    </row>
    <row r="1661" customFormat="false" ht="14.1" hidden="false" customHeight="true" outlineLevel="0" collapsed="false">
      <c r="A1661" s="486"/>
      <c r="B1661" s="469"/>
      <c r="C1661" s="478"/>
      <c r="D1661" s="478"/>
      <c r="E1661" s="540"/>
      <c r="F1661" s="541"/>
      <c r="G1661" s="478"/>
      <c r="H1661" s="290"/>
      <c r="I1661" s="264"/>
      <c r="J1661" s="237"/>
      <c r="K1661" s="437"/>
      <c r="L1661" s="225"/>
    </row>
    <row r="1662" customFormat="false" ht="14.1" hidden="false" customHeight="true" outlineLevel="0" collapsed="false">
      <c r="A1662" s="481"/>
      <c r="B1662" s="474"/>
      <c r="C1662" s="474"/>
      <c r="D1662" s="474"/>
      <c r="E1662" s="553"/>
      <c r="F1662" s="554"/>
      <c r="G1662" s="474"/>
      <c r="H1662" s="289"/>
      <c r="I1662" s="268"/>
      <c r="J1662" s="209"/>
      <c r="K1662" s="446"/>
      <c r="L1662" s="223"/>
    </row>
    <row r="1663" customFormat="false" ht="14.1" hidden="false" customHeight="true" outlineLevel="0" collapsed="false">
      <c r="A1663" s="486"/>
      <c r="B1663" s="487"/>
      <c r="C1663" s="495"/>
      <c r="D1663" s="487"/>
      <c r="E1663" s="489"/>
      <c r="F1663" s="490"/>
      <c r="G1663" s="495"/>
      <c r="H1663" s="198"/>
      <c r="I1663" s="264"/>
      <c r="J1663" s="237"/>
      <c r="K1663" s="437"/>
      <c r="L1663" s="225"/>
    </row>
    <row r="1664" customFormat="false" ht="14.1" hidden="false" customHeight="true" outlineLevel="0" collapsed="false">
      <c r="A1664" s="481"/>
      <c r="B1664" s="482"/>
      <c r="C1664" s="482"/>
      <c r="D1664" s="482"/>
      <c r="E1664" s="483"/>
      <c r="F1664" s="484"/>
      <c r="G1664" s="482"/>
      <c r="H1664" s="216"/>
      <c r="I1664" s="268"/>
      <c r="J1664" s="209"/>
      <c r="K1664" s="446"/>
      <c r="L1664" s="223"/>
    </row>
    <row r="1665" customFormat="false" ht="14.1" hidden="false" customHeight="true" outlineLevel="0" collapsed="false">
      <c r="A1665" s="486"/>
      <c r="B1665" s="487"/>
      <c r="C1665" s="495"/>
      <c r="D1665" s="487"/>
      <c r="E1665" s="489"/>
      <c r="F1665" s="490"/>
      <c r="G1665" s="495"/>
      <c r="H1665" s="198"/>
      <c r="I1665" s="264"/>
      <c r="J1665" s="237"/>
      <c r="K1665" s="437"/>
      <c r="L1665" s="225"/>
    </row>
    <row r="1666" customFormat="false" ht="14.1" hidden="false" customHeight="true" outlineLevel="0" collapsed="false">
      <c r="A1666" s="481"/>
      <c r="B1666" s="482"/>
      <c r="C1666" s="482"/>
      <c r="D1666" s="482"/>
      <c r="E1666" s="483"/>
      <c r="F1666" s="484"/>
      <c r="G1666" s="482"/>
      <c r="H1666" s="216"/>
      <c r="I1666" s="268"/>
      <c r="J1666" s="209"/>
      <c r="K1666" s="446"/>
      <c r="L1666" s="223"/>
    </row>
    <row r="1667" customFormat="false" ht="14.1" hidden="false" customHeight="true" outlineLevel="0" collapsed="false">
      <c r="A1667" s="486"/>
      <c r="B1667" s="487"/>
      <c r="C1667" s="495"/>
      <c r="D1667" s="487"/>
      <c r="E1667" s="489"/>
      <c r="F1667" s="490"/>
      <c r="G1667" s="495"/>
      <c r="H1667" s="198"/>
      <c r="I1667" s="264"/>
      <c r="J1667" s="237"/>
      <c r="K1667" s="437"/>
      <c r="L1667" s="225"/>
    </row>
    <row r="1668" customFormat="false" ht="14.1" hidden="false" customHeight="true" outlineLevel="0" collapsed="false">
      <c r="A1668" s="481"/>
      <c r="B1668" s="482"/>
      <c r="C1668" s="482"/>
      <c r="D1668" s="482"/>
      <c r="E1668" s="483"/>
      <c r="F1668" s="484"/>
      <c r="G1668" s="482"/>
      <c r="H1668" s="216"/>
      <c r="I1668" s="268"/>
      <c r="J1668" s="209"/>
      <c r="K1668" s="446"/>
      <c r="L1668" s="223"/>
    </row>
    <row r="1669" customFormat="false" ht="14.1" hidden="false" customHeight="true" outlineLevel="0" collapsed="false">
      <c r="A1669" s="486"/>
      <c r="B1669" s="487"/>
      <c r="C1669" s="495"/>
      <c r="D1669" s="487"/>
      <c r="E1669" s="489"/>
      <c r="F1669" s="490"/>
      <c r="G1669" s="495"/>
      <c r="H1669" s="198"/>
      <c r="I1669" s="264"/>
      <c r="J1669" s="237"/>
      <c r="K1669" s="437"/>
      <c r="L1669" s="225"/>
    </row>
    <row r="1670" customFormat="false" ht="14.1" hidden="false" customHeight="true" outlineLevel="0" collapsed="false">
      <c r="A1670" s="481"/>
      <c r="B1670" s="482"/>
      <c r="C1670" s="482"/>
      <c r="D1670" s="482"/>
      <c r="E1670" s="483"/>
      <c r="F1670" s="484"/>
      <c r="G1670" s="482"/>
      <c r="H1670" s="216"/>
      <c r="I1670" s="268"/>
      <c r="J1670" s="209"/>
      <c r="K1670" s="446"/>
      <c r="L1670" s="223"/>
    </row>
    <row r="1671" customFormat="false" ht="14.1" hidden="false" customHeight="true" outlineLevel="0" collapsed="false">
      <c r="A1671" s="486"/>
      <c r="B1671" s="487"/>
      <c r="C1671" s="495"/>
      <c r="D1671" s="487"/>
      <c r="E1671" s="489"/>
      <c r="F1671" s="490"/>
      <c r="G1671" s="495"/>
      <c r="H1671" s="198"/>
      <c r="I1671" s="264"/>
      <c r="J1671" s="237"/>
      <c r="K1671" s="437"/>
      <c r="L1671" s="225"/>
    </row>
    <row r="1672" customFormat="false" ht="14.1" hidden="false" customHeight="true" outlineLevel="0" collapsed="false">
      <c r="A1672" s="481"/>
      <c r="B1672" s="482"/>
      <c r="C1672" s="482"/>
      <c r="D1672" s="482"/>
      <c r="E1672" s="483"/>
      <c r="F1672" s="484"/>
      <c r="G1672" s="482"/>
      <c r="H1672" s="216"/>
      <c r="I1672" s="268"/>
      <c r="J1672" s="209"/>
      <c r="K1672" s="446"/>
      <c r="L1672" s="223"/>
    </row>
    <row r="1673" customFormat="false" ht="14.1" hidden="false" customHeight="true" outlineLevel="0" collapsed="false">
      <c r="A1673" s="486"/>
      <c r="B1673" s="487"/>
      <c r="C1673" s="495"/>
      <c r="D1673" s="487"/>
      <c r="E1673" s="489"/>
      <c r="F1673" s="490"/>
      <c r="G1673" s="495"/>
      <c r="H1673" s="198"/>
      <c r="I1673" s="264"/>
      <c r="J1673" s="237"/>
      <c r="K1673" s="437"/>
      <c r="L1673" s="225"/>
    </row>
    <row r="1674" customFormat="false" ht="14.1" hidden="false" customHeight="true" outlineLevel="0" collapsed="false">
      <c r="A1674" s="481"/>
      <c r="B1674" s="482"/>
      <c r="C1674" s="482"/>
      <c r="D1674" s="482"/>
      <c r="E1674" s="483"/>
      <c r="F1674" s="484"/>
      <c r="G1674" s="482"/>
      <c r="H1674" s="216"/>
      <c r="I1674" s="268"/>
      <c r="J1674" s="209"/>
      <c r="K1674" s="446"/>
      <c r="L1674" s="223"/>
    </row>
    <row r="1675" customFormat="false" ht="14.1" hidden="false" customHeight="true" outlineLevel="0" collapsed="false">
      <c r="A1675" s="486"/>
      <c r="B1675" s="487"/>
      <c r="C1675" s="495"/>
      <c r="D1675" s="487"/>
      <c r="E1675" s="489"/>
      <c r="F1675" s="490"/>
      <c r="G1675" s="495"/>
      <c r="H1675" s="198"/>
      <c r="I1675" s="264"/>
      <c r="J1675" s="237"/>
      <c r="K1675" s="437"/>
      <c r="L1675" s="225"/>
    </row>
    <row r="1676" customFormat="false" ht="14.1" hidden="false" customHeight="true" outlineLevel="0" collapsed="false">
      <c r="A1676" s="481"/>
      <c r="B1676" s="482"/>
      <c r="C1676" s="482"/>
      <c r="D1676" s="482"/>
      <c r="E1676" s="483"/>
      <c r="F1676" s="484"/>
      <c r="G1676" s="482"/>
      <c r="H1676" s="216"/>
      <c r="I1676" s="268"/>
      <c r="J1676" s="209"/>
      <c r="K1676" s="446"/>
      <c r="L1676" s="223"/>
    </row>
    <row r="1677" customFormat="false" ht="14.1" hidden="false" customHeight="true" outlineLevel="0" collapsed="false">
      <c r="A1677" s="486"/>
      <c r="B1677" s="487"/>
      <c r="C1677" s="495"/>
      <c r="D1677" s="487"/>
      <c r="E1677" s="489"/>
      <c r="F1677" s="490"/>
      <c r="G1677" s="495"/>
      <c r="H1677" s="198"/>
      <c r="I1677" s="264"/>
      <c r="J1677" s="237"/>
      <c r="K1677" s="437"/>
      <c r="L1677" s="225"/>
    </row>
    <row r="1678" customFormat="false" ht="14.1" hidden="false" customHeight="true" outlineLevel="0" collapsed="false">
      <c r="A1678" s="481"/>
      <c r="B1678" s="482"/>
      <c r="C1678" s="482"/>
      <c r="D1678" s="482"/>
      <c r="E1678" s="483"/>
      <c r="F1678" s="484"/>
      <c r="G1678" s="482"/>
      <c r="H1678" s="216"/>
      <c r="I1678" s="268"/>
      <c r="J1678" s="209"/>
      <c r="K1678" s="446"/>
      <c r="L1678" s="223"/>
    </row>
    <row r="1679" customFormat="false" ht="14.1" hidden="false" customHeight="true" outlineLevel="0" collapsed="false">
      <c r="A1679" s="486"/>
      <c r="B1679" s="487"/>
      <c r="C1679" s="495"/>
      <c r="D1679" s="487"/>
      <c r="E1679" s="489"/>
      <c r="F1679" s="490"/>
      <c r="G1679" s="495"/>
      <c r="H1679" s="198"/>
      <c r="I1679" s="264"/>
      <c r="J1679" s="237"/>
      <c r="K1679" s="437"/>
      <c r="L1679" s="225"/>
    </row>
    <row r="1680" customFormat="false" ht="14.1" hidden="false" customHeight="true" outlineLevel="0" collapsed="false">
      <c r="A1680" s="481"/>
      <c r="B1680" s="482"/>
      <c r="C1680" s="482"/>
      <c r="D1680" s="482"/>
      <c r="E1680" s="483"/>
      <c r="F1680" s="484"/>
      <c r="G1680" s="482"/>
      <c r="H1680" s="216"/>
      <c r="I1680" s="268"/>
      <c r="J1680" s="209"/>
      <c r="K1680" s="446"/>
      <c r="L1680" s="223"/>
    </row>
    <row r="1681" customFormat="false" ht="14.1" hidden="false" customHeight="true" outlineLevel="0" collapsed="false">
      <c r="A1681" s="486"/>
      <c r="B1681" s="469"/>
      <c r="C1681" s="478"/>
      <c r="D1681" s="469"/>
      <c r="E1681" s="540"/>
      <c r="F1681" s="541"/>
      <c r="G1681" s="478"/>
      <c r="H1681" s="198"/>
      <c r="I1681" s="264"/>
      <c r="J1681" s="237"/>
      <c r="K1681" s="437"/>
      <c r="L1681" s="225"/>
    </row>
    <row r="1682" customFormat="false" ht="14.1" hidden="false" customHeight="true" outlineLevel="0" collapsed="false">
      <c r="A1682" s="481"/>
      <c r="B1682" s="474"/>
      <c r="C1682" s="474"/>
      <c r="D1682" s="474"/>
      <c r="E1682" s="553"/>
      <c r="F1682" s="554"/>
      <c r="G1682" s="474"/>
      <c r="H1682" s="216"/>
      <c r="I1682" s="268"/>
      <c r="J1682" s="209"/>
      <c r="K1682" s="446"/>
      <c r="L1682" s="223"/>
    </row>
    <row r="1683" customFormat="false" ht="14.1" hidden="false" customHeight="true" outlineLevel="0" collapsed="false">
      <c r="A1683" s="486"/>
      <c r="B1683" s="469"/>
      <c r="C1683" s="478"/>
      <c r="D1683" s="478"/>
      <c r="E1683" s="540"/>
      <c r="F1683" s="541"/>
      <c r="G1683" s="478"/>
      <c r="H1683" s="198"/>
      <c r="I1683" s="264"/>
      <c r="J1683" s="237"/>
      <c r="K1683" s="437"/>
      <c r="L1683" s="225"/>
    </row>
    <row r="1684" customFormat="false" ht="14.1" hidden="false" customHeight="true" outlineLevel="0" collapsed="false">
      <c r="A1684" s="481"/>
      <c r="B1684" s="474"/>
      <c r="C1684" s="474"/>
      <c r="D1684" s="550"/>
      <c r="E1684" s="553"/>
      <c r="F1684" s="554"/>
      <c r="G1684" s="474"/>
      <c r="H1684" s="216"/>
      <c r="I1684" s="268"/>
      <c r="J1684" s="209"/>
      <c r="K1684" s="446"/>
      <c r="L1684" s="223"/>
    </row>
    <row r="1685" customFormat="false" ht="14.1" hidden="false" customHeight="true" outlineLevel="0" collapsed="false">
      <c r="A1685" s="432"/>
      <c r="B1685" s="450"/>
      <c r="C1685" s="450"/>
      <c r="D1685" s="433"/>
      <c r="E1685" s="459"/>
      <c r="F1685" s="460"/>
      <c r="G1685" s="450"/>
      <c r="H1685" s="237"/>
      <c r="I1685" s="460"/>
      <c r="J1685" s="237"/>
      <c r="K1685" s="460"/>
      <c r="L1685" s="233"/>
    </row>
    <row r="1686" customFormat="false" ht="14.1" hidden="false" customHeight="true" outlineLevel="0" collapsed="false">
      <c r="A1686" s="438"/>
      <c r="B1686" s="439"/>
      <c r="C1686" s="439"/>
      <c r="D1686" s="609"/>
      <c r="E1686" s="441"/>
      <c r="F1686" s="442"/>
      <c r="G1686" s="439"/>
      <c r="H1686" s="209"/>
      <c r="I1686" s="442"/>
      <c r="J1686" s="209"/>
      <c r="K1686" s="442"/>
      <c r="L1686" s="223"/>
    </row>
    <row r="1687" customFormat="false" ht="14.1" hidden="false" customHeight="true" outlineLevel="0" collapsed="false">
      <c r="A1687" s="432"/>
      <c r="B1687" s="450"/>
      <c r="C1687" s="450"/>
      <c r="D1687" s="457"/>
      <c r="E1687" s="459"/>
      <c r="F1687" s="460"/>
      <c r="G1687" s="450"/>
      <c r="H1687" s="237"/>
      <c r="I1687" s="460"/>
      <c r="J1687" s="237"/>
      <c r="K1687" s="460"/>
      <c r="L1687" s="233"/>
    </row>
    <row r="1688" customFormat="false" ht="14.1" hidden="false" customHeight="true" outlineLevel="0" collapsed="false">
      <c r="A1688" s="438"/>
      <c r="B1688" s="439"/>
      <c r="C1688" s="439"/>
      <c r="D1688" s="456"/>
      <c r="E1688" s="441"/>
      <c r="F1688" s="442"/>
      <c r="G1688" s="439"/>
      <c r="H1688" s="209"/>
      <c r="I1688" s="442"/>
      <c r="J1688" s="217"/>
      <c r="K1688" s="442"/>
      <c r="L1688" s="223"/>
    </row>
    <row r="1689" customFormat="false" ht="14.1" hidden="false" customHeight="true" outlineLevel="0" collapsed="false">
      <c r="A1689" s="432"/>
      <c r="B1689" s="580"/>
      <c r="C1689" s="450"/>
      <c r="D1689" s="433"/>
      <c r="E1689" s="459"/>
      <c r="F1689" s="460"/>
      <c r="G1689" s="450"/>
      <c r="H1689" s="237"/>
      <c r="I1689" s="460"/>
      <c r="J1689" s="237"/>
      <c r="K1689" s="460"/>
      <c r="L1689" s="233"/>
    </row>
    <row r="1690" customFormat="false" ht="14.1" hidden="false" customHeight="true" outlineLevel="0" collapsed="false">
      <c r="A1690" s="438"/>
      <c r="B1690" s="536"/>
      <c r="C1690" s="439"/>
      <c r="D1690" s="609"/>
      <c r="E1690" s="441"/>
      <c r="F1690" s="442"/>
      <c r="G1690" s="439"/>
      <c r="H1690" s="209"/>
      <c r="I1690" s="442"/>
      <c r="J1690" s="209"/>
      <c r="K1690" s="442"/>
      <c r="L1690" s="223"/>
    </row>
    <row r="1691" customFormat="false" ht="14.1" hidden="false" customHeight="true" outlineLevel="0" collapsed="false">
      <c r="A1691" s="432"/>
      <c r="B1691" s="450"/>
      <c r="C1691" s="450"/>
      <c r="D1691" s="609"/>
      <c r="E1691" s="459"/>
      <c r="F1691" s="460"/>
      <c r="G1691" s="450"/>
      <c r="H1691" s="237"/>
      <c r="I1691" s="460"/>
      <c r="J1691" s="237"/>
      <c r="K1691" s="460"/>
      <c r="L1691" s="233"/>
    </row>
    <row r="1692" customFormat="false" ht="14.1" hidden="false" customHeight="true" outlineLevel="0" collapsed="false">
      <c r="A1692" s="438"/>
      <c r="B1692" s="454"/>
      <c r="C1692" s="439"/>
      <c r="D1692" s="454"/>
      <c r="E1692" s="445"/>
      <c r="F1692" s="446"/>
      <c r="G1692" s="439"/>
      <c r="H1692" s="216"/>
      <c r="I1692" s="446"/>
      <c r="J1692" s="209"/>
      <c r="K1692" s="446"/>
      <c r="L1692" s="223"/>
    </row>
    <row r="1693" customFormat="false" ht="14.1" hidden="false" customHeight="true" outlineLevel="0" collapsed="false">
      <c r="A1693" s="508"/>
      <c r="B1693" s="464"/>
      <c r="C1693" s="463"/>
      <c r="D1693" s="463"/>
      <c r="E1693" s="595"/>
      <c r="F1693" s="521"/>
      <c r="G1693" s="463"/>
      <c r="H1693" s="306"/>
      <c r="I1693" s="521"/>
      <c r="J1693" s="245"/>
      <c r="K1693" s="521"/>
      <c r="L1693" s="246"/>
    </row>
    <row r="1694" customFormat="false" ht="14.1" hidden="false" customHeight="true" outlineLevel="0" collapsed="false">
      <c r="A1694" s="515"/>
      <c r="B1694" s="527"/>
      <c r="C1694" s="450"/>
      <c r="D1694" s="527"/>
      <c r="E1694" s="607"/>
      <c r="F1694" s="545"/>
      <c r="G1694" s="608"/>
      <c r="H1694" s="311"/>
      <c r="I1694" s="355"/>
      <c r="J1694" s="313"/>
      <c r="K1694" s="458"/>
      <c r="L1694" s="233"/>
    </row>
    <row r="1695" customFormat="false" ht="14.1" hidden="false" customHeight="true" outlineLevel="0" collapsed="false">
      <c r="A1695" s="432"/>
      <c r="B1695" s="527"/>
      <c r="C1695" s="450"/>
      <c r="D1695" s="527"/>
      <c r="E1695" s="459"/>
      <c r="F1695" s="460"/>
      <c r="G1695" s="450"/>
      <c r="H1695" s="357"/>
      <c r="I1695" s="277"/>
      <c r="J1695" s="237"/>
      <c r="K1695" s="460"/>
      <c r="L1695" s="324"/>
    </row>
    <row r="1696" s="523" customFormat="true" ht="14.1" hidden="false" customHeight="true" outlineLevel="0" collapsed="false">
      <c r="A1696" s="481"/>
      <c r="B1696" s="454"/>
      <c r="C1696" s="439"/>
      <c r="D1696" s="454"/>
      <c r="E1696" s="445"/>
      <c r="F1696" s="446"/>
      <c r="G1696" s="439"/>
      <c r="H1696" s="289"/>
      <c r="I1696" s="268"/>
      <c r="J1696" s="209"/>
      <c r="K1696" s="446"/>
      <c r="L1696" s="211"/>
    </row>
    <row r="1697" customFormat="false" ht="14.1" hidden="false" customHeight="true" outlineLevel="0" collapsed="false">
      <c r="A1697" s="486"/>
      <c r="B1697" s="469"/>
      <c r="C1697" s="478"/>
      <c r="D1697" s="478"/>
      <c r="E1697" s="540"/>
      <c r="F1697" s="541"/>
      <c r="G1697" s="478"/>
      <c r="H1697" s="290"/>
      <c r="I1697" s="264"/>
      <c r="J1697" s="237"/>
      <c r="K1697" s="437"/>
      <c r="L1697" s="225"/>
    </row>
    <row r="1698" customFormat="false" ht="14.1" hidden="false" customHeight="true" outlineLevel="0" collapsed="false">
      <c r="A1698" s="481"/>
      <c r="B1698" s="474"/>
      <c r="C1698" s="474"/>
      <c r="D1698" s="474"/>
      <c r="E1698" s="553"/>
      <c r="F1698" s="554"/>
      <c r="G1698" s="474"/>
      <c r="H1698" s="289"/>
      <c r="I1698" s="268"/>
      <c r="J1698" s="209"/>
      <c r="K1698" s="446"/>
      <c r="L1698" s="223"/>
    </row>
    <row r="1699" customFormat="false" ht="14.1" hidden="false" customHeight="true" outlineLevel="0" collapsed="false">
      <c r="A1699" s="486"/>
      <c r="B1699" s="487"/>
      <c r="C1699" s="495"/>
      <c r="D1699" s="487"/>
      <c r="E1699" s="489"/>
      <c r="F1699" s="490"/>
      <c r="G1699" s="495"/>
      <c r="H1699" s="198"/>
      <c r="I1699" s="264"/>
      <c r="J1699" s="237"/>
      <c r="K1699" s="437"/>
      <c r="L1699" s="225"/>
    </row>
    <row r="1700" customFormat="false" ht="14.1" hidden="false" customHeight="true" outlineLevel="0" collapsed="false">
      <c r="A1700" s="481"/>
      <c r="B1700" s="482"/>
      <c r="C1700" s="482"/>
      <c r="D1700" s="482"/>
      <c r="E1700" s="483"/>
      <c r="F1700" s="484"/>
      <c r="G1700" s="482"/>
      <c r="H1700" s="216"/>
      <c r="I1700" s="268"/>
      <c r="J1700" s="209"/>
      <c r="K1700" s="446"/>
      <c r="L1700" s="223"/>
    </row>
    <row r="1701" customFormat="false" ht="14.1" hidden="false" customHeight="true" outlineLevel="0" collapsed="false">
      <c r="A1701" s="486"/>
      <c r="B1701" s="487"/>
      <c r="C1701" s="495"/>
      <c r="D1701" s="487"/>
      <c r="E1701" s="489"/>
      <c r="F1701" s="490"/>
      <c r="G1701" s="495"/>
      <c r="H1701" s="198"/>
      <c r="I1701" s="264"/>
      <c r="J1701" s="237"/>
      <c r="K1701" s="437"/>
      <c r="L1701" s="225"/>
    </row>
    <row r="1702" customFormat="false" ht="14.1" hidden="false" customHeight="true" outlineLevel="0" collapsed="false">
      <c r="A1702" s="481"/>
      <c r="B1702" s="482"/>
      <c r="C1702" s="482"/>
      <c r="D1702" s="482"/>
      <c r="E1702" s="483"/>
      <c r="F1702" s="484"/>
      <c r="G1702" s="482"/>
      <c r="H1702" s="216"/>
      <c r="I1702" s="268"/>
      <c r="J1702" s="209"/>
      <c r="K1702" s="446"/>
      <c r="L1702" s="223"/>
    </row>
    <row r="1703" customFormat="false" ht="14.1" hidden="false" customHeight="true" outlineLevel="0" collapsed="false">
      <c r="A1703" s="486"/>
      <c r="B1703" s="487"/>
      <c r="C1703" s="495"/>
      <c r="D1703" s="487"/>
      <c r="E1703" s="489"/>
      <c r="F1703" s="490"/>
      <c r="G1703" s="495"/>
      <c r="H1703" s="198"/>
      <c r="I1703" s="264"/>
      <c r="J1703" s="237"/>
      <c r="K1703" s="437"/>
      <c r="L1703" s="225"/>
    </row>
    <row r="1704" customFormat="false" ht="14.1" hidden="false" customHeight="true" outlineLevel="0" collapsed="false">
      <c r="A1704" s="481"/>
      <c r="B1704" s="482"/>
      <c r="C1704" s="482"/>
      <c r="D1704" s="482"/>
      <c r="E1704" s="483"/>
      <c r="F1704" s="484"/>
      <c r="G1704" s="482"/>
      <c r="H1704" s="216"/>
      <c r="I1704" s="268"/>
      <c r="J1704" s="209"/>
      <c r="K1704" s="446"/>
      <c r="L1704" s="223"/>
    </row>
    <row r="1705" customFormat="false" ht="14.1" hidden="false" customHeight="true" outlineLevel="0" collapsed="false">
      <c r="A1705" s="486"/>
      <c r="B1705" s="487"/>
      <c r="C1705" s="495"/>
      <c r="D1705" s="487"/>
      <c r="E1705" s="489"/>
      <c r="F1705" s="490"/>
      <c r="G1705" s="495"/>
      <c r="H1705" s="198"/>
      <c r="I1705" s="264"/>
      <c r="J1705" s="237"/>
      <c r="K1705" s="437"/>
      <c r="L1705" s="225"/>
    </row>
    <row r="1706" customFormat="false" ht="14.1" hidden="false" customHeight="true" outlineLevel="0" collapsed="false">
      <c r="A1706" s="481"/>
      <c r="B1706" s="482"/>
      <c r="C1706" s="482"/>
      <c r="D1706" s="482"/>
      <c r="E1706" s="483"/>
      <c r="F1706" s="484"/>
      <c r="G1706" s="482"/>
      <c r="H1706" s="216"/>
      <c r="I1706" s="268"/>
      <c r="J1706" s="209"/>
      <c r="K1706" s="446"/>
      <c r="L1706" s="223"/>
    </row>
    <row r="1707" customFormat="false" ht="14.1" hidden="false" customHeight="true" outlineLevel="0" collapsed="false">
      <c r="A1707" s="486"/>
      <c r="B1707" s="487"/>
      <c r="C1707" s="495"/>
      <c r="D1707" s="487"/>
      <c r="E1707" s="489"/>
      <c r="F1707" s="490"/>
      <c r="G1707" s="495"/>
      <c r="H1707" s="198"/>
      <c r="I1707" s="264"/>
      <c r="J1707" s="237"/>
      <c r="K1707" s="437"/>
      <c r="L1707" s="225"/>
    </row>
    <row r="1708" customFormat="false" ht="14.1" hidden="false" customHeight="true" outlineLevel="0" collapsed="false">
      <c r="A1708" s="481"/>
      <c r="B1708" s="482"/>
      <c r="C1708" s="482"/>
      <c r="D1708" s="482"/>
      <c r="E1708" s="483"/>
      <c r="F1708" s="484"/>
      <c r="G1708" s="482"/>
      <c r="H1708" s="216"/>
      <c r="I1708" s="268"/>
      <c r="J1708" s="209"/>
      <c r="K1708" s="446"/>
      <c r="L1708" s="223"/>
    </row>
    <row r="1709" customFormat="false" ht="14.1" hidden="false" customHeight="true" outlineLevel="0" collapsed="false">
      <c r="A1709" s="486"/>
      <c r="B1709" s="487"/>
      <c r="C1709" s="495"/>
      <c r="D1709" s="487"/>
      <c r="E1709" s="489"/>
      <c r="F1709" s="490"/>
      <c r="G1709" s="495"/>
      <c r="H1709" s="198"/>
      <c r="I1709" s="264"/>
      <c r="J1709" s="237"/>
      <c r="K1709" s="437"/>
      <c r="L1709" s="225"/>
    </row>
    <row r="1710" customFormat="false" ht="14.1" hidden="false" customHeight="true" outlineLevel="0" collapsed="false">
      <c r="A1710" s="481"/>
      <c r="B1710" s="482"/>
      <c r="C1710" s="482"/>
      <c r="D1710" s="482"/>
      <c r="E1710" s="483"/>
      <c r="F1710" s="484"/>
      <c r="G1710" s="482"/>
      <c r="H1710" s="216"/>
      <c r="I1710" s="268"/>
      <c r="J1710" s="209"/>
      <c r="K1710" s="446"/>
      <c r="L1710" s="223"/>
    </row>
    <row r="1711" customFormat="false" ht="14.1" hidden="false" customHeight="true" outlineLevel="0" collapsed="false">
      <c r="A1711" s="486"/>
      <c r="B1711" s="487"/>
      <c r="C1711" s="495"/>
      <c r="D1711" s="487"/>
      <c r="E1711" s="489"/>
      <c r="F1711" s="490"/>
      <c r="G1711" s="495"/>
      <c r="H1711" s="198"/>
      <c r="I1711" s="264"/>
      <c r="J1711" s="237"/>
      <c r="K1711" s="437"/>
      <c r="L1711" s="225"/>
    </row>
    <row r="1712" customFormat="false" ht="14.1" hidden="false" customHeight="true" outlineLevel="0" collapsed="false">
      <c r="A1712" s="481"/>
      <c r="B1712" s="482"/>
      <c r="C1712" s="482"/>
      <c r="D1712" s="482"/>
      <c r="E1712" s="483"/>
      <c r="F1712" s="484"/>
      <c r="G1712" s="482"/>
      <c r="H1712" s="216"/>
      <c r="I1712" s="268"/>
      <c r="J1712" s="209"/>
      <c r="K1712" s="446"/>
      <c r="L1712" s="223"/>
    </row>
    <row r="1713" customFormat="false" ht="14.1" hidden="false" customHeight="true" outlineLevel="0" collapsed="false">
      <c r="A1713" s="486"/>
      <c r="B1713" s="487"/>
      <c r="C1713" s="495"/>
      <c r="D1713" s="487"/>
      <c r="E1713" s="489"/>
      <c r="F1713" s="490"/>
      <c r="G1713" s="495"/>
      <c r="H1713" s="198"/>
      <c r="I1713" s="264"/>
      <c r="J1713" s="237"/>
      <c r="K1713" s="437"/>
      <c r="L1713" s="225"/>
    </row>
    <row r="1714" customFormat="false" ht="14.1" hidden="false" customHeight="true" outlineLevel="0" collapsed="false">
      <c r="A1714" s="481"/>
      <c r="B1714" s="482"/>
      <c r="C1714" s="482"/>
      <c r="D1714" s="482"/>
      <c r="E1714" s="483"/>
      <c r="F1714" s="484"/>
      <c r="G1714" s="482"/>
      <c r="H1714" s="216"/>
      <c r="I1714" s="268"/>
      <c r="J1714" s="209"/>
      <c r="K1714" s="446"/>
      <c r="L1714" s="223"/>
    </row>
    <row r="1715" customFormat="false" ht="14.1" hidden="false" customHeight="true" outlineLevel="0" collapsed="false">
      <c r="A1715" s="486"/>
      <c r="B1715" s="487"/>
      <c r="C1715" s="495"/>
      <c r="D1715" s="487"/>
      <c r="E1715" s="489"/>
      <c r="F1715" s="490"/>
      <c r="G1715" s="495"/>
      <c r="H1715" s="198"/>
      <c r="I1715" s="264"/>
      <c r="J1715" s="237"/>
      <c r="K1715" s="437"/>
      <c r="L1715" s="225"/>
    </row>
    <row r="1716" customFormat="false" ht="14.1" hidden="false" customHeight="true" outlineLevel="0" collapsed="false">
      <c r="A1716" s="481"/>
      <c r="B1716" s="482"/>
      <c r="C1716" s="482"/>
      <c r="D1716" s="482"/>
      <c r="E1716" s="483"/>
      <c r="F1716" s="484"/>
      <c r="G1716" s="482"/>
      <c r="H1716" s="216"/>
      <c r="I1716" s="268"/>
      <c r="J1716" s="209"/>
      <c r="K1716" s="446"/>
      <c r="L1716" s="223"/>
    </row>
    <row r="1717" customFormat="false" ht="14.1" hidden="false" customHeight="true" outlineLevel="0" collapsed="false">
      <c r="A1717" s="486"/>
      <c r="B1717" s="469"/>
      <c r="C1717" s="478"/>
      <c r="D1717" s="469"/>
      <c r="E1717" s="540"/>
      <c r="F1717" s="541"/>
      <c r="G1717" s="478"/>
      <c r="H1717" s="198"/>
      <c r="I1717" s="264"/>
      <c r="J1717" s="237"/>
      <c r="K1717" s="437"/>
      <c r="L1717" s="225"/>
    </row>
    <row r="1718" customFormat="false" ht="14.1" hidden="false" customHeight="true" outlineLevel="0" collapsed="false">
      <c r="A1718" s="481"/>
      <c r="B1718" s="474"/>
      <c r="C1718" s="474"/>
      <c r="D1718" s="474"/>
      <c r="E1718" s="553"/>
      <c r="F1718" s="554"/>
      <c r="G1718" s="474"/>
      <c r="H1718" s="216"/>
      <c r="I1718" s="268"/>
      <c r="J1718" s="209"/>
      <c r="K1718" s="446"/>
      <c r="L1718" s="223"/>
    </row>
    <row r="1719" customFormat="false" ht="14.1" hidden="false" customHeight="true" outlineLevel="0" collapsed="false">
      <c r="A1719" s="486"/>
      <c r="B1719" s="469"/>
      <c r="C1719" s="478"/>
      <c r="D1719" s="478"/>
      <c r="E1719" s="540"/>
      <c r="F1719" s="541"/>
      <c r="G1719" s="478"/>
      <c r="H1719" s="198"/>
      <c r="I1719" s="264"/>
      <c r="J1719" s="237"/>
      <c r="K1719" s="437"/>
      <c r="L1719" s="225"/>
    </row>
    <row r="1720" customFormat="false" ht="14.1" hidden="false" customHeight="true" outlineLevel="0" collapsed="false">
      <c r="A1720" s="481"/>
      <c r="B1720" s="474"/>
      <c r="C1720" s="474"/>
      <c r="D1720" s="550"/>
      <c r="E1720" s="553"/>
      <c r="F1720" s="554"/>
      <c r="G1720" s="474"/>
      <c r="H1720" s="216"/>
      <c r="I1720" s="268"/>
      <c r="J1720" s="209"/>
      <c r="K1720" s="446"/>
      <c r="L1720" s="223"/>
    </row>
    <row r="1721" customFormat="false" ht="14.1" hidden="false" customHeight="true" outlineLevel="0" collapsed="false">
      <c r="A1721" s="432"/>
      <c r="B1721" s="450"/>
      <c r="C1721" s="450"/>
      <c r="D1721" s="433"/>
      <c r="E1721" s="459"/>
      <c r="F1721" s="460"/>
      <c r="G1721" s="450"/>
      <c r="H1721" s="237"/>
      <c r="I1721" s="460"/>
      <c r="J1721" s="237"/>
      <c r="K1721" s="460"/>
      <c r="L1721" s="233"/>
    </row>
    <row r="1722" customFormat="false" ht="14.1" hidden="false" customHeight="true" outlineLevel="0" collapsed="false">
      <c r="A1722" s="438"/>
      <c r="B1722" s="439"/>
      <c r="C1722" s="439"/>
      <c r="D1722" s="609"/>
      <c r="E1722" s="441"/>
      <c r="F1722" s="442"/>
      <c r="G1722" s="439"/>
      <c r="H1722" s="209"/>
      <c r="I1722" s="442"/>
      <c r="J1722" s="209"/>
      <c r="K1722" s="442"/>
      <c r="L1722" s="223"/>
    </row>
    <row r="1723" customFormat="false" ht="14.1" hidden="false" customHeight="true" outlineLevel="0" collapsed="false">
      <c r="A1723" s="432"/>
      <c r="B1723" s="450"/>
      <c r="C1723" s="450"/>
      <c r="D1723" s="457"/>
      <c r="E1723" s="459"/>
      <c r="F1723" s="460"/>
      <c r="G1723" s="450"/>
      <c r="H1723" s="237"/>
      <c r="I1723" s="460"/>
      <c r="J1723" s="237"/>
      <c r="K1723" s="460"/>
      <c r="L1723" s="233"/>
    </row>
    <row r="1724" customFormat="false" ht="14.1" hidden="false" customHeight="true" outlineLevel="0" collapsed="false">
      <c r="A1724" s="438"/>
      <c r="B1724" s="439"/>
      <c r="C1724" s="439"/>
      <c r="D1724" s="456"/>
      <c r="E1724" s="441"/>
      <c r="F1724" s="442"/>
      <c r="G1724" s="439"/>
      <c r="H1724" s="209"/>
      <c r="I1724" s="442"/>
      <c r="J1724" s="217"/>
      <c r="K1724" s="442"/>
      <c r="L1724" s="223"/>
    </row>
    <row r="1725" customFormat="false" ht="14.1" hidden="false" customHeight="true" outlineLevel="0" collapsed="false">
      <c r="A1725" s="432"/>
      <c r="B1725" s="580"/>
      <c r="C1725" s="450"/>
      <c r="D1725" s="433"/>
      <c r="E1725" s="459"/>
      <c r="F1725" s="460"/>
      <c r="G1725" s="450"/>
      <c r="H1725" s="237"/>
      <c r="I1725" s="460"/>
      <c r="J1725" s="237"/>
      <c r="K1725" s="460"/>
      <c r="L1725" s="233"/>
    </row>
    <row r="1726" customFormat="false" ht="14.1" hidden="false" customHeight="true" outlineLevel="0" collapsed="false">
      <c r="A1726" s="438"/>
      <c r="B1726" s="536"/>
      <c r="C1726" s="439"/>
      <c r="D1726" s="609"/>
      <c r="E1726" s="441"/>
      <c r="F1726" s="442"/>
      <c r="G1726" s="439"/>
      <c r="H1726" s="209"/>
      <c r="I1726" s="442"/>
      <c r="J1726" s="209"/>
      <c r="K1726" s="442"/>
      <c r="L1726" s="223"/>
    </row>
    <row r="1727" customFormat="false" ht="14.1" hidden="false" customHeight="true" outlineLevel="0" collapsed="false">
      <c r="A1727" s="432"/>
      <c r="B1727" s="450"/>
      <c r="C1727" s="450"/>
      <c r="D1727" s="609"/>
      <c r="E1727" s="459"/>
      <c r="F1727" s="460"/>
      <c r="G1727" s="450"/>
      <c r="H1727" s="237"/>
      <c r="I1727" s="460"/>
      <c r="J1727" s="237"/>
      <c r="K1727" s="460"/>
      <c r="L1727" s="233"/>
    </row>
    <row r="1728" customFormat="false" ht="14.1" hidden="false" customHeight="true" outlineLevel="0" collapsed="false">
      <c r="A1728" s="438"/>
      <c r="B1728" s="454"/>
      <c r="C1728" s="439"/>
      <c r="D1728" s="454"/>
      <c r="E1728" s="445"/>
      <c r="F1728" s="446"/>
      <c r="G1728" s="439"/>
      <c r="H1728" s="216"/>
      <c r="I1728" s="446"/>
      <c r="J1728" s="209"/>
      <c r="K1728" s="446"/>
      <c r="L1728" s="223"/>
    </row>
    <row r="1729" customFormat="false" ht="14.1" hidden="false" customHeight="true" outlineLevel="0" collapsed="false">
      <c r="A1729" s="508"/>
      <c r="B1729" s="464"/>
      <c r="C1729" s="463"/>
      <c r="D1729" s="463"/>
      <c r="E1729" s="595"/>
      <c r="F1729" s="521"/>
      <c r="G1729" s="463"/>
      <c r="H1729" s="306"/>
      <c r="I1729" s="521"/>
      <c r="J1729" s="245"/>
      <c r="K1729" s="521"/>
      <c r="L1729" s="246"/>
    </row>
    <row r="1730" customFormat="false" ht="27.75" hidden="false" customHeight="true" outlineLevel="0" collapsed="false">
      <c r="A1730" s="486"/>
      <c r="B1730" s="450"/>
      <c r="C1730" s="448"/>
      <c r="D1730" s="450"/>
      <c r="E1730" s="449"/>
      <c r="F1730" s="437"/>
      <c r="G1730" s="448"/>
      <c r="H1730" s="198"/>
      <c r="I1730" s="437"/>
      <c r="J1730" s="237"/>
      <c r="K1730" s="437"/>
      <c r="L1730" s="225"/>
    </row>
    <row r="1731" customFormat="false" ht="27.75" hidden="false" customHeight="true" outlineLevel="0" collapsed="false">
      <c r="A1731" s="610"/>
      <c r="B1731" s="439"/>
      <c r="C1731" s="599"/>
      <c r="D1731" s="439"/>
      <c r="E1731" s="611"/>
      <c r="F1731" s="612"/>
      <c r="G1731" s="599"/>
      <c r="H1731" s="415"/>
      <c r="I1731" s="416"/>
      <c r="J1731" s="209"/>
      <c r="K1731" s="612"/>
      <c r="L1731" s="417"/>
    </row>
    <row r="1732" customFormat="false" ht="27.75" hidden="false" customHeight="true" outlineLevel="0" collapsed="false">
      <c r="A1732" s="610"/>
      <c r="B1732" s="439"/>
      <c r="C1732" s="599"/>
      <c r="D1732" s="439"/>
      <c r="E1732" s="611"/>
      <c r="F1732" s="612"/>
      <c r="G1732" s="599"/>
      <c r="H1732" s="415"/>
      <c r="I1732" s="416"/>
      <c r="J1732" s="209"/>
      <c r="K1732" s="612"/>
      <c r="L1732" s="417"/>
    </row>
    <row r="1733" customFormat="false" ht="27.75" hidden="false" customHeight="true" outlineLevel="0" collapsed="false">
      <c r="A1733" s="610"/>
      <c r="B1733" s="439"/>
      <c r="C1733" s="599"/>
      <c r="D1733" s="439"/>
      <c r="E1733" s="611"/>
      <c r="F1733" s="612"/>
      <c r="G1733" s="599"/>
      <c r="H1733" s="415"/>
      <c r="I1733" s="416"/>
      <c r="J1733" s="209"/>
      <c r="K1733" s="612"/>
      <c r="L1733" s="417"/>
    </row>
    <row r="1734" customFormat="false" ht="27.75" hidden="false" customHeight="true" outlineLevel="0" collapsed="false">
      <c r="A1734" s="610"/>
      <c r="B1734" s="439"/>
      <c r="C1734" s="599"/>
      <c r="D1734" s="439"/>
      <c r="E1734" s="611"/>
      <c r="F1734" s="612"/>
      <c r="G1734" s="599"/>
      <c r="H1734" s="415"/>
      <c r="I1734" s="416"/>
      <c r="J1734" s="209"/>
      <c r="K1734" s="612"/>
      <c r="L1734" s="417"/>
    </row>
    <row r="1735" customFormat="false" ht="27.75" hidden="false" customHeight="true" outlineLevel="0" collapsed="false">
      <c r="A1735" s="610"/>
      <c r="B1735" s="439"/>
      <c r="C1735" s="599"/>
      <c r="D1735" s="439"/>
      <c r="E1735" s="611"/>
      <c r="F1735" s="612"/>
      <c r="G1735" s="599"/>
      <c r="H1735" s="415"/>
      <c r="I1735" s="416"/>
      <c r="J1735" s="209"/>
      <c r="K1735" s="612"/>
      <c r="L1735" s="417"/>
    </row>
    <row r="1736" customFormat="false" ht="27.75" hidden="false" customHeight="true" outlineLevel="0" collapsed="false">
      <c r="A1736" s="610"/>
      <c r="B1736" s="439"/>
      <c r="C1736" s="599"/>
      <c r="D1736" s="439"/>
      <c r="E1736" s="611"/>
      <c r="F1736" s="612"/>
      <c r="G1736" s="599"/>
      <c r="H1736" s="415"/>
      <c r="I1736" s="416"/>
      <c r="J1736" s="209"/>
      <c r="K1736" s="612"/>
      <c r="L1736" s="417"/>
    </row>
    <row r="1737" customFormat="false" ht="27.75" hidden="false" customHeight="true" outlineLevel="0" collapsed="false">
      <c r="A1737" s="610"/>
      <c r="B1737" s="439"/>
      <c r="C1737" s="599"/>
      <c r="D1737" s="439"/>
      <c r="E1737" s="611"/>
      <c r="F1737" s="612"/>
      <c r="G1737" s="599"/>
      <c r="H1737" s="415"/>
      <c r="I1737" s="416"/>
      <c r="J1737" s="209"/>
      <c r="K1737" s="612"/>
      <c r="L1737" s="417"/>
    </row>
    <row r="1738" customFormat="false" ht="27.75" hidden="false" customHeight="true" outlineLevel="0" collapsed="false">
      <c r="A1738" s="610"/>
      <c r="B1738" s="439"/>
      <c r="C1738" s="599"/>
      <c r="D1738" s="439"/>
      <c r="E1738" s="611"/>
      <c r="F1738" s="612"/>
      <c r="G1738" s="599"/>
      <c r="H1738" s="415"/>
      <c r="I1738" s="416"/>
      <c r="J1738" s="209"/>
      <c r="K1738" s="612"/>
      <c r="L1738" s="417"/>
    </row>
    <row r="1739" customFormat="false" ht="27.75" hidden="false" customHeight="true" outlineLevel="0" collapsed="false">
      <c r="A1739" s="610"/>
      <c r="B1739" s="439"/>
      <c r="C1739" s="599"/>
      <c r="D1739" s="439"/>
      <c r="E1739" s="611"/>
      <c r="F1739" s="612"/>
      <c r="G1739" s="599"/>
      <c r="H1739" s="415"/>
      <c r="I1739" s="416"/>
      <c r="J1739" s="209"/>
      <c r="K1739" s="612"/>
      <c r="L1739" s="417"/>
    </row>
    <row r="1740" customFormat="false" ht="27.75" hidden="false" customHeight="true" outlineLevel="0" collapsed="false">
      <c r="A1740" s="610"/>
      <c r="B1740" s="439"/>
      <c r="C1740" s="599"/>
      <c r="D1740" s="439"/>
      <c r="E1740" s="611"/>
      <c r="F1740" s="612"/>
      <c r="G1740" s="599"/>
      <c r="H1740" s="415"/>
      <c r="I1740" s="416"/>
      <c r="J1740" s="209"/>
      <c r="K1740" s="612"/>
      <c r="L1740" s="417"/>
    </row>
    <row r="1741" customFormat="false" ht="27.75" hidden="false" customHeight="true" outlineLevel="0" collapsed="false">
      <c r="A1741" s="610"/>
      <c r="B1741" s="439"/>
      <c r="C1741" s="599"/>
      <c r="D1741" s="439"/>
      <c r="E1741" s="611"/>
      <c r="F1741" s="612"/>
      <c r="G1741" s="599"/>
      <c r="H1741" s="415"/>
      <c r="I1741" s="416"/>
      <c r="J1741" s="209"/>
      <c r="K1741" s="612"/>
      <c r="L1741" s="417"/>
    </row>
    <row r="1742" customFormat="false" ht="27.75" hidden="false" customHeight="true" outlineLevel="0" collapsed="false">
      <c r="A1742" s="610"/>
      <c r="B1742" s="439"/>
      <c r="C1742" s="599"/>
      <c r="D1742" s="439"/>
      <c r="E1742" s="611"/>
      <c r="F1742" s="612"/>
      <c r="G1742" s="599"/>
      <c r="H1742" s="415"/>
      <c r="I1742" s="416"/>
      <c r="J1742" s="209"/>
      <c r="K1742" s="612"/>
      <c r="L1742" s="417"/>
    </row>
    <row r="1743" customFormat="false" ht="27.75" hidden="false" customHeight="true" outlineLevel="0" collapsed="false">
      <c r="A1743" s="610"/>
      <c r="B1743" s="439"/>
      <c r="C1743" s="599"/>
      <c r="D1743" s="439"/>
      <c r="E1743" s="611"/>
      <c r="F1743" s="612"/>
      <c r="G1743" s="599"/>
      <c r="H1743" s="415"/>
      <c r="I1743" s="416"/>
      <c r="J1743" s="209"/>
      <c r="K1743" s="612"/>
      <c r="L1743" s="417"/>
    </row>
    <row r="1744" customFormat="false" ht="27.75" hidden="false" customHeight="true" outlineLevel="0" collapsed="false">
      <c r="A1744" s="610"/>
      <c r="B1744" s="439"/>
      <c r="C1744" s="599"/>
      <c r="D1744" s="439"/>
      <c r="E1744" s="611"/>
      <c r="F1744" s="612"/>
      <c r="G1744" s="599"/>
      <c r="H1744" s="415"/>
      <c r="I1744" s="416"/>
      <c r="J1744" s="209"/>
      <c r="K1744" s="612"/>
      <c r="L1744" s="417"/>
    </row>
    <row r="1745" customFormat="false" ht="27.75" hidden="false" customHeight="true" outlineLevel="0" collapsed="false">
      <c r="A1745" s="610"/>
      <c r="B1745" s="439"/>
      <c r="C1745" s="599"/>
      <c r="D1745" s="439"/>
      <c r="E1745" s="611"/>
      <c r="F1745" s="612"/>
      <c r="G1745" s="599"/>
      <c r="H1745" s="415"/>
      <c r="I1745" s="416"/>
      <c r="J1745" s="209"/>
      <c r="K1745" s="442"/>
      <c r="L1745" s="211"/>
    </row>
    <row r="1746" customFormat="false" ht="27.75" hidden="false" customHeight="true" outlineLevel="0" collapsed="false">
      <c r="A1746" s="610"/>
      <c r="B1746" s="439"/>
      <c r="C1746" s="599"/>
      <c r="D1746" s="439"/>
      <c r="E1746" s="611"/>
      <c r="F1746" s="612"/>
      <c r="G1746" s="599"/>
      <c r="H1746" s="415"/>
      <c r="I1746" s="416"/>
      <c r="J1746" s="209"/>
      <c r="K1746" s="612"/>
      <c r="L1746" s="417"/>
    </row>
    <row r="1747" customFormat="false" ht="27.75" hidden="false" customHeight="true" outlineLevel="0" collapsed="false">
      <c r="A1747" s="613"/>
      <c r="B1747" s="462"/>
      <c r="C1747" s="462"/>
      <c r="D1747" s="462"/>
      <c r="E1747" s="614"/>
      <c r="F1747" s="615"/>
      <c r="G1747" s="462"/>
      <c r="H1747" s="422"/>
      <c r="I1747" s="423"/>
      <c r="J1747" s="424"/>
      <c r="K1747" s="615"/>
      <c r="L1747" s="425"/>
    </row>
    <row r="1748" customFormat="false" ht="27.75" hidden="false" customHeight="true" outlineLevel="0" collapsed="false">
      <c r="A1748" s="486"/>
      <c r="B1748" s="450"/>
      <c r="C1748" s="448"/>
      <c r="D1748" s="450"/>
      <c r="E1748" s="449"/>
      <c r="F1748" s="437"/>
      <c r="G1748" s="448"/>
      <c r="H1748" s="198"/>
      <c r="I1748" s="437"/>
      <c r="J1748" s="237"/>
      <c r="K1748" s="437"/>
      <c r="L1748" s="225"/>
    </row>
    <row r="1749" customFormat="false" ht="27.75" hidden="false" customHeight="true" outlineLevel="0" collapsed="false">
      <c r="A1749" s="610"/>
      <c r="B1749" s="439"/>
      <c r="C1749" s="599"/>
      <c r="D1749" s="439"/>
      <c r="E1749" s="611"/>
      <c r="F1749" s="612"/>
      <c r="G1749" s="599"/>
      <c r="H1749" s="415"/>
      <c r="I1749" s="416"/>
      <c r="J1749" s="209"/>
      <c r="K1749" s="612"/>
      <c r="L1749" s="417"/>
    </row>
    <row r="1750" customFormat="false" ht="27.75" hidden="false" customHeight="true" outlineLevel="0" collapsed="false">
      <c r="A1750" s="610"/>
      <c r="B1750" s="439"/>
      <c r="C1750" s="599"/>
      <c r="D1750" s="439"/>
      <c r="E1750" s="611"/>
      <c r="F1750" s="612"/>
      <c r="G1750" s="599"/>
      <c r="H1750" s="415"/>
      <c r="I1750" s="416"/>
      <c r="J1750" s="209"/>
      <c r="K1750" s="612"/>
      <c r="L1750" s="417"/>
    </row>
    <row r="1751" customFormat="false" ht="27.75" hidden="false" customHeight="true" outlineLevel="0" collapsed="false">
      <c r="A1751" s="610"/>
      <c r="B1751" s="439"/>
      <c r="C1751" s="599"/>
      <c r="D1751" s="439"/>
      <c r="E1751" s="611"/>
      <c r="F1751" s="612"/>
      <c r="G1751" s="599"/>
      <c r="H1751" s="415"/>
      <c r="I1751" s="416"/>
      <c r="J1751" s="209"/>
      <c r="K1751" s="612"/>
      <c r="L1751" s="417"/>
    </row>
    <row r="1752" customFormat="false" ht="27.75" hidden="false" customHeight="true" outlineLevel="0" collapsed="false">
      <c r="A1752" s="610"/>
      <c r="B1752" s="439"/>
      <c r="C1752" s="599"/>
      <c r="D1752" s="439"/>
      <c r="E1752" s="611"/>
      <c r="F1752" s="612"/>
      <c r="G1752" s="599"/>
      <c r="H1752" s="415"/>
      <c r="I1752" s="416"/>
      <c r="J1752" s="209"/>
      <c r="K1752" s="612"/>
      <c r="L1752" s="417"/>
    </row>
    <row r="1753" customFormat="false" ht="27.75" hidden="false" customHeight="true" outlineLevel="0" collapsed="false">
      <c r="A1753" s="610"/>
      <c r="B1753" s="439"/>
      <c r="C1753" s="599"/>
      <c r="D1753" s="439"/>
      <c r="E1753" s="611"/>
      <c r="F1753" s="612"/>
      <c r="G1753" s="599"/>
      <c r="H1753" s="415"/>
      <c r="I1753" s="416"/>
      <c r="J1753" s="209"/>
      <c r="K1753" s="612"/>
      <c r="L1753" s="417"/>
    </row>
    <row r="1754" customFormat="false" ht="27.75" hidden="false" customHeight="true" outlineLevel="0" collapsed="false">
      <c r="A1754" s="610"/>
      <c r="B1754" s="439"/>
      <c r="C1754" s="599"/>
      <c r="D1754" s="439"/>
      <c r="E1754" s="611"/>
      <c r="F1754" s="612"/>
      <c r="G1754" s="599"/>
      <c r="H1754" s="415"/>
      <c r="I1754" s="416"/>
      <c r="J1754" s="209"/>
      <c r="K1754" s="612"/>
      <c r="L1754" s="417"/>
    </row>
    <row r="1755" customFormat="false" ht="27.75" hidden="false" customHeight="true" outlineLevel="0" collapsed="false">
      <c r="A1755" s="610"/>
      <c r="B1755" s="439"/>
      <c r="C1755" s="599"/>
      <c r="D1755" s="439"/>
      <c r="E1755" s="611"/>
      <c r="F1755" s="612"/>
      <c r="G1755" s="599"/>
      <c r="H1755" s="415"/>
      <c r="I1755" s="416"/>
      <c r="J1755" s="209"/>
      <c r="K1755" s="612"/>
      <c r="L1755" s="417"/>
    </row>
    <row r="1756" customFormat="false" ht="27.75" hidden="false" customHeight="true" outlineLevel="0" collapsed="false">
      <c r="A1756" s="610"/>
      <c r="B1756" s="439"/>
      <c r="C1756" s="599"/>
      <c r="D1756" s="439"/>
      <c r="E1756" s="611"/>
      <c r="F1756" s="612"/>
      <c r="G1756" s="599"/>
      <c r="H1756" s="415"/>
      <c r="I1756" s="416"/>
      <c r="J1756" s="209"/>
      <c r="K1756" s="612"/>
      <c r="L1756" s="417"/>
    </row>
    <row r="1757" customFormat="false" ht="27.75" hidden="false" customHeight="true" outlineLevel="0" collapsed="false">
      <c r="A1757" s="610"/>
      <c r="B1757" s="439"/>
      <c r="C1757" s="599"/>
      <c r="D1757" s="439"/>
      <c r="E1757" s="611"/>
      <c r="F1757" s="612"/>
      <c r="G1757" s="599"/>
      <c r="H1757" s="415"/>
      <c r="I1757" s="416"/>
      <c r="J1757" s="209"/>
      <c r="K1757" s="612"/>
      <c r="L1757" s="417"/>
    </row>
    <row r="1758" customFormat="false" ht="27.75" hidden="false" customHeight="true" outlineLevel="0" collapsed="false">
      <c r="A1758" s="610"/>
      <c r="B1758" s="439"/>
      <c r="C1758" s="599"/>
      <c r="D1758" s="439"/>
      <c r="E1758" s="611"/>
      <c r="F1758" s="612"/>
      <c r="G1758" s="599"/>
      <c r="H1758" s="415"/>
      <c r="I1758" s="416"/>
      <c r="J1758" s="209"/>
      <c r="K1758" s="612"/>
      <c r="L1758" s="417"/>
    </row>
    <row r="1759" customFormat="false" ht="27.75" hidden="false" customHeight="true" outlineLevel="0" collapsed="false">
      <c r="A1759" s="610"/>
      <c r="B1759" s="439"/>
      <c r="C1759" s="599"/>
      <c r="D1759" s="439"/>
      <c r="E1759" s="611"/>
      <c r="F1759" s="612"/>
      <c r="G1759" s="599"/>
      <c r="H1759" s="415"/>
      <c r="I1759" s="416"/>
      <c r="J1759" s="209"/>
      <c r="K1759" s="612"/>
      <c r="L1759" s="417"/>
    </row>
    <row r="1760" customFormat="false" ht="27.75" hidden="false" customHeight="true" outlineLevel="0" collapsed="false">
      <c r="A1760" s="610"/>
      <c r="B1760" s="439"/>
      <c r="C1760" s="599"/>
      <c r="D1760" s="439"/>
      <c r="E1760" s="611"/>
      <c r="F1760" s="612"/>
      <c r="G1760" s="599"/>
      <c r="H1760" s="415"/>
      <c r="I1760" s="416"/>
      <c r="J1760" s="209"/>
      <c r="K1760" s="612"/>
      <c r="L1760" s="417"/>
    </row>
    <row r="1761" customFormat="false" ht="27.75" hidden="false" customHeight="true" outlineLevel="0" collapsed="false">
      <c r="A1761" s="610"/>
      <c r="B1761" s="439"/>
      <c r="C1761" s="599"/>
      <c r="D1761" s="439"/>
      <c r="E1761" s="611"/>
      <c r="F1761" s="612"/>
      <c r="G1761" s="599"/>
      <c r="H1761" s="415"/>
      <c r="I1761" s="416"/>
      <c r="J1761" s="209"/>
      <c r="K1761" s="612"/>
      <c r="L1761" s="417"/>
    </row>
    <row r="1762" customFormat="false" ht="27.75" hidden="false" customHeight="true" outlineLevel="0" collapsed="false">
      <c r="A1762" s="610"/>
      <c r="B1762" s="439"/>
      <c r="C1762" s="599"/>
      <c r="D1762" s="439"/>
      <c r="E1762" s="611"/>
      <c r="F1762" s="612"/>
      <c r="G1762" s="599"/>
      <c r="H1762" s="415"/>
      <c r="I1762" s="416"/>
      <c r="J1762" s="209"/>
      <c r="K1762" s="612"/>
      <c r="L1762" s="417"/>
    </row>
    <row r="1763" customFormat="false" ht="27.75" hidden="false" customHeight="true" outlineLevel="0" collapsed="false">
      <c r="A1763" s="610"/>
      <c r="B1763" s="439"/>
      <c r="C1763" s="599"/>
      <c r="D1763" s="439"/>
      <c r="E1763" s="611"/>
      <c r="F1763" s="612"/>
      <c r="G1763" s="599"/>
      <c r="H1763" s="415"/>
      <c r="I1763" s="416"/>
      <c r="J1763" s="209"/>
      <c r="K1763" s="442"/>
      <c r="L1763" s="211"/>
    </row>
    <row r="1764" customFormat="false" ht="27.75" hidden="false" customHeight="true" outlineLevel="0" collapsed="false">
      <c r="A1764" s="610"/>
      <c r="B1764" s="439"/>
      <c r="C1764" s="599"/>
      <c r="D1764" s="439"/>
      <c r="E1764" s="611"/>
      <c r="F1764" s="612"/>
      <c r="G1764" s="599"/>
      <c r="H1764" s="415"/>
      <c r="I1764" s="416"/>
      <c r="J1764" s="209"/>
      <c r="K1764" s="612"/>
      <c r="L1764" s="417"/>
    </row>
    <row r="1765" customFormat="false" ht="27.75" hidden="false" customHeight="true" outlineLevel="0" collapsed="false">
      <c r="A1765" s="613"/>
      <c r="B1765" s="462"/>
      <c r="C1765" s="462"/>
      <c r="D1765" s="462"/>
      <c r="E1765" s="614"/>
      <c r="F1765" s="615"/>
      <c r="G1765" s="462"/>
      <c r="H1765" s="422"/>
      <c r="I1765" s="423"/>
      <c r="J1765" s="424"/>
      <c r="K1765" s="615"/>
      <c r="L1765" s="425"/>
    </row>
    <row r="1766" customFormat="false" ht="27.75" hidden="false" customHeight="true" outlineLevel="0" collapsed="false">
      <c r="A1766" s="486"/>
      <c r="B1766" s="450"/>
      <c r="C1766" s="448"/>
      <c r="D1766" s="450"/>
      <c r="E1766" s="449"/>
      <c r="F1766" s="437"/>
      <c r="G1766" s="448"/>
      <c r="H1766" s="198"/>
      <c r="I1766" s="437"/>
      <c r="J1766" s="237"/>
      <c r="K1766" s="437"/>
      <c r="L1766" s="225"/>
    </row>
    <row r="1767" customFormat="false" ht="27.75" hidden="false" customHeight="true" outlineLevel="0" collapsed="false">
      <c r="A1767" s="610"/>
      <c r="B1767" s="439"/>
      <c r="C1767" s="599"/>
      <c r="D1767" s="439"/>
      <c r="E1767" s="611"/>
      <c r="F1767" s="612"/>
      <c r="G1767" s="599"/>
      <c r="H1767" s="415"/>
      <c r="I1767" s="416"/>
      <c r="J1767" s="209"/>
      <c r="K1767" s="612"/>
      <c r="L1767" s="417"/>
    </row>
    <row r="1768" customFormat="false" ht="27.75" hidden="false" customHeight="true" outlineLevel="0" collapsed="false">
      <c r="A1768" s="610"/>
      <c r="B1768" s="439"/>
      <c r="C1768" s="599"/>
      <c r="D1768" s="439"/>
      <c r="E1768" s="611"/>
      <c r="F1768" s="612"/>
      <c r="G1768" s="599"/>
      <c r="H1768" s="415"/>
      <c r="I1768" s="416"/>
      <c r="J1768" s="209"/>
      <c r="K1768" s="612"/>
      <c r="L1768" s="417"/>
    </row>
    <row r="1769" customFormat="false" ht="27.75" hidden="false" customHeight="true" outlineLevel="0" collapsed="false">
      <c r="A1769" s="610"/>
      <c r="B1769" s="439"/>
      <c r="C1769" s="599"/>
      <c r="D1769" s="439"/>
      <c r="E1769" s="611"/>
      <c r="F1769" s="612"/>
      <c r="G1769" s="599"/>
      <c r="H1769" s="415"/>
      <c r="I1769" s="416"/>
      <c r="J1769" s="209"/>
      <c r="K1769" s="612"/>
      <c r="L1769" s="417"/>
    </row>
    <row r="1770" customFormat="false" ht="27.75" hidden="false" customHeight="true" outlineLevel="0" collapsed="false">
      <c r="A1770" s="610"/>
      <c r="B1770" s="439"/>
      <c r="C1770" s="599"/>
      <c r="D1770" s="439"/>
      <c r="E1770" s="611"/>
      <c r="F1770" s="612"/>
      <c r="G1770" s="599"/>
      <c r="H1770" s="415"/>
      <c r="I1770" s="416"/>
      <c r="J1770" s="209"/>
      <c r="K1770" s="612"/>
      <c r="L1770" s="417"/>
    </row>
    <row r="1771" customFormat="false" ht="27.75" hidden="false" customHeight="true" outlineLevel="0" collapsed="false">
      <c r="A1771" s="610"/>
      <c r="B1771" s="439"/>
      <c r="C1771" s="599"/>
      <c r="D1771" s="439"/>
      <c r="E1771" s="611"/>
      <c r="F1771" s="612"/>
      <c r="G1771" s="599"/>
      <c r="H1771" s="415"/>
      <c r="I1771" s="416"/>
      <c r="J1771" s="209"/>
      <c r="K1771" s="612"/>
      <c r="L1771" s="417"/>
    </row>
    <row r="1772" customFormat="false" ht="27.75" hidden="false" customHeight="true" outlineLevel="0" collapsed="false">
      <c r="A1772" s="610"/>
      <c r="B1772" s="439"/>
      <c r="C1772" s="599"/>
      <c r="D1772" s="439"/>
      <c r="E1772" s="611"/>
      <c r="F1772" s="612"/>
      <c r="G1772" s="599"/>
      <c r="H1772" s="415"/>
      <c r="I1772" s="416"/>
      <c r="J1772" s="209"/>
      <c r="K1772" s="612"/>
      <c r="L1772" s="417"/>
    </row>
    <row r="1773" customFormat="false" ht="27.75" hidden="false" customHeight="true" outlineLevel="0" collapsed="false">
      <c r="A1773" s="610"/>
      <c r="B1773" s="439"/>
      <c r="C1773" s="599"/>
      <c r="D1773" s="439"/>
      <c r="E1773" s="611"/>
      <c r="F1773" s="612"/>
      <c r="G1773" s="599"/>
      <c r="H1773" s="415"/>
      <c r="I1773" s="416"/>
      <c r="J1773" s="209"/>
      <c r="K1773" s="612"/>
      <c r="L1773" s="417"/>
    </row>
    <row r="1774" customFormat="false" ht="27.75" hidden="false" customHeight="true" outlineLevel="0" collapsed="false">
      <c r="A1774" s="610"/>
      <c r="B1774" s="439"/>
      <c r="C1774" s="599"/>
      <c r="D1774" s="439"/>
      <c r="E1774" s="611"/>
      <c r="F1774" s="612"/>
      <c r="G1774" s="599"/>
      <c r="H1774" s="415"/>
      <c r="I1774" s="416"/>
      <c r="J1774" s="209"/>
      <c r="K1774" s="612"/>
      <c r="L1774" s="417"/>
    </row>
    <row r="1775" customFormat="false" ht="27.75" hidden="false" customHeight="true" outlineLevel="0" collapsed="false">
      <c r="A1775" s="610"/>
      <c r="B1775" s="439"/>
      <c r="C1775" s="599"/>
      <c r="D1775" s="439"/>
      <c r="E1775" s="611"/>
      <c r="F1775" s="612"/>
      <c r="G1775" s="599"/>
      <c r="H1775" s="415"/>
      <c r="I1775" s="416"/>
      <c r="J1775" s="209"/>
      <c r="K1775" s="612"/>
      <c r="L1775" s="417"/>
    </row>
    <row r="1776" customFormat="false" ht="27.75" hidden="false" customHeight="true" outlineLevel="0" collapsed="false">
      <c r="A1776" s="610"/>
      <c r="B1776" s="439"/>
      <c r="C1776" s="599"/>
      <c r="D1776" s="439"/>
      <c r="E1776" s="611"/>
      <c r="F1776" s="612"/>
      <c r="G1776" s="599"/>
      <c r="H1776" s="415"/>
      <c r="I1776" s="416"/>
      <c r="J1776" s="209"/>
      <c r="K1776" s="612"/>
      <c r="L1776" s="417"/>
    </row>
    <row r="1777" customFormat="false" ht="27.75" hidden="false" customHeight="true" outlineLevel="0" collapsed="false">
      <c r="A1777" s="610"/>
      <c r="B1777" s="439"/>
      <c r="C1777" s="599"/>
      <c r="D1777" s="439"/>
      <c r="E1777" s="611"/>
      <c r="F1777" s="612"/>
      <c r="G1777" s="599"/>
      <c r="H1777" s="415"/>
      <c r="I1777" s="416"/>
      <c r="J1777" s="209"/>
      <c r="K1777" s="612"/>
      <c r="L1777" s="417"/>
    </row>
    <row r="1778" customFormat="false" ht="27.75" hidden="false" customHeight="true" outlineLevel="0" collapsed="false">
      <c r="A1778" s="610"/>
      <c r="B1778" s="439"/>
      <c r="C1778" s="599"/>
      <c r="D1778" s="439"/>
      <c r="E1778" s="611"/>
      <c r="F1778" s="612"/>
      <c r="G1778" s="599"/>
      <c r="H1778" s="415"/>
      <c r="I1778" s="416"/>
      <c r="J1778" s="209"/>
      <c r="K1778" s="612"/>
      <c r="L1778" s="417"/>
    </row>
    <row r="1779" customFormat="false" ht="27.75" hidden="false" customHeight="true" outlineLevel="0" collapsed="false">
      <c r="A1779" s="610"/>
      <c r="B1779" s="439"/>
      <c r="C1779" s="599"/>
      <c r="D1779" s="439"/>
      <c r="E1779" s="611"/>
      <c r="F1779" s="612"/>
      <c r="G1779" s="599"/>
      <c r="H1779" s="415"/>
      <c r="I1779" s="416"/>
      <c r="J1779" s="209"/>
      <c r="K1779" s="612"/>
      <c r="L1779" s="417"/>
    </row>
    <row r="1780" customFormat="false" ht="27.75" hidden="false" customHeight="true" outlineLevel="0" collapsed="false">
      <c r="A1780" s="610"/>
      <c r="B1780" s="439"/>
      <c r="C1780" s="599"/>
      <c r="D1780" s="439"/>
      <c r="E1780" s="611"/>
      <c r="F1780" s="612"/>
      <c r="G1780" s="599"/>
      <c r="H1780" s="415"/>
      <c r="I1780" s="416"/>
      <c r="J1780" s="209"/>
      <c r="K1780" s="612"/>
      <c r="L1780" s="417"/>
    </row>
    <row r="1781" customFormat="false" ht="27.75" hidden="false" customHeight="true" outlineLevel="0" collapsed="false">
      <c r="A1781" s="610"/>
      <c r="B1781" s="439"/>
      <c r="C1781" s="599"/>
      <c r="D1781" s="439"/>
      <c r="E1781" s="611"/>
      <c r="F1781" s="612"/>
      <c r="G1781" s="599"/>
      <c r="H1781" s="415"/>
      <c r="I1781" s="416"/>
      <c r="J1781" s="209"/>
      <c r="K1781" s="442"/>
      <c r="L1781" s="211"/>
    </row>
    <row r="1782" customFormat="false" ht="27.75" hidden="false" customHeight="true" outlineLevel="0" collapsed="false">
      <c r="A1782" s="610"/>
      <c r="B1782" s="439"/>
      <c r="C1782" s="599"/>
      <c r="D1782" s="439"/>
      <c r="E1782" s="611"/>
      <c r="F1782" s="612"/>
      <c r="G1782" s="599"/>
      <c r="H1782" s="415"/>
      <c r="I1782" s="416"/>
      <c r="J1782" s="209"/>
      <c r="K1782" s="612"/>
      <c r="L1782" s="417"/>
    </row>
    <row r="1783" customFormat="false" ht="27.75" hidden="false" customHeight="true" outlineLevel="0" collapsed="false">
      <c r="A1783" s="613"/>
      <c r="B1783" s="462"/>
      <c r="C1783" s="462"/>
      <c r="D1783" s="462"/>
      <c r="E1783" s="614"/>
      <c r="F1783" s="615"/>
      <c r="G1783" s="462"/>
      <c r="H1783" s="422"/>
      <c r="I1783" s="423"/>
      <c r="J1783" s="424"/>
      <c r="K1783" s="615"/>
      <c r="L1783" s="425"/>
    </row>
    <row r="1784" customFormat="false" ht="27.75" hidden="false" customHeight="true" outlineLevel="0" collapsed="false">
      <c r="A1784" s="486"/>
      <c r="B1784" s="450"/>
      <c r="C1784" s="448"/>
      <c r="D1784" s="450"/>
      <c r="E1784" s="449"/>
      <c r="F1784" s="437"/>
      <c r="G1784" s="448"/>
      <c r="H1784" s="198"/>
      <c r="I1784" s="437"/>
      <c r="J1784" s="237"/>
      <c r="K1784" s="437"/>
      <c r="L1784" s="225"/>
    </row>
    <row r="1785" customFormat="false" ht="27.75" hidden="false" customHeight="true" outlineLevel="0" collapsed="false">
      <c r="A1785" s="610"/>
      <c r="B1785" s="439"/>
      <c r="C1785" s="599"/>
      <c r="D1785" s="439"/>
      <c r="E1785" s="611"/>
      <c r="F1785" s="612"/>
      <c r="G1785" s="599"/>
      <c r="H1785" s="415"/>
      <c r="I1785" s="416"/>
      <c r="J1785" s="209"/>
      <c r="K1785" s="612"/>
      <c r="L1785" s="417"/>
    </row>
    <row r="1786" customFormat="false" ht="27.75" hidden="false" customHeight="true" outlineLevel="0" collapsed="false">
      <c r="A1786" s="610"/>
      <c r="B1786" s="439"/>
      <c r="C1786" s="599"/>
      <c r="D1786" s="439"/>
      <c r="E1786" s="611"/>
      <c r="F1786" s="612"/>
      <c r="G1786" s="599"/>
      <c r="H1786" s="415"/>
      <c r="I1786" s="416"/>
      <c r="J1786" s="209"/>
      <c r="K1786" s="612"/>
      <c r="L1786" s="417"/>
    </row>
    <row r="1787" customFormat="false" ht="27.75" hidden="false" customHeight="true" outlineLevel="0" collapsed="false">
      <c r="A1787" s="610"/>
      <c r="B1787" s="439"/>
      <c r="C1787" s="599"/>
      <c r="D1787" s="439"/>
      <c r="E1787" s="611"/>
      <c r="F1787" s="612"/>
      <c r="G1787" s="599"/>
      <c r="H1787" s="415"/>
      <c r="I1787" s="416"/>
      <c r="J1787" s="209"/>
      <c r="K1787" s="612"/>
      <c r="L1787" s="417"/>
    </row>
    <row r="1788" customFormat="false" ht="27.75" hidden="false" customHeight="true" outlineLevel="0" collapsed="false">
      <c r="A1788" s="610"/>
      <c r="B1788" s="439"/>
      <c r="C1788" s="599"/>
      <c r="D1788" s="439"/>
      <c r="E1788" s="611"/>
      <c r="F1788" s="612"/>
      <c r="G1788" s="599"/>
      <c r="H1788" s="415"/>
      <c r="I1788" s="416"/>
      <c r="J1788" s="209"/>
      <c r="K1788" s="612"/>
      <c r="L1788" s="417"/>
    </row>
    <row r="1789" customFormat="false" ht="27.75" hidden="false" customHeight="true" outlineLevel="0" collapsed="false">
      <c r="A1789" s="610"/>
      <c r="B1789" s="439"/>
      <c r="C1789" s="599"/>
      <c r="D1789" s="439"/>
      <c r="E1789" s="611"/>
      <c r="F1789" s="612"/>
      <c r="G1789" s="599"/>
      <c r="H1789" s="415"/>
      <c r="I1789" s="416"/>
      <c r="J1789" s="209"/>
      <c r="K1789" s="612"/>
      <c r="L1789" s="417"/>
    </row>
    <row r="1790" customFormat="false" ht="27.75" hidden="false" customHeight="true" outlineLevel="0" collapsed="false">
      <c r="A1790" s="610"/>
      <c r="B1790" s="439"/>
      <c r="C1790" s="599"/>
      <c r="D1790" s="439"/>
      <c r="E1790" s="611"/>
      <c r="F1790" s="612"/>
      <c r="G1790" s="599"/>
      <c r="H1790" s="415"/>
      <c r="I1790" s="416"/>
      <c r="J1790" s="209"/>
      <c r="K1790" s="612"/>
      <c r="L1790" s="417"/>
    </row>
    <row r="1791" customFormat="false" ht="27.75" hidden="false" customHeight="true" outlineLevel="0" collapsed="false">
      <c r="A1791" s="610"/>
      <c r="B1791" s="439"/>
      <c r="C1791" s="599"/>
      <c r="D1791" s="439"/>
      <c r="E1791" s="611"/>
      <c r="F1791" s="612"/>
      <c r="G1791" s="599"/>
      <c r="H1791" s="415"/>
      <c r="I1791" s="416"/>
      <c r="J1791" s="209"/>
      <c r="K1791" s="612"/>
      <c r="L1791" s="417"/>
    </row>
    <row r="1792" customFormat="false" ht="27.75" hidden="false" customHeight="true" outlineLevel="0" collapsed="false">
      <c r="A1792" s="610"/>
      <c r="B1792" s="439"/>
      <c r="C1792" s="599"/>
      <c r="D1792" s="439"/>
      <c r="E1792" s="611"/>
      <c r="F1792" s="612"/>
      <c r="G1792" s="599"/>
      <c r="H1792" s="415"/>
      <c r="I1792" s="416"/>
      <c r="J1792" s="209"/>
      <c r="K1792" s="612"/>
      <c r="L1792" s="417"/>
    </row>
    <row r="1793" customFormat="false" ht="27.75" hidden="false" customHeight="true" outlineLevel="0" collapsed="false">
      <c r="A1793" s="610"/>
      <c r="B1793" s="439"/>
      <c r="C1793" s="599"/>
      <c r="D1793" s="439"/>
      <c r="E1793" s="611"/>
      <c r="F1793" s="612"/>
      <c r="G1793" s="599"/>
      <c r="H1793" s="415"/>
      <c r="I1793" s="416"/>
      <c r="J1793" s="209"/>
      <c r="K1793" s="612"/>
      <c r="L1793" s="417"/>
    </row>
    <row r="1794" customFormat="false" ht="27.75" hidden="false" customHeight="true" outlineLevel="0" collapsed="false">
      <c r="A1794" s="610"/>
      <c r="B1794" s="439"/>
      <c r="C1794" s="599"/>
      <c r="D1794" s="439"/>
      <c r="E1794" s="611"/>
      <c r="F1794" s="612"/>
      <c r="G1794" s="599"/>
      <c r="H1794" s="415"/>
      <c r="I1794" s="416"/>
      <c r="J1794" s="209"/>
      <c r="K1794" s="612"/>
      <c r="L1794" s="417"/>
    </row>
    <row r="1795" customFormat="false" ht="27.75" hidden="false" customHeight="true" outlineLevel="0" collapsed="false">
      <c r="A1795" s="610"/>
      <c r="B1795" s="439"/>
      <c r="C1795" s="599"/>
      <c r="D1795" s="439"/>
      <c r="E1795" s="611"/>
      <c r="F1795" s="612"/>
      <c r="G1795" s="599"/>
      <c r="H1795" s="415"/>
      <c r="I1795" s="416"/>
      <c r="J1795" s="209"/>
      <c r="K1795" s="612"/>
      <c r="L1795" s="417"/>
    </row>
    <row r="1796" customFormat="false" ht="27.75" hidden="false" customHeight="true" outlineLevel="0" collapsed="false">
      <c r="A1796" s="610"/>
      <c r="B1796" s="439"/>
      <c r="C1796" s="599"/>
      <c r="D1796" s="439"/>
      <c r="E1796" s="611"/>
      <c r="F1796" s="612"/>
      <c r="G1796" s="599"/>
      <c r="H1796" s="415"/>
      <c r="I1796" s="416"/>
      <c r="J1796" s="209"/>
      <c r="K1796" s="612"/>
      <c r="L1796" s="417"/>
    </row>
    <row r="1797" customFormat="false" ht="27.75" hidden="false" customHeight="true" outlineLevel="0" collapsed="false">
      <c r="A1797" s="610"/>
      <c r="B1797" s="439"/>
      <c r="C1797" s="599"/>
      <c r="D1797" s="439"/>
      <c r="E1797" s="611"/>
      <c r="F1797" s="612"/>
      <c r="G1797" s="599"/>
      <c r="H1797" s="415"/>
      <c r="I1797" s="416"/>
      <c r="J1797" s="209"/>
      <c r="K1797" s="612"/>
      <c r="L1797" s="417"/>
    </row>
    <row r="1798" customFormat="false" ht="27.75" hidden="false" customHeight="true" outlineLevel="0" collapsed="false">
      <c r="A1798" s="610"/>
      <c r="B1798" s="439"/>
      <c r="C1798" s="599"/>
      <c r="D1798" s="439"/>
      <c r="E1798" s="611"/>
      <c r="F1798" s="612"/>
      <c r="G1798" s="599"/>
      <c r="H1798" s="415"/>
      <c r="I1798" s="416"/>
      <c r="J1798" s="209"/>
      <c r="K1798" s="612"/>
      <c r="L1798" s="417"/>
    </row>
    <row r="1799" customFormat="false" ht="27.75" hidden="false" customHeight="true" outlineLevel="0" collapsed="false">
      <c r="A1799" s="610"/>
      <c r="B1799" s="439"/>
      <c r="C1799" s="599"/>
      <c r="D1799" s="439"/>
      <c r="E1799" s="611"/>
      <c r="F1799" s="612"/>
      <c r="G1799" s="599"/>
      <c r="H1799" s="415"/>
      <c r="I1799" s="416"/>
      <c r="J1799" s="209"/>
      <c r="K1799" s="442"/>
      <c r="L1799" s="211"/>
    </row>
    <row r="1800" customFormat="false" ht="27.75" hidden="false" customHeight="true" outlineLevel="0" collapsed="false">
      <c r="A1800" s="610"/>
      <c r="B1800" s="439"/>
      <c r="C1800" s="599"/>
      <c r="D1800" s="439"/>
      <c r="E1800" s="611"/>
      <c r="F1800" s="612"/>
      <c r="G1800" s="599"/>
      <c r="H1800" s="415"/>
      <c r="I1800" s="416"/>
      <c r="J1800" s="209"/>
      <c r="K1800" s="612"/>
      <c r="L1800" s="417"/>
    </row>
    <row r="1801" customFormat="false" ht="27.75" hidden="false" customHeight="true" outlineLevel="0" collapsed="false">
      <c r="A1801" s="613"/>
      <c r="B1801" s="462"/>
      <c r="C1801" s="462"/>
      <c r="D1801" s="462"/>
      <c r="E1801" s="614"/>
      <c r="F1801" s="615"/>
      <c r="G1801" s="462"/>
      <c r="H1801" s="422"/>
      <c r="I1801" s="423"/>
      <c r="J1801" s="424"/>
      <c r="K1801" s="615"/>
      <c r="L1801" s="425"/>
    </row>
    <row r="1802" customFormat="false" ht="27.75" hidden="false" customHeight="true" outlineLevel="0" collapsed="false">
      <c r="A1802" s="486"/>
      <c r="B1802" s="450"/>
      <c r="C1802" s="448"/>
      <c r="D1802" s="450"/>
      <c r="E1802" s="449"/>
      <c r="F1802" s="437"/>
      <c r="G1802" s="448"/>
      <c r="H1802" s="198"/>
      <c r="I1802" s="437"/>
      <c r="J1802" s="237"/>
      <c r="K1802" s="437"/>
      <c r="L1802" s="225"/>
    </row>
    <row r="1803" customFormat="false" ht="27.75" hidden="false" customHeight="true" outlineLevel="0" collapsed="false">
      <c r="A1803" s="610"/>
      <c r="B1803" s="439"/>
      <c r="C1803" s="599"/>
      <c r="D1803" s="439"/>
      <c r="E1803" s="611"/>
      <c r="F1803" s="612"/>
      <c r="G1803" s="599"/>
      <c r="H1803" s="415"/>
      <c r="I1803" s="416"/>
      <c r="J1803" s="209"/>
      <c r="K1803" s="612"/>
      <c r="L1803" s="417"/>
    </row>
    <row r="1804" customFormat="false" ht="27.75" hidden="false" customHeight="true" outlineLevel="0" collapsed="false">
      <c r="A1804" s="610"/>
      <c r="B1804" s="439"/>
      <c r="C1804" s="599"/>
      <c r="D1804" s="439"/>
      <c r="E1804" s="611"/>
      <c r="F1804" s="612"/>
      <c r="G1804" s="599"/>
      <c r="H1804" s="415"/>
      <c r="I1804" s="416"/>
      <c r="J1804" s="209"/>
      <c r="K1804" s="612"/>
      <c r="L1804" s="417"/>
    </row>
    <row r="1805" customFormat="false" ht="27.75" hidden="false" customHeight="true" outlineLevel="0" collapsed="false">
      <c r="A1805" s="610"/>
      <c r="B1805" s="439"/>
      <c r="C1805" s="599"/>
      <c r="D1805" s="439"/>
      <c r="E1805" s="611"/>
      <c r="F1805" s="612"/>
      <c r="G1805" s="599"/>
      <c r="H1805" s="415"/>
      <c r="I1805" s="416"/>
      <c r="J1805" s="209"/>
      <c r="K1805" s="612"/>
      <c r="L1805" s="417"/>
    </row>
    <row r="1806" customFormat="false" ht="27.75" hidden="false" customHeight="true" outlineLevel="0" collapsed="false">
      <c r="A1806" s="610"/>
      <c r="B1806" s="439"/>
      <c r="C1806" s="599"/>
      <c r="D1806" s="439"/>
      <c r="E1806" s="611"/>
      <c r="F1806" s="612"/>
      <c r="G1806" s="599"/>
      <c r="H1806" s="415"/>
      <c r="I1806" s="416"/>
      <c r="J1806" s="209"/>
      <c r="K1806" s="612"/>
      <c r="L1806" s="417"/>
    </row>
    <row r="1807" customFormat="false" ht="27.75" hidden="false" customHeight="true" outlineLevel="0" collapsed="false">
      <c r="A1807" s="610"/>
      <c r="B1807" s="439"/>
      <c r="C1807" s="599"/>
      <c r="D1807" s="439"/>
      <c r="E1807" s="611"/>
      <c r="F1807" s="612"/>
      <c r="G1807" s="599"/>
      <c r="H1807" s="415"/>
      <c r="I1807" s="416"/>
      <c r="J1807" s="209"/>
      <c r="K1807" s="612"/>
      <c r="L1807" s="417"/>
    </row>
    <row r="1808" customFormat="false" ht="27.75" hidden="false" customHeight="true" outlineLevel="0" collapsed="false">
      <c r="A1808" s="610"/>
      <c r="B1808" s="439"/>
      <c r="C1808" s="599"/>
      <c r="D1808" s="439"/>
      <c r="E1808" s="611"/>
      <c r="F1808" s="612"/>
      <c r="G1808" s="599"/>
      <c r="H1808" s="415"/>
      <c r="I1808" s="416"/>
      <c r="J1808" s="209"/>
      <c r="K1808" s="612"/>
      <c r="L1808" s="417"/>
    </row>
    <row r="1809" customFormat="false" ht="27.75" hidden="false" customHeight="true" outlineLevel="0" collapsed="false">
      <c r="A1809" s="610"/>
      <c r="B1809" s="439"/>
      <c r="C1809" s="599"/>
      <c r="D1809" s="439"/>
      <c r="E1809" s="611"/>
      <c r="F1809" s="612"/>
      <c r="G1809" s="599"/>
      <c r="H1809" s="415"/>
      <c r="I1809" s="416"/>
      <c r="J1809" s="209"/>
      <c r="K1809" s="612"/>
      <c r="L1809" s="417"/>
    </row>
    <row r="1810" customFormat="false" ht="27.75" hidden="false" customHeight="true" outlineLevel="0" collapsed="false">
      <c r="A1810" s="610"/>
      <c r="B1810" s="439"/>
      <c r="C1810" s="599"/>
      <c r="D1810" s="439"/>
      <c r="E1810" s="611"/>
      <c r="F1810" s="612"/>
      <c r="G1810" s="599"/>
      <c r="H1810" s="415"/>
      <c r="I1810" s="416"/>
      <c r="J1810" s="209"/>
      <c r="K1810" s="612"/>
      <c r="L1810" s="417"/>
    </row>
    <row r="1811" customFormat="false" ht="27.75" hidden="false" customHeight="true" outlineLevel="0" collapsed="false">
      <c r="A1811" s="610"/>
      <c r="B1811" s="439"/>
      <c r="C1811" s="599"/>
      <c r="D1811" s="439"/>
      <c r="E1811" s="611"/>
      <c r="F1811" s="612"/>
      <c r="G1811" s="599"/>
      <c r="H1811" s="415"/>
      <c r="I1811" s="416"/>
      <c r="J1811" s="209"/>
      <c r="K1811" s="612"/>
      <c r="L1811" s="417"/>
    </row>
    <row r="1812" customFormat="false" ht="27.75" hidden="false" customHeight="true" outlineLevel="0" collapsed="false">
      <c r="A1812" s="610"/>
      <c r="B1812" s="439"/>
      <c r="C1812" s="599"/>
      <c r="D1812" s="439"/>
      <c r="E1812" s="611"/>
      <c r="F1812" s="612"/>
      <c r="G1812" s="599"/>
      <c r="H1812" s="415"/>
      <c r="I1812" s="416"/>
      <c r="J1812" s="209"/>
      <c r="K1812" s="612"/>
      <c r="L1812" s="417"/>
    </row>
    <row r="1813" customFormat="false" ht="27.75" hidden="false" customHeight="true" outlineLevel="0" collapsed="false">
      <c r="A1813" s="610"/>
      <c r="B1813" s="439"/>
      <c r="C1813" s="599"/>
      <c r="D1813" s="439"/>
      <c r="E1813" s="611"/>
      <c r="F1813" s="612"/>
      <c r="G1813" s="599"/>
      <c r="H1813" s="415"/>
      <c r="I1813" s="416"/>
      <c r="J1813" s="209"/>
      <c r="K1813" s="612"/>
      <c r="L1813" s="417"/>
    </row>
    <row r="1814" customFormat="false" ht="27.75" hidden="false" customHeight="true" outlineLevel="0" collapsed="false">
      <c r="A1814" s="610"/>
      <c r="B1814" s="439"/>
      <c r="C1814" s="599"/>
      <c r="D1814" s="439"/>
      <c r="E1814" s="611"/>
      <c r="F1814" s="612"/>
      <c r="G1814" s="599"/>
      <c r="H1814" s="415"/>
      <c r="I1814" s="416"/>
      <c r="J1814" s="209"/>
      <c r="K1814" s="612"/>
      <c r="L1814" s="417"/>
    </row>
    <row r="1815" customFormat="false" ht="27.75" hidden="false" customHeight="true" outlineLevel="0" collapsed="false">
      <c r="A1815" s="610"/>
      <c r="B1815" s="439"/>
      <c r="C1815" s="599"/>
      <c r="D1815" s="439"/>
      <c r="E1815" s="611"/>
      <c r="F1815" s="612"/>
      <c r="G1815" s="599"/>
      <c r="H1815" s="415"/>
      <c r="I1815" s="416"/>
      <c r="J1815" s="209"/>
      <c r="K1815" s="612"/>
      <c r="L1815" s="417"/>
    </row>
    <row r="1816" customFormat="false" ht="27.75" hidden="false" customHeight="true" outlineLevel="0" collapsed="false">
      <c r="A1816" s="610"/>
      <c r="B1816" s="439"/>
      <c r="C1816" s="599"/>
      <c r="D1816" s="439"/>
      <c r="E1816" s="611"/>
      <c r="F1816" s="612"/>
      <c r="G1816" s="599"/>
      <c r="H1816" s="415"/>
      <c r="I1816" s="416"/>
      <c r="J1816" s="209"/>
      <c r="K1816" s="612"/>
      <c r="L1816" s="417"/>
    </row>
    <row r="1817" customFormat="false" ht="27.75" hidden="false" customHeight="true" outlineLevel="0" collapsed="false">
      <c r="A1817" s="610"/>
      <c r="B1817" s="439"/>
      <c r="C1817" s="599"/>
      <c r="D1817" s="439"/>
      <c r="E1817" s="611"/>
      <c r="F1817" s="612"/>
      <c r="G1817" s="599"/>
      <c r="H1817" s="415"/>
      <c r="I1817" s="416"/>
      <c r="J1817" s="209"/>
      <c r="K1817" s="442"/>
      <c r="L1817" s="211"/>
    </row>
    <row r="1818" customFormat="false" ht="27.75" hidden="false" customHeight="true" outlineLevel="0" collapsed="false">
      <c r="A1818" s="610"/>
      <c r="B1818" s="439"/>
      <c r="C1818" s="599"/>
      <c r="D1818" s="439"/>
      <c r="E1818" s="611"/>
      <c r="F1818" s="612"/>
      <c r="G1818" s="599"/>
      <c r="H1818" s="415"/>
      <c r="I1818" s="416"/>
      <c r="J1818" s="209"/>
      <c r="K1818" s="612"/>
      <c r="L1818" s="417"/>
    </row>
    <row r="1819" customFormat="false" ht="27.75" hidden="false" customHeight="true" outlineLevel="0" collapsed="false">
      <c r="A1819" s="613"/>
      <c r="B1819" s="462"/>
      <c r="C1819" s="462"/>
      <c r="D1819" s="462"/>
      <c r="E1819" s="614"/>
      <c r="F1819" s="615"/>
      <c r="G1819" s="462"/>
      <c r="H1819" s="422"/>
      <c r="I1819" s="423"/>
      <c r="J1819" s="424"/>
      <c r="K1819" s="615"/>
      <c r="L1819" s="425"/>
    </row>
    <row r="1820" customFormat="false" ht="27.75" hidden="false" customHeight="true" outlineLevel="0" collapsed="false">
      <c r="A1820" s="486"/>
      <c r="B1820" s="450"/>
      <c r="C1820" s="448"/>
      <c r="D1820" s="450"/>
      <c r="E1820" s="449"/>
      <c r="F1820" s="437"/>
      <c r="G1820" s="448"/>
      <c r="H1820" s="198"/>
      <c r="I1820" s="437"/>
      <c r="J1820" s="237"/>
      <c r="K1820" s="437"/>
      <c r="L1820" s="225"/>
    </row>
    <row r="1821" customFormat="false" ht="27.75" hidden="false" customHeight="true" outlineLevel="0" collapsed="false">
      <c r="A1821" s="610"/>
      <c r="B1821" s="439"/>
      <c r="C1821" s="599"/>
      <c r="D1821" s="439"/>
      <c r="E1821" s="611"/>
      <c r="F1821" s="612"/>
      <c r="G1821" s="599"/>
      <c r="H1821" s="415"/>
      <c r="I1821" s="416"/>
      <c r="J1821" s="209"/>
      <c r="K1821" s="612"/>
      <c r="L1821" s="417"/>
    </row>
    <row r="1822" customFormat="false" ht="27.75" hidden="false" customHeight="true" outlineLevel="0" collapsed="false">
      <c r="A1822" s="610"/>
      <c r="B1822" s="439"/>
      <c r="C1822" s="599"/>
      <c r="D1822" s="439"/>
      <c r="E1822" s="611"/>
      <c r="F1822" s="612"/>
      <c r="G1822" s="599"/>
      <c r="H1822" s="415"/>
      <c r="I1822" s="416"/>
      <c r="J1822" s="209"/>
      <c r="K1822" s="612"/>
      <c r="L1822" s="417"/>
    </row>
    <row r="1823" customFormat="false" ht="27.75" hidden="false" customHeight="true" outlineLevel="0" collapsed="false">
      <c r="A1823" s="610"/>
      <c r="B1823" s="439"/>
      <c r="C1823" s="599"/>
      <c r="D1823" s="439"/>
      <c r="E1823" s="611"/>
      <c r="F1823" s="612"/>
      <c r="G1823" s="599"/>
      <c r="H1823" s="415"/>
      <c r="I1823" s="416"/>
      <c r="J1823" s="209"/>
      <c r="K1823" s="612"/>
      <c r="L1823" s="417"/>
    </row>
    <row r="1824" customFormat="false" ht="27.75" hidden="false" customHeight="true" outlineLevel="0" collapsed="false">
      <c r="A1824" s="610"/>
      <c r="B1824" s="439"/>
      <c r="C1824" s="599"/>
      <c r="D1824" s="439"/>
      <c r="E1824" s="611"/>
      <c r="F1824" s="612"/>
      <c r="G1824" s="599"/>
      <c r="H1824" s="415"/>
      <c r="I1824" s="416"/>
      <c r="J1824" s="209"/>
      <c r="K1824" s="612"/>
      <c r="L1824" s="417"/>
    </row>
    <row r="1825" customFormat="false" ht="27.75" hidden="false" customHeight="true" outlineLevel="0" collapsed="false">
      <c r="A1825" s="610"/>
      <c r="B1825" s="439"/>
      <c r="C1825" s="599"/>
      <c r="D1825" s="439"/>
      <c r="E1825" s="611"/>
      <c r="F1825" s="612"/>
      <c r="G1825" s="599"/>
      <c r="H1825" s="415"/>
      <c r="I1825" s="416"/>
      <c r="J1825" s="209"/>
      <c r="K1825" s="612"/>
      <c r="L1825" s="417"/>
    </row>
    <row r="1826" customFormat="false" ht="27.75" hidden="false" customHeight="true" outlineLevel="0" collapsed="false">
      <c r="A1826" s="610"/>
      <c r="B1826" s="439"/>
      <c r="C1826" s="599"/>
      <c r="D1826" s="439"/>
      <c r="E1826" s="611"/>
      <c r="F1826" s="612"/>
      <c r="G1826" s="599"/>
      <c r="H1826" s="415"/>
      <c r="I1826" s="416"/>
      <c r="J1826" s="209"/>
      <c r="K1826" s="612"/>
      <c r="L1826" s="417"/>
    </row>
    <row r="1827" customFormat="false" ht="27.75" hidden="false" customHeight="true" outlineLevel="0" collapsed="false">
      <c r="A1827" s="610"/>
      <c r="B1827" s="439"/>
      <c r="C1827" s="599"/>
      <c r="D1827" s="439"/>
      <c r="E1827" s="611"/>
      <c r="F1827" s="612"/>
      <c r="G1827" s="599"/>
      <c r="H1827" s="415"/>
      <c r="I1827" s="416"/>
      <c r="J1827" s="209"/>
      <c r="K1827" s="612"/>
      <c r="L1827" s="417"/>
    </row>
    <row r="1828" customFormat="false" ht="27.75" hidden="false" customHeight="true" outlineLevel="0" collapsed="false">
      <c r="A1828" s="610"/>
      <c r="B1828" s="439"/>
      <c r="C1828" s="599"/>
      <c r="D1828" s="439"/>
      <c r="E1828" s="611"/>
      <c r="F1828" s="612"/>
      <c r="G1828" s="599"/>
      <c r="H1828" s="415"/>
      <c r="I1828" s="416"/>
      <c r="J1828" s="209"/>
      <c r="K1828" s="612"/>
      <c r="L1828" s="417"/>
    </row>
    <row r="1829" customFormat="false" ht="27.75" hidden="false" customHeight="true" outlineLevel="0" collapsed="false">
      <c r="A1829" s="610"/>
      <c r="B1829" s="439"/>
      <c r="C1829" s="599"/>
      <c r="D1829" s="439"/>
      <c r="E1829" s="611"/>
      <c r="F1829" s="612"/>
      <c r="G1829" s="599"/>
      <c r="H1829" s="415"/>
      <c r="I1829" s="416"/>
      <c r="J1829" s="209"/>
      <c r="K1829" s="612"/>
      <c r="L1829" s="417"/>
    </row>
    <row r="1830" customFormat="false" ht="27.75" hidden="false" customHeight="true" outlineLevel="0" collapsed="false">
      <c r="A1830" s="610"/>
      <c r="B1830" s="439"/>
      <c r="C1830" s="599"/>
      <c r="D1830" s="439"/>
      <c r="E1830" s="611"/>
      <c r="F1830" s="612"/>
      <c r="G1830" s="599"/>
      <c r="H1830" s="415"/>
      <c r="I1830" s="416"/>
      <c r="J1830" s="209"/>
      <c r="K1830" s="612"/>
      <c r="L1830" s="417"/>
    </row>
    <row r="1831" customFormat="false" ht="27.75" hidden="false" customHeight="true" outlineLevel="0" collapsed="false">
      <c r="A1831" s="610"/>
      <c r="B1831" s="439"/>
      <c r="C1831" s="599"/>
      <c r="D1831" s="439"/>
      <c r="E1831" s="611"/>
      <c r="F1831" s="612"/>
      <c r="G1831" s="599"/>
      <c r="H1831" s="415"/>
      <c r="I1831" s="416"/>
      <c r="J1831" s="209"/>
      <c r="K1831" s="612"/>
      <c r="L1831" s="417"/>
    </row>
    <row r="1832" customFormat="false" ht="27.75" hidden="false" customHeight="true" outlineLevel="0" collapsed="false">
      <c r="A1832" s="610"/>
      <c r="B1832" s="439"/>
      <c r="C1832" s="599"/>
      <c r="D1832" s="439"/>
      <c r="E1832" s="611"/>
      <c r="F1832" s="612"/>
      <c r="G1832" s="599"/>
      <c r="H1832" s="415"/>
      <c r="I1832" s="416"/>
      <c r="J1832" s="209"/>
      <c r="K1832" s="612"/>
      <c r="L1832" s="417"/>
    </row>
    <row r="1833" customFormat="false" ht="27.75" hidden="false" customHeight="true" outlineLevel="0" collapsed="false">
      <c r="A1833" s="610"/>
      <c r="B1833" s="439"/>
      <c r="C1833" s="599"/>
      <c r="D1833" s="439"/>
      <c r="E1833" s="611"/>
      <c r="F1833" s="612"/>
      <c r="G1833" s="599"/>
      <c r="H1833" s="415"/>
      <c r="I1833" s="416"/>
      <c r="J1833" s="209"/>
      <c r="K1833" s="612"/>
      <c r="L1833" s="417"/>
    </row>
    <row r="1834" customFormat="false" ht="27.75" hidden="false" customHeight="true" outlineLevel="0" collapsed="false">
      <c r="A1834" s="610"/>
      <c r="B1834" s="439"/>
      <c r="C1834" s="599"/>
      <c r="D1834" s="439"/>
      <c r="E1834" s="611"/>
      <c r="F1834" s="612"/>
      <c r="G1834" s="599"/>
      <c r="H1834" s="415"/>
      <c r="I1834" s="416"/>
      <c r="J1834" s="209"/>
      <c r="K1834" s="612"/>
      <c r="L1834" s="417"/>
    </row>
    <row r="1835" customFormat="false" ht="27.75" hidden="false" customHeight="true" outlineLevel="0" collapsed="false">
      <c r="A1835" s="610"/>
      <c r="B1835" s="439"/>
      <c r="C1835" s="599"/>
      <c r="D1835" s="439"/>
      <c r="E1835" s="611"/>
      <c r="F1835" s="612"/>
      <c r="G1835" s="599"/>
      <c r="H1835" s="415"/>
      <c r="I1835" s="416"/>
      <c r="J1835" s="209"/>
      <c r="K1835" s="442"/>
      <c r="L1835" s="211"/>
    </row>
    <row r="1836" customFormat="false" ht="27.75" hidden="false" customHeight="true" outlineLevel="0" collapsed="false">
      <c r="A1836" s="610"/>
      <c r="B1836" s="439"/>
      <c r="C1836" s="599"/>
      <c r="D1836" s="439"/>
      <c r="E1836" s="611"/>
      <c r="F1836" s="612"/>
      <c r="G1836" s="599"/>
      <c r="H1836" s="415"/>
      <c r="I1836" s="416"/>
      <c r="J1836" s="209"/>
      <c r="K1836" s="612"/>
      <c r="L1836" s="417"/>
    </row>
    <row r="1837" customFormat="false" ht="27.75" hidden="false" customHeight="true" outlineLevel="0" collapsed="false">
      <c r="A1837" s="613"/>
      <c r="B1837" s="462"/>
      <c r="C1837" s="462"/>
      <c r="D1837" s="462"/>
      <c r="E1837" s="614"/>
      <c r="F1837" s="615"/>
      <c r="G1837" s="462"/>
      <c r="H1837" s="422"/>
      <c r="I1837" s="423"/>
      <c r="J1837" s="424"/>
      <c r="K1837" s="615"/>
      <c r="L1837" s="425"/>
    </row>
    <row r="1838" customFormat="false" ht="27.75" hidden="false" customHeight="true" outlineLevel="0" collapsed="false">
      <c r="A1838" s="486"/>
      <c r="B1838" s="450"/>
      <c r="C1838" s="448"/>
      <c r="D1838" s="450"/>
      <c r="E1838" s="449"/>
      <c r="F1838" s="437"/>
      <c r="G1838" s="448"/>
      <c r="H1838" s="198"/>
      <c r="I1838" s="437"/>
      <c r="J1838" s="237"/>
      <c r="K1838" s="437"/>
      <c r="L1838" s="225"/>
    </row>
    <row r="1839" customFormat="false" ht="27.75" hidden="false" customHeight="true" outlineLevel="0" collapsed="false">
      <c r="A1839" s="610"/>
      <c r="B1839" s="439"/>
      <c r="C1839" s="599"/>
      <c r="D1839" s="439"/>
      <c r="E1839" s="611"/>
      <c r="F1839" s="612"/>
      <c r="G1839" s="599"/>
      <c r="H1839" s="415"/>
      <c r="I1839" s="416"/>
      <c r="J1839" s="209"/>
      <c r="K1839" s="612"/>
      <c r="L1839" s="417"/>
    </row>
    <row r="1840" customFormat="false" ht="27.75" hidden="false" customHeight="true" outlineLevel="0" collapsed="false">
      <c r="A1840" s="610"/>
      <c r="B1840" s="439"/>
      <c r="C1840" s="599"/>
      <c r="D1840" s="439"/>
      <c r="E1840" s="611"/>
      <c r="F1840" s="612"/>
      <c r="G1840" s="599"/>
      <c r="H1840" s="415"/>
      <c r="I1840" s="416"/>
      <c r="J1840" s="209"/>
      <c r="K1840" s="612"/>
      <c r="L1840" s="417"/>
    </row>
    <row r="1841" customFormat="false" ht="27.75" hidden="false" customHeight="true" outlineLevel="0" collapsed="false">
      <c r="A1841" s="610"/>
      <c r="B1841" s="439"/>
      <c r="C1841" s="599"/>
      <c r="D1841" s="439"/>
      <c r="E1841" s="611"/>
      <c r="F1841" s="612"/>
      <c r="G1841" s="599"/>
      <c r="H1841" s="415"/>
      <c r="I1841" s="416"/>
      <c r="J1841" s="209"/>
      <c r="K1841" s="612"/>
      <c r="L1841" s="417"/>
    </row>
    <row r="1842" customFormat="false" ht="27.75" hidden="false" customHeight="true" outlineLevel="0" collapsed="false">
      <c r="A1842" s="610"/>
      <c r="B1842" s="439"/>
      <c r="C1842" s="599"/>
      <c r="D1842" s="439"/>
      <c r="E1842" s="611"/>
      <c r="F1842" s="612"/>
      <c r="G1842" s="599"/>
      <c r="H1842" s="415"/>
      <c r="I1842" s="416"/>
      <c r="J1842" s="209"/>
      <c r="K1842" s="612"/>
      <c r="L1842" s="417"/>
    </row>
    <row r="1843" customFormat="false" ht="27.75" hidden="false" customHeight="true" outlineLevel="0" collapsed="false">
      <c r="A1843" s="610"/>
      <c r="B1843" s="439"/>
      <c r="C1843" s="599"/>
      <c r="D1843" s="439"/>
      <c r="E1843" s="611"/>
      <c r="F1843" s="612"/>
      <c r="G1843" s="599"/>
      <c r="H1843" s="415"/>
      <c r="I1843" s="416"/>
      <c r="J1843" s="209"/>
      <c r="K1843" s="612"/>
      <c r="L1843" s="417"/>
    </row>
    <row r="1844" customFormat="false" ht="27.75" hidden="false" customHeight="true" outlineLevel="0" collapsed="false">
      <c r="A1844" s="610"/>
      <c r="B1844" s="439"/>
      <c r="C1844" s="599"/>
      <c r="D1844" s="439"/>
      <c r="E1844" s="611"/>
      <c r="F1844" s="612"/>
      <c r="G1844" s="599"/>
      <c r="H1844" s="415"/>
      <c r="I1844" s="416"/>
      <c r="J1844" s="209"/>
      <c r="K1844" s="612"/>
      <c r="L1844" s="417"/>
    </row>
    <row r="1845" customFormat="false" ht="27.75" hidden="false" customHeight="true" outlineLevel="0" collapsed="false">
      <c r="A1845" s="610"/>
      <c r="B1845" s="439"/>
      <c r="C1845" s="599"/>
      <c r="D1845" s="439"/>
      <c r="E1845" s="611"/>
      <c r="F1845" s="612"/>
      <c r="G1845" s="599"/>
      <c r="H1845" s="415"/>
      <c r="I1845" s="416"/>
      <c r="J1845" s="209"/>
      <c r="K1845" s="612"/>
      <c r="L1845" s="417"/>
    </row>
    <row r="1846" customFormat="false" ht="27.75" hidden="false" customHeight="true" outlineLevel="0" collapsed="false">
      <c r="A1846" s="610"/>
      <c r="B1846" s="439"/>
      <c r="C1846" s="599"/>
      <c r="D1846" s="439"/>
      <c r="E1846" s="611"/>
      <c r="F1846" s="612"/>
      <c r="G1846" s="599"/>
      <c r="H1846" s="415"/>
      <c r="I1846" s="416"/>
      <c r="J1846" s="209"/>
      <c r="K1846" s="612"/>
      <c r="L1846" s="417"/>
    </row>
    <row r="1847" customFormat="false" ht="27.75" hidden="false" customHeight="true" outlineLevel="0" collapsed="false">
      <c r="A1847" s="610"/>
      <c r="B1847" s="439"/>
      <c r="C1847" s="599"/>
      <c r="D1847" s="439"/>
      <c r="E1847" s="611"/>
      <c r="F1847" s="612"/>
      <c r="G1847" s="599"/>
      <c r="H1847" s="415"/>
      <c r="I1847" s="416"/>
      <c r="J1847" s="209"/>
      <c r="K1847" s="612"/>
      <c r="L1847" s="417"/>
    </row>
    <row r="1848" customFormat="false" ht="27.75" hidden="false" customHeight="true" outlineLevel="0" collapsed="false">
      <c r="A1848" s="610"/>
      <c r="B1848" s="439"/>
      <c r="C1848" s="599"/>
      <c r="D1848" s="439"/>
      <c r="E1848" s="611"/>
      <c r="F1848" s="612"/>
      <c r="G1848" s="599"/>
      <c r="H1848" s="415"/>
      <c r="I1848" s="416"/>
      <c r="J1848" s="209"/>
      <c r="K1848" s="612"/>
      <c r="L1848" s="417"/>
    </row>
    <row r="1849" customFormat="false" ht="27.75" hidden="false" customHeight="true" outlineLevel="0" collapsed="false">
      <c r="A1849" s="610"/>
      <c r="B1849" s="439"/>
      <c r="C1849" s="599"/>
      <c r="D1849" s="439"/>
      <c r="E1849" s="611"/>
      <c r="F1849" s="612"/>
      <c r="G1849" s="599"/>
      <c r="H1849" s="415"/>
      <c r="I1849" s="416"/>
      <c r="J1849" s="209"/>
      <c r="K1849" s="612"/>
      <c r="L1849" s="417"/>
    </row>
    <row r="1850" customFormat="false" ht="27.75" hidden="false" customHeight="true" outlineLevel="0" collapsed="false">
      <c r="A1850" s="610"/>
      <c r="B1850" s="439"/>
      <c r="C1850" s="599"/>
      <c r="D1850" s="439"/>
      <c r="E1850" s="611"/>
      <c r="F1850" s="612"/>
      <c r="G1850" s="599"/>
      <c r="H1850" s="415"/>
      <c r="I1850" s="416"/>
      <c r="J1850" s="209"/>
      <c r="K1850" s="612"/>
      <c r="L1850" s="417"/>
    </row>
    <row r="1851" customFormat="false" ht="27.75" hidden="false" customHeight="true" outlineLevel="0" collapsed="false">
      <c r="A1851" s="610"/>
      <c r="B1851" s="439"/>
      <c r="C1851" s="599"/>
      <c r="D1851" s="439"/>
      <c r="E1851" s="611"/>
      <c r="F1851" s="612"/>
      <c r="G1851" s="599"/>
      <c r="H1851" s="415"/>
      <c r="I1851" s="416"/>
      <c r="J1851" s="209"/>
      <c r="K1851" s="612"/>
      <c r="L1851" s="417"/>
    </row>
    <row r="1852" customFormat="false" ht="27.75" hidden="false" customHeight="true" outlineLevel="0" collapsed="false">
      <c r="A1852" s="610"/>
      <c r="B1852" s="439"/>
      <c r="C1852" s="599"/>
      <c r="D1852" s="439"/>
      <c r="E1852" s="611"/>
      <c r="F1852" s="612"/>
      <c r="G1852" s="599"/>
      <c r="H1852" s="415"/>
      <c r="I1852" s="416"/>
      <c r="J1852" s="209"/>
      <c r="K1852" s="612"/>
      <c r="L1852" s="417"/>
    </row>
    <row r="1853" customFormat="false" ht="27.75" hidden="false" customHeight="true" outlineLevel="0" collapsed="false">
      <c r="A1853" s="610"/>
      <c r="B1853" s="439"/>
      <c r="C1853" s="599"/>
      <c r="D1853" s="439"/>
      <c r="E1853" s="611"/>
      <c r="F1853" s="612"/>
      <c r="G1853" s="599"/>
      <c r="H1853" s="415"/>
      <c r="I1853" s="416"/>
      <c r="J1853" s="209"/>
      <c r="K1853" s="442"/>
      <c r="L1853" s="211"/>
    </row>
    <row r="1854" customFormat="false" ht="27.75" hidden="false" customHeight="true" outlineLevel="0" collapsed="false">
      <c r="A1854" s="610"/>
      <c r="B1854" s="439"/>
      <c r="C1854" s="599"/>
      <c r="D1854" s="439"/>
      <c r="E1854" s="611"/>
      <c r="F1854" s="612"/>
      <c r="G1854" s="599"/>
      <c r="H1854" s="415"/>
      <c r="I1854" s="416"/>
      <c r="J1854" s="209"/>
      <c r="K1854" s="612"/>
      <c r="L1854" s="417"/>
    </row>
    <row r="1855" customFormat="false" ht="27.75" hidden="false" customHeight="true" outlineLevel="0" collapsed="false">
      <c r="A1855" s="613"/>
      <c r="B1855" s="462"/>
      <c r="C1855" s="462"/>
      <c r="D1855" s="462"/>
      <c r="E1855" s="614"/>
      <c r="F1855" s="615"/>
      <c r="G1855" s="462"/>
      <c r="H1855" s="422"/>
      <c r="I1855" s="423"/>
      <c r="J1855" s="424"/>
      <c r="K1855" s="615"/>
      <c r="L1855" s="425"/>
    </row>
    <row r="1856" customFormat="false" ht="27.75" hidden="false" customHeight="true" outlineLevel="0" collapsed="false">
      <c r="A1856" s="486"/>
      <c r="B1856" s="450"/>
      <c r="C1856" s="448"/>
      <c r="D1856" s="450"/>
      <c r="E1856" s="449"/>
      <c r="F1856" s="437"/>
      <c r="G1856" s="448"/>
      <c r="H1856" s="198"/>
      <c r="I1856" s="437"/>
      <c r="J1856" s="237"/>
      <c r="K1856" s="437"/>
      <c r="L1856" s="225"/>
    </row>
    <row r="1857" customFormat="false" ht="27.75" hidden="false" customHeight="true" outlineLevel="0" collapsed="false">
      <c r="A1857" s="610"/>
      <c r="B1857" s="439"/>
      <c r="C1857" s="599"/>
      <c r="D1857" s="439"/>
      <c r="E1857" s="611"/>
      <c r="F1857" s="612"/>
      <c r="G1857" s="599"/>
      <c r="H1857" s="415"/>
      <c r="I1857" s="416"/>
      <c r="J1857" s="209"/>
      <c r="K1857" s="612"/>
      <c r="L1857" s="417"/>
    </row>
    <row r="1858" customFormat="false" ht="27.75" hidden="false" customHeight="true" outlineLevel="0" collapsed="false">
      <c r="A1858" s="610"/>
      <c r="B1858" s="439"/>
      <c r="C1858" s="599"/>
      <c r="D1858" s="439"/>
      <c r="E1858" s="611"/>
      <c r="F1858" s="612"/>
      <c r="G1858" s="599"/>
      <c r="H1858" s="415"/>
      <c r="I1858" s="416"/>
      <c r="J1858" s="209"/>
      <c r="K1858" s="612"/>
      <c r="L1858" s="417"/>
    </row>
    <row r="1859" customFormat="false" ht="27.75" hidden="false" customHeight="true" outlineLevel="0" collapsed="false">
      <c r="A1859" s="610"/>
      <c r="B1859" s="439"/>
      <c r="C1859" s="599"/>
      <c r="D1859" s="439"/>
      <c r="E1859" s="611"/>
      <c r="F1859" s="612"/>
      <c r="G1859" s="599"/>
      <c r="H1859" s="415"/>
      <c r="I1859" s="416"/>
      <c r="J1859" s="209"/>
      <c r="K1859" s="612"/>
      <c r="L1859" s="417"/>
    </row>
    <row r="1860" customFormat="false" ht="27.75" hidden="false" customHeight="true" outlineLevel="0" collapsed="false">
      <c r="A1860" s="610"/>
      <c r="B1860" s="439"/>
      <c r="C1860" s="599"/>
      <c r="D1860" s="439"/>
      <c r="E1860" s="611"/>
      <c r="F1860" s="612"/>
      <c r="G1860" s="599"/>
      <c r="H1860" s="415"/>
      <c r="I1860" s="416"/>
      <c r="J1860" s="209"/>
      <c r="K1860" s="612"/>
      <c r="L1860" s="417"/>
    </row>
    <row r="1861" customFormat="false" ht="27.75" hidden="false" customHeight="true" outlineLevel="0" collapsed="false">
      <c r="A1861" s="610"/>
      <c r="B1861" s="439"/>
      <c r="C1861" s="599"/>
      <c r="D1861" s="439"/>
      <c r="E1861" s="611"/>
      <c r="F1861" s="612"/>
      <c r="G1861" s="599"/>
      <c r="H1861" s="415"/>
      <c r="I1861" s="416"/>
      <c r="J1861" s="209"/>
      <c r="K1861" s="612"/>
      <c r="L1861" s="417"/>
    </row>
    <row r="1862" customFormat="false" ht="27.75" hidden="false" customHeight="true" outlineLevel="0" collapsed="false">
      <c r="A1862" s="610"/>
      <c r="B1862" s="439"/>
      <c r="C1862" s="599"/>
      <c r="D1862" s="439"/>
      <c r="E1862" s="611"/>
      <c r="F1862" s="612"/>
      <c r="G1862" s="599"/>
      <c r="H1862" s="415"/>
      <c r="I1862" s="416"/>
      <c r="J1862" s="209"/>
      <c r="K1862" s="612"/>
      <c r="L1862" s="417"/>
    </row>
    <row r="1863" customFormat="false" ht="27.75" hidden="false" customHeight="true" outlineLevel="0" collapsed="false">
      <c r="A1863" s="610"/>
      <c r="B1863" s="439"/>
      <c r="C1863" s="599"/>
      <c r="D1863" s="439"/>
      <c r="E1863" s="611"/>
      <c r="F1863" s="612"/>
      <c r="G1863" s="599"/>
      <c r="H1863" s="415"/>
      <c r="I1863" s="416"/>
      <c r="J1863" s="209"/>
      <c r="K1863" s="612"/>
      <c r="L1863" s="417"/>
    </row>
    <row r="1864" customFormat="false" ht="27.75" hidden="false" customHeight="true" outlineLevel="0" collapsed="false">
      <c r="A1864" s="610"/>
      <c r="B1864" s="439"/>
      <c r="C1864" s="599"/>
      <c r="D1864" s="439"/>
      <c r="E1864" s="611"/>
      <c r="F1864" s="612"/>
      <c r="G1864" s="599"/>
      <c r="H1864" s="415"/>
      <c r="I1864" s="416"/>
      <c r="J1864" s="209"/>
      <c r="K1864" s="612"/>
      <c r="L1864" s="417"/>
    </row>
    <row r="1865" customFormat="false" ht="27.75" hidden="false" customHeight="true" outlineLevel="0" collapsed="false">
      <c r="A1865" s="610"/>
      <c r="B1865" s="439"/>
      <c r="C1865" s="599"/>
      <c r="D1865" s="439"/>
      <c r="E1865" s="611"/>
      <c r="F1865" s="612"/>
      <c r="G1865" s="599"/>
      <c r="H1865" s="415"/>
      <c r="I1865" s="416"/>
      <c r="J1865" s="209"/>
      <c r="K1865" s="612"/>
      <c r="L1865" s="417"/>
    </row>
    <row r="1866" customFormat="false" ht="27.75" hidden="false" customHeight="true" outlineLevel="0" collapsed="false">
      <c r="A1866" s="610"/>
      <c r="B1866" s="439"/>
      <c r="C1866" s="599"/>
      <c r="D1866" s="439"/>
      <c r="E1866" s="611"/>
      <c r="F1866" s="612"/>
      <c r="G1866" s="599"/>
      <c r="H1866" s="415"/>
      <c r="I1866" s="416"/>
      <c r="J1866" s="209"/>
      <c r="K1866" s="612"/>
      <c r="L1866" s="417"/>
    </row>
    <row r="1867" customFormat="false" ht="27.75" hidden="false" customHeight="true" outlineLevel="0" collapsed="false">
      <c r="A1867" s="610"/>
      <c r="B1867" s="439"/>
      <c r="C1867" s="599"/>
      <c r="D1867" s="439"/>
      <c r="E1867" s="611"/>
      <c r="F1867" s="612"/>
      <c r="G1867" s="599"/>
      <c r="H1867" s="415"/>
      <c r="I1867" s="416"/>
      <c r="J1867" s="209"/>
      <c r="K1867" s="612"/>
      <c r="L1867" s="417"/>
    </row>
    <row r="1868" customFormat="false" ht="27.75" hidden="false" customHeight="true" outlineLevel="0" collapsed="false">
      <c r="A1868" s="610"/>
      <c r="B1868" s="439"/>
      <c r="C1868" s="599"/>
      <c r="D1868" s="439"/>
      <c r="E1868" s="611"/>
      <c r="F1868" s="612"/>
      <c r="G1868" s="599"/>
      <c r="H1868" s="415"/>
      <c r="I1868" s="416"/>
      <c r="J1868" s="209"/>
      <c r="K1868" s="612"/>
      <c r="L1868" s="417"/>
    </row>
    <row r="1869" customFormat="false" ht="27.75" hidden="false" customHeight="true" outlineLevel="0" collapsed="false">
      <c r="A1869" s="610"/>
      <c r="B1869" s="439"/>
      <c r="C1869" s="599"/>
      <c r="D1869" s="439"/>
      <c r="E1869" s="611"/>
      <c r="F1869" s="612"/>
      <c r="G1869" s="599"/>
      <c r="H1869" s="415"/>
      <c r="I1869" s="416"/>
      <c r="J1869" s="209"/>
      <c r="K1869" s="612"/>
      <c r="L1869" s="417"/>
    </row>
    <row r="1870" customFormat="false" ht="27.75" hidden="false" customHeight="true" outlineLevel="0" collapsed="false">
      <c r="A1870" s="610"/>
      <c r="B1870" s="439"/>
      <c r="C1870" s="599"/>
      <c r="D1870" s="439"/>
      <c r="E1870" s="611"/>
      <c r="F1870" s="612"/>
      <c r="G1870" s="599"/>
      <c r="H1870" s="415"/>
      <c r="I1870" s="416"/>
      <c r="J1870" s="209"/>
      <c r="K1870" s="612"/>
      <c r="L1870" s="417"/>
    </row>
    <row r="1871" customFormat="false" ht="27.75" hidden="false" customHeight="true" outlineLevel="0" collapsed="false">
      <c r="A1871" s="610"/>
      <c r="B1871" s="439"/>
      <c r="C1871" s="599"/>
      <c r="D1871" s="439"/>
      <c r="E1871" s="611"/>
      <c r="F1871" s="612"/>
      <c r="G1871" s="599"/>
      <c r="H1871" s="415"/>
      <c r="I1871" s="416"/>
      <c r="J1871" s="209"/>
      <c r="K1871" s="442"/>
      <c r="L1871" s="211"/>
    </row>
    <row r="1872" customFormat="false" ht="27.75" hidden="false" customHeight="true" outlineLevel="0" collapsed="false">
      <c r="A1872" s="610"/>
      <c r="B1872" s="439"/>
      <c r="C1872" s="599"/>
      <c r="D1872" s="439"/>
      <c r="E1872" s="611"/>
      <c r="F1872" s="612"/>
      <c r="G1872" s="599"/>
      <c r="H1872" s="415"/>
      <c r="I1872" s="416"/>
      <c r="J1872" s="209"/>
      <c r="K1872" s="612"/>
      <c r="L1872" s="417"/>
    </row>
    <row r="1873" customFormat="false" ht="27.75" hidden="false" customHeight="true" outlineLevel="0" collapsed="false">
      <c r="A1873" s="613"/>
      <c r="B1873" s="462"/>
      <c r="C1873" s="462"/>
      <c r="D1873" s="462"/>
      <c r="E1873" s="614"/>
      <c r="F1873" s="615"/>
      <c r="G1873" s="462"/>
      <c r="H1873" s="422"/>
      <c r="I1873" s="423"/>
      <c r="J1873" s="424"/>
      <c r="K1873" s="615"/>
      <c r="L1873" s="425"/>
    </row>
    <row r="1874" customFormat="false" ht="27.75" hidden="false" customHeight="true" outlineLevel="0" collapsed="false">
      <c r="A1874" s="486"/>
      <c r="B1874" s="450"/>
      <c r="C1874" s="448"/>
      <c r="D1874" s="450"/>
      <c r="E1874" s="449"/>
      <c r="F1874" s="437"/>
      <c r="G1874" s="448"/>
      <c r="H1874" s="198"/>
      <c r="I1874" s="437"/>
      <c r="J1874" s="237"/>
      <c r="K1874" s="437"/>
      <c r="L1874" s="225"/>
    </row>
    <row r="1875" customFormat="false" ht="27.75" hidden="false" customHeight="true" outlineLevel="0" collapsed="false">
      <c r="A1875" s="610"/>
      <c r="B1875" s="439"/>
      <c r="C1875" s="599"/>
      <c r="D1875" s="439"/>
      <c r="E1875" s="611"/>
      <c r="F1875" s="612"/>
      <c r="G1875" s="599"/>
      <c r="H1875" s="415"/>
      <c r="I1875" s="416"/>
      <c r="J1875" s="209"/>
      <c r="K1875" s="612"/>
      <c r="L1875" s="417"/>
    </row>
    <row r="1876" customFormat="false" ht="27.75" hidden="false" customHeight="true" outlineLevel="0" collapsed="false">
      <c r="A1876" s="610"/>
      <c r="B1876" s="439"/>
      <c r="C1876" s="599"/>
      <c r="D1876" s="439"/>
      <c r="E1876" s="611"/>
      <c r="F1876" s="612"/>
      <c r="G1876" s="599"/>
      <c r="H1876" s="415"/>
      <c r="I1876" s="416"/>
      <c r="J1876" s="209"/>
      <c r="K1876" s="612"/>
      <c r="L1876" s="417"/>
    </row>
    <row r="1877" customFormat="false" ht="27.75" hidden="false" customHeight="true" outlineLevel="0" collapsed="false">
      <c r="A1877" s="610"/>
      <c r="B1877" s="439"/>
      <c r="C1877" s="599"/>
      <c r="D1877" s="439"/>
      <c r="E1877" s="611"/>
      <c r="F1877" s="612"/>
      <c r="G1877" s="599"/>
      <c r="H1877" s="415"/>
      <c r="I1877" s="416"/>
      <c r="J1877" s="209"/>
      <c r="K1877" s="612"/>
      <c r="L1877" s="417"/>
    </row>
    <row r="1878" customFormat="false" ht="27.75" hidden="false" customHeight="true" outlineLevel="0" collapsed="false">
      <c r="A1878" s="610"/>
      <c r="B1878" s="439"/>
      <c r="C1878" s="599"/>
      <c r="D1878" s="439"/>
      <c r="E1878" s="611"/>
      <c r="F1878" s="612"/>
      <c r="G1878" s="599"/>
      <c r="H1878" s="415"/>
      <c r="I1878" s="416"/>
      <c r="J1878" s="209"/>
      <c r="K1878" s="612"/>
      <c r="L1878" s="417"/>
    </row>
    <row r="1879" customFormat="false" ht="27.75" hidden="false" customHeight="true" outlineLevel="0" collapsed="false">
      <c r="A1879" s="610"/>
      <c r="B1879" s="439"/>
      <c r="C1879" s="599"/>
      <c r="D1879" s="439"/>
      <c r="E1879" s="611"/>
      <c r="F1879" s="612"/>
      <c r="G1879" s="599"/>
      <c r="H1879" s="415"/>
      <c r="I1879" s="416"/>
      <c r="J1879" s="209"/>
      <c r="K1879" s="612"/>
      <c r="L1879" s="417"/>
    </row>
    <row r="1880" customFormat="false" ht="27.75" hidden="false" customHeight="true" outlineLevel="0" collapsed="false">
      <c r="A1880" s="610"/>
      <c r="B1880" s="439"/>
      <c r="C1880" s="599"/>
      <c r="D1880" s="439"/>
      <c r="E1880" s="611"/>
      <c r="F1880" s="612"/>
      <c r="G1880" s="599"/>
      <c r="H1880" s="415"/>
      <c r="I1880" s="416"/>
      <c r="J1880" s="209"/>
      <c r="K1880" s="612"/>
      <c r="L1880" s="417"/>
    </row>
    <row r="1881" customFormat="false" ht="27.75" hidden="false" customHeight="true" outlineLevel="0" collapsed="false">
      <c r="A1881" s="610"/>
      <c r="B1881" s="439"/>
      <c r="C1881" s="599"/>
      <c r="D1881" s="439"/>
      <c r="E1881" s="611"/>
      <c r="F1881" s="612"/>
      <c r="G1881" s="599"/>
      <c r="H1881" s="415"/>
      <c r="I1881" s="416"/>
      <c r="J1881" s="209"/>
      <c r="K1881" s="612"/>
      <c r="L1881" s="417"/>
    </row>
    <row r="1882" customFormat="false" ht="27.75" hidden="false" customHeight="true" outlineLevel="0" collapsed="false">
      <c r="A1882" s="610"/>
      <c r="B1882" s="439"/>
      <c r="C1882" s="599"/>
      <c r="D1882" s="439"/>
      <c r="E1882" s="611"/>
      <c r="F1882" s="612"/>
      <c r="G1882" s="599"/>
      <c r="H1882" s="415"/>
      <c r="I1882" s="416"/>
      <c r="J1882" s="209"/>
      <c r="K1882" s="612"/>
      <c r="L1882" s="417"/>
    </row>
    <row r="1883" customFormat="false" ht="27.75" hidden="false" customHeight="true" outlineLevel="0" collapsed="false">
      <c r="A1883" s="610"/>
      <c r="B1883" s="439"/>
      <c r="C1883" s="599"/>
      <c r="D1883" s="439"/>
      <c r="E1883" s="611"/>
      <c r="F1883" s="612"/>
      <c r="G1883" s="599"/>
      <c r="H1883" s="415"/>
      <c r="I1883" s="416"/>
      <c r="J1883" s="209"/>
      <c r="K1883" s="612"/>
      <c r="L1883" s="417"/>
    </row>
    <row r="1884" customFormat="false" ht="27.75" hidden="false" customHeight="true" outlineLevel="0" collapsed="false">
      <c r="A1884" s="610"/>
      <c r="B1884" s="439"/>
      <c r="C1884" s="599"/>
      <c r="D1884" s="439"/>
      <c r="E1884" s="611"/>
      <c r="F1884" s="612"/>
      <c r="G1884" s="599"/>
      <c r="H1884" s="415"/>
      <c r="I1884" s="416"/>
      <c r="J1884" s="209"/>
      <c r="K1884" s="612"/>
      <c r="L1884" s="417"/>
    </row>
    <row r="1885" customFormat="false" ht="27.75" hidden="false" customHeight="true" outlineLevel="0" collapsed="false">
      <c r="A1885" s="610"/>
      <c r="B1885" s="439"/>
      <c r="C1885" s="599"/>
      <c r="D1885" s="439"/>
      <c r="E1885" s="611"/>
      <c r="F1885" s="612"/>
      <c r="G1885" s="599"/>
      <c r="H1885" s="415"/>
      <c r="I1885" s="416"/>
      <c r="J1885" s="209"/>
      <c r="K1885" s="612"/>
      <c r="L1885" s="417"/>
    </row>
    <row r="1886" customFormat="false" ht="27.75" hidden="false" customHeight="true" outlineLevel="0" collapsed="false">
      <c r="A1886" s="610"/>
      <c r="B1886" s="439"/>
      <c r="C1886" s="599"/>
      <c r="D1886" s="439"/>
      <c r="E1886" s="611"/>
      <c r="F1886" s="612"/>
      <c r="G1886" s="599"/>
      <c r="H1886" s="415"/>
      <c r="I1886" s="416"/>
      <c r="J1886" s="209"/>
      <c r="K1886" s="612"/>
      <c r="L1886" s="417"/>
    </row>
    <row r="1887" customFormat="false" ht="27.75" hidden="false" customHeight="true" outlineLevel="0" collapsed="false">
      <c r="A1887" s="610"/>
      <c r="B1887" s="439"/>
      <c r="C1887" s="599"/>
      <c r="D1887" s="439"/>
      <c r="E1887" s="611"/>
      <c r="F1887" s="612"/>
      <c r="G1887" s="599"/>
      <c r="H1887" s="415"/>
      <c r="I1887" s="416"/>
      <c r="J1887" s="209"/>
      <c r="K1887" s="612"/>
      <c r="L1887" s="417"/>
    </row>
    <row r="1888" customFormat="false" ht="27.75" hidden="false" customHeight="true" outlineLevel="0" collapsed="false">
      <c r="A1888" s="610"/>
      <c r="B1888" s="439"/>
      <c r="C1888" s="599"/>
      <c r="D1888" s="439"/>
      <c r="E1888" s="611"/>
      <c r="F1888" s="612"/>
      <c r="G1888" s="599"/>
      <c r="H1888" s="415"/>
      <c r="I1888" s="416"/>
      <c r="J1888" s="209"/>
      <c r="K1888" s="612"/>
      <c r="L1888" s="417"/>
    </row>
    <row r="1889" customFormat="false" ht="27.75" hidden="false" customHeight="true" outlineLevel="0" collapsed="false">
      <c r="A1889" s="610"/>
      <c r="B1889" s="439"/>
      <c r="C1889" s="599"/>
      <c r="D1889" s="439"/>
      <c r="E1889" s="611"/>
      <c r="F1889" s="612"/>
      <c r="G1889" s="599"/>
      <c r="H1889" s="415"/>
      <c r="I1889" s="416"/>
      <c r="J1889" s="209"/>
      <c r="K1889" s="442"/>
      <c r="L1889" s="211"/>
    </row>
    <row r="1890" customFormat="false" ht="27.75" hidden="false" customHeight="true" outlineLevel="0" collapsed="false">
      <c r="A1890" s="610"/>
      <c r="B1890" s="439"/>
      <c r="C1890" s="599"/>
      <c r="D1890" s="439"/>
      <c r="E1890" s="611"/>
      <c r="F1890" s="612"/>
      <c r="G1890" s="599"/>
      <c r="H1890" s="415"/>
      <c r="I1890" s="416"/>
      <c r="J1890" s="209"/>
      <c r="K1890" s="612"/>
      <c r="L1890" s="417"/>
    </row>
    <row r="1891" customFormat="false" ht="27.75" hidden="false" customHeight="true" outlineLevel="0" collapsed="false">
      <c r="A1891" s="613"/>
      <c r="B1891" s="462"/>
      <c r="C1891" s="462"/>
      <c r="D1891" s="462"/>
      <c r="E1891" s="614"/>
      <c r="F1891" s="615"/>
      <c r="G1891" s="462"/>
      <c r="H1891" s="422"/>
      <c r="I1891" s="423"/>
      <c r="J1891" s="424"/>
      <c r="K1891" s="615"/>
      <c r="L1891" s="425"/>
    </row>
    <row r="1892" customFormat="false" ht="27.75" hidden="false" customHeight="true" outlineLevel="0" collapsed="false">
      <c r="A1892" s="486"/>
      <c r="B1892" s="450"/>
      <c r="C1892" s="448"/>
      <c r="D1892" s="450"/>
      <c r="E1892" s="449"/>
      <c r="F1892" s="437"/>
      <c r="G1892" s="448"/>
      <c r="H1892" s="198"/>
      <c r="I1892" s="437"/>
      <c r="J1892" s="237"/>
      <c r="K1892" s="437"/>
      <c r="L1892" s="225"/>
    </row>
    <row r="1893" customFormat="false" ht="27.75" hidden="false" customHeight="true" outlineLevel="0" collapsed="false">
      <c r="A1893" s="610"/>
      <c r="B1893" s="439"/>
      <c r="C1893" s="599"/>
      <c r="D1893" s="439"/>
      <c r="E1893" s="611"/>
      <c r="F1893" s="612"/>
      <c r="G1893" s="599"/>
      <c r="H1893" s="415"/>
      <c r="I1893" s="416"/>
      <c r="J1893" s="209"/>
      <c r="K1893" s="612"/>
      <c r="L1893" s="417"/>
    </row>
    <row r="1894" customFormat="false" ht="27.75" hidden="false" customHeight="true" outlineLevel="0" collapsed="false">
      <c r="A1894" s="610"/>
      <c r="B1894" s="439"/>
      <c r="C1894" s="599"/>
      <c r="D1894" s="439"/>
      <c r="E1894" s="611"/>
      <c r="F1894" s="612"/>
      <c r="G1894" s="599"/>
      <c r="H1894" s="415"/>
      <c r="I1894" s="416"/>
      <c r="J1894" s="209"/>
      <c r="K1894" s="612"/>
      <c r="L1894" s="417"/>
    </row>
    <row r="1895" customFormat="false" ht="27.75" hidden="false" customHeight="true" outlineLevel="0" collapsed="false">
      <c r="A1895" s="610"/>
      <c r="B1895" s="439"/>
      <c r="C1895" s="599"/>
      <c r="D1895" s="439"/>
      <c r="E1895" s="611"/>
      <c r="F1895" s="612"/>
      <c r="G1895" s="599"/>
      <c r="H1895" s="415"/>
      <c r="I1895" s="416"/>
      <c r="J1895" s="209"/>
      <c r="K1895" s="612"/>
      <c r="L1895" s="417"/>
    </row>
    <row r="1896" customFormat="false" ht="27.75" hidden="false" customHeight="true" outlineLevel="0" collapsed="false">
      <c r="A1896" s="610"/>
      <c r="B1896" s="439"/>
      <c r="C1896" s="599"/>
      <c r="D1896" s="439"/>
      <c r="E1896" s="611"/>
      <c r="F1896" s="612"/>
      <c r="G1896" s="599"/>
      <c r="H1896" s="415"/>
      <c r="I1896" s="416"/>
      <c r="J1896" s="209"/>
      <c r="K1896" s="612"/>
      <c r="L1896" s="417"/>
    </row>
    <row r="1897" customFormat="false" ht="27.75" hidden="false" customHeight="true" outlineLevel="0" collapsed="false">
      <c r="A1897" s="610"/>
      <c r="B1897" s="439"/>
      <c r="C1897" s="599"/>
      <c r="D1897" s="439"/>
      <c r="E1897" s="611"/>
      <c r="F1897" s="612"/>
      <c r="G1897" s="599"/>
      <c r="H1897" s="415"/>
      <c r="I1897" s="416"/>
      <c r="J1897" s="209"/>
      <c r="K1897" s="612"/>
      <c r="L1897" s="417"/>
    </row>
    <row r="1898" customFormat="false" ht="27.75" hidden="false" customHeight="true" outlineLevel="0" collapsed="false">
      <c r="A1898" s="610"/>
      <c r="B1898" s="439"/>
      <c r="C1898" s="599"/>
      <c r="D1898" s="439"/>
      <c r="E1898" s="611"/>
      <c r="F1898" s="612"/>
      <c r="G1898" s="599"/>
      <c r="H1898" s="415"/>
      <c r="I1898" s="416"/>
      <c r="J1898" s="209"/>
      <c r="K1898" s="612"/>
      <c r="L1898" s="417"/>
    </row>
    <row r="1899" customFormat="false" ht="27.75" hidden="false" customHeight="true" outlineLevel="0" collapsed="false">
      <c r="A1899" s="610"/>
      <c r="B1899" s="439"/>
      <c r="C1899" s="599"/>
      <c r="D1899" s="439"/>
      <c r="E1899" s="611"/>
      <c r="F1899" s="612"/>
      <c r="G1899" s="599"/>
      <c r="H1899" s="415"/>
      <c r="I1899" s="416"/>
      <c r="J1899" s="209"/>
      <c r="K1899" s="612"/>
      <c r="L1899" s="417"/>
    </row>
    <row r="1900" customFormat="false" ht="27.75" hidden="false" customHeight="true" outlineLevel="0" collapsed="false">
      <c r="A1900" s="610"/>
      <c r="B1900" s="439"/>
      <c r="C1900" s="599"/>
      <c r="D1900" s="439"/>
      <c r="E1900" s="611"/>
      <c r="F1900" s="612"/>
      <c r="G1900" s="599"/>
      <c r="H1900" s="415"/>
      <c r="I1900" s="416"/>
      <c r="J1900" s="209"/>
      <c r="K1900" s="612"/>
      <c r="L1900" s="417"/>
    </row>
    <row r="1901" customFormat="false" ht="27.75" hidden="false" customHeight="true" outlineLevel="0" collapsed="false">
      <c r="A1901" s="610"/>
      <c r="B1901" s="439"/>
      <c r="C1901" s="599"/>
      <c r="D1901" s="439"/>
      <c r="E1901" s="611"/>
      <c r="F1901" s="612"/>
      <c r="G1901" s="599"/>
      <c r="H1901" s="415"/>
      <c r="I1901" s="416"/>
      <c r="J1901" s="209"/>
      <c r="K1901" s="612"/>
      <c r="L1901" s="417"/>
    </row>
    <row r="1902" customFormat="false" ht="27.75" hidden="false" customHeight="true" outlineLevel="0" collapsed="false">
      <c r="A1902" s="610"/>
      <c r="B1902" s="439"/>
      <c r="C1902" s="599"/>
      <c r="D1902" s="439"/>
      <c r="E1902" s="611"/>
      <c r="F1902" s="612"/>
      <c r="G1902" s="599"/>
      <c r="H1902" s="415"/>
      <c r="I1902" s="416"/>
      <c r="J1902" s="209"/>
      <c r="K1902" s="612"/>
      <c r="L1902" s="417"/>
    </row>
    <row r="1903" customFormat="false" ht="27.75" hidden="false" customHeight="true" outlineLevel="0" collapsed="false">
      <c r="A1903" s="610"/>
      <c r="B1903" s="439"/>
      <c r="C1903" s="599"/>
      <c r="D1903" s="439"/>
      <c r="E1903" s="611"/>
      <c r="F1903" s="612"/>
      <c r="G1903" s="599"/>
      <c r="H1903" s="415"/>
      <c r="I1903" s="416"/>
      <c r="J1903" s="209"/>
      <c r="K1903" s="612"/>
      <c r="L1903" s="417"/>
    </row>
    <row r="1904" customFormat="false" ht="27.75" hidden="false" customHeight="true" outlineLevel="0" collapsed="false">
      <c r="A1904" s="610"/>
      <c r="B1904" s="439"/>
      <c r="C1904" s="599"/>
      <c r="D1904" s="439"/>
      <c r="E1904" s="611"/>
      <c r="F1904" s="612"/>
      <c r="G1904" s="599"/>
      <c r="H1904" s="415"/>
      <c r="I1904" s="416"/>
      <c r="J1904" s="209"/>
      <c r="K1904" s="612"/>
      <c r="L1904" s="417"/>
    </row>
    <row r="1905" customFormat="false" ht="27.75" hidden="false" customHeight="true" outlineLevel="0" collapsed="false">
      <c r="A1905" s="610"/>
      <c r="B1905" s="439"/>
      <c r="C1905" s="599"/>
      <c r="D1905" s="439"/>
      <c r="E1905" s="611"/>
      <c r="F1905" s="612"/>
      <c r="G1905" s="599"/>
      <c r="H1905" s="415"/>
      <c r="I1905" s="416"/>
      <c r="J1905" s="209"/>
      <c r="K1905" s="612"/>
      <c r="L1905" s="417"/>
    </row>
    <row r="1906" customFormat="false" ht="27.75" hidden="false" customHeight="true" outlineLevel="0" collapsed="false">
      <c r="A1906" s="610"/>
      <c r="B1906" s="439"/>
      <c r="C1906" s="599"/>
      <c r="D1906" s="439"/>
      <c r="E1906" s="611"/>
      <c r="F1906" s="612"/>
      <c r="G1906" s="599"/>
      <c r="H1906" s="415"/>
      <c r="I1906" s="416"/>
      <c r="J1906" s="209"/>
      <c r="K1906" s="612"/>
      <c r="L1906" s="417"/>
    </row>
    <row r="1907" customFormat="false" ht="27.75" hidden="false" customHeight="true" outlineLevel="0" collapsed="false">
      <c r="A1907" s="610"/>
      <c r="B1907" s="439"/>
      <c r="C1907" s="599"/>
      <c r="D1907" s="439"/>
      <c r="E1907" s="611"/>
      <c r="F1907" s="612"/>
      <c r="G1907" s="599"/>
      <c r="H1907" s="415"/>
      <c r="I1907" s="416"/>
      <c r="J1907" s="209"/>
      <c r="K1907" s="442"/>
      <c r="L1907" s="211"/>
    </row>
    <row r="1908" customFormat="false" ht="27.75" hidden="false" customHeight="true" outlineLevel="0" collapsed="false">
      <c r="A1908" s="610"/>
      <c r="B1908" s="439"/>
      <c r="C1908" s="599"/>
      <c r="D1908" s="439"/>
      <c r="E1908" s="611"/>
      <c r="F1908" s="612"/>
      <c r="G1908" s="599"/>
      <c r="H1908" s="415"/>
      <c r="I1908" s="416"/>
      <c r="J1908" s="209"/>
      <c r="K1908" s="612"/>
      <c r="L1908" s="417"/>
    </row>
    <row r="1909" customFormat="false" ht="27.75" hidden="false" customHeight="true" outlineLevel="0" collapsed="false">
      <c r="A1909" s="613"/>
      <c r="B1909" s="462"/>
      <c r="C1909" s="462"/>
      <c r="D1909" s="462"/>
      <c r="E1909" s="614"/>
      <c r="F1909" s="615"/>
      <c r="G1909" s="462"/>
      <c r="H1909" s="422"/>
      <c r="I1909" s="423"/>
      <c r="J1909" s="424"/>
      <c r="K1909" s="615"/>
      <c r="L1909" s="425"/>
    </row>
    <row r="1910" customFormat="false" ht="27.75" hidden="false" customHeight="true" outlineLevel="0" collapsed="false">
      <c r="A1910" s="486"/>
      <c r="B1910" s="450"/>
      <c r="C1910" s="448"/>
      <c r="D1910" s="450"/>
      <c r="E1910" s="449"/>
      <c r="F1910" s="437"/>
      <c r="G1910" s="448"/>
      <c r="H1910" s="198"/>
      <c r="I1910" s="437"/>
      <c r="J1910" s="237"/>
      <c r="K1910" s="437"/>
      <c r="L1910" s="225"/>
    </row>
    <row r="1911" customFormat="false" ht="27.75" hidden="false" customHeight="true" outlineLevel="0" collapsed="false">
      <c r="A1911" s="610"/>
      <c r="B1911" s="439"/>
      <c r="C1911" s="599"/>
      <c r="D1911" s="439"/>
      <c r="E1911" s="611"/>
      <c r="F1911" s="612"/>
      <c r="G1911" s="599"/>
      <c r="H1911" s="415"/>
      <c r="I1911" s="416"/>
      <c r="J1911" s="209"/>
      <c r="K1911" s="612"/>
      <c r="L1911" s="417"/>
    </row>
    <row r="1912" customFormat="false" ht="27.75" hidden="false" customHeight="true" outlineLevel="0" collapsed="false">
      <c r="A1912" s="610"/>
      <c r="B1912" s="439"/>
      <c r="C1912" s="599"/>
      <c r="D1912" s="439"/>
      <c r="E1912" s="611"/>
      <c r="F1912" s="612"/>
      <c r="G1912" s="599"/>
      <c r="H1912" s="415"/>
      <c r="I1912" s="416"/>
      <c r="J1912" s="209"/>
      <c r="K1912" s="612"/>
      <c r="L1912" s="417"/>
    </row>
    <row r="1913" customFormat="false" ht="27.75" hidden="false" customHeight="true" outlineLevel="0" collapsed="false">
      <c r="A1913" s="610"/>
      <c r="B1913" s="439"/>
      <c r="C1913" s="599"/>
      <c r="D1913" s="439"/>
      <c r="E1913" s="611"/>
      <c r="F1913" s="612"/>
      <c r="G1913" s="599"/>
      <c r="H1913" s="415"/>
      <c r="I1913" s="416"/>
      <c r="J1913" s="209"/>
      <c r="K1913" s="612"/>
      <c r="L1913" s="417"/>
    </row>
    <row r="1914" customFormat="false" ht="27.75" hidden="false" customHeight="true" outlineLevel="0" collapsed="false">
      <c r="A1914" s="610"/>
      <c r="B1914" s="439"/>
      <c r="C1914" s="599"/>
      <c r="D1914" s="439"/>
      <c r="E1914" s="611"/>
      <c r="F1914" s="612"/>
      <c r="G1914" s="599"/>
      <c r="H1914" s="415"/>
      <c r="I1914" s="416"/>
      <c r="J1914" s="209"/>
      <c r="K1914" s="612"/>
      <c r="L1914" s="417"/>
    </row>
    <row r="1915" customFormat="false" ht="27.75" hidden="false" customHeight="true" outlineLevel="0" collapsed="false">
      <c r="A1915" s="610"/>
      <c r="B1915" s="439"/>
      <c r="C1915" s="599"/>
      <c r="D1915" s="439"/>
      <c r="E1915" s="611"/>
      <c r="F1915" s="612"/>
      <c r="G1915" s="599"/>
      <c r="H1915" s="415"/>
      <c r="I1915" s="416"/>
      <c r="J1915" s="209"/>
      <c r="K1915" s="612"/>
      <c r="L1915" s="417"/>
    </row>
    <row r="1916" customFormat="false" ht="27.75" hidden="false" customHeight="true" outlineLevel="0" collapsed="false">
      <c r="A1916" s="610"/>
      <c r="B1916" s="439"/>
      <c r="C1916" s="599"/>
      <c r="D1916" s="439"/>
      <c r="E1916" s="611"/>
      <c r="F1916" s="612"/>
      <c r="G1916" s="599"/>
      <c r="H1916" s="415"/>
      <c r="I1916" s="416"/>
      <c r="J1916" s="209"/>
      <c r="K1916" s="612"/>
      <c r="L1916" s="417"/>
    </row>
    <row r="1917" customFormat="false" ht="27.75" hidden="false" customHeight="true" outlineLevel="0" collapsed="false">
      <c r="A1917" s="610"/>
      <c r="B1917" s="439"/>
      <c r="C1917" s="599"/>
      <c r="D1917" s="439"/>
      <c r="E1917" s="611"/>
      <c r="F1917" s="612"/>
      <c r="G1917" s="599"/>
      <c r="H1917" s="415"/>
      <c r="I1917" s="416"/>
      <c r="J1917" s="209"/>
      <c r="K1917" s="612"/>
      <c r="L1917" s="417"/>
    </row>
    <row r="1918" customFormat="false" ht="27.75" hidden="false" customHeight="true" outlineLevel="0" collapsed="false">
      <c r="A1918" s="610"/>
      <c r="B1918" s="439"/>
      <c r="C1918" s="599"/>
      <c r="D1918" s="439"/>
      <c r="E1918" s="611"/>
      <c r="F1918" s="612"/>
      <c r="G1918" s="599"/>
      <c r="H1918" s="415"/>
      <c r="I1918" s="416"/>
      <c r="J1918" s="209"/>
      <c r="K1918" s="612"/>
      <c r="L1918" s="417"/>
    </row>
    <row r="1919" customFormat="false" ht="27.75" hidden="false" customHeight="true" outlineLevel="0" collapsed="false">
      <c r="A1919" s="610"/>
      <c r="B1919" s="439"/>
      <c r="C1919" s="599"/>
      <c r="D1919" s="439"/>
      <c r="E1919" s="611"/>
      <c r="F1919" s="612"/>
      <c r="G1919" s="599"/>
      <c r="H1919" s="415"/>
      <c r="I1919" s="416"/>
      <c r="J1919" s="209"/>
      <c r="K1919" s="612"/>
      <c r="L1919" s="417"/>
    </row>
    <row r="1920" customFormat="false" ht="27.75" hidden="false" customHeight="true" outlineLevel="0" collapsed="false">
      <c r="A1920" s="610"/>
      <c r="B1920" s="439"/>
      <c r="C1920" s="599"/>
      <c r="D1920" s="439"/>
      <c r="E1920" s="611"/>
      <c r="F1920" s="612"/>
      <c r="G1920" s="599"/>
      <c r="H1920" s="415"/>
      <c r="I1920" s="416"/>
      <c r="J1920" s="209"/>
      <c r="K1920" s="612"/>
      <c r="L1920" s="417"/>
    </row>
    <row r="1921" customFormat="false" ht="27.75" hidden="false" customHeight="true" outlineLevel="0" collapsed="false">
      <c r="A1921" s="610"/>
      <c r="B1921" s="439"/>
      <c r="C1921" s="599"/>
      <c r="D1921" s="439"/>
      <c r="E1921" s="611"/>
      <c r="F1921" s="612"/>
      <c r="G1921" s="599"/>
      <c r="H1921" s="415"/>
      <c r="I1921" s="416"/>
      <c r="J1921" s="209"/>
      <c r="K1921" s="612"/>
      <c r="L1921" s="417"/>
    </row>
    <row r="1922" customFormat="false" ht="27.75" hidden="false" customHeight="true" outlineLevel="0" collapsed="false">
      <c r="A1922" s="610"/>
      <c r="B1922" s="439"/>
      <c r="C1922" s="599"/>
      <c r="D1922" s="439"/>
      <c r="E1922" s="611"/>
      <c r="F1922" s="612"/>
      <c r="G1922" s="599"/>
      <c r="H1922" s="415"/>
      <c r="I1922" s="416"/>
      <c r="J1922" s="209"/>
      <c r="K1922" s="612"/>
      <c r="L1922" s="417"/>
    </row>
    <row r="1923" customFormat="false" ht="27.75" hidden="false" customHeight="true" outlineLevel="0" collapsed="false">
      <c r="A1923" s="610"/>
      <c r="B1923" s="439"/>
      <c r="C1923" s="599"/>
      <c r="D1923" s="439"/>
      <c r="E1923" s="611"/>
      <c r="F1923" s="612"/>
      <c r="G1923" s="599"/>
      <c r="H1923" s="415"/>
      <c r="I1923" s="416"/>
      <c r="J1923" s="209"/>
      <c r="K1923" s="612"/>
      <c r="L1923" s="417"/>
    </row>
    <row r="1924" customFormat="false" ht="27.75" hidden="false" customHeight="true" outlineLevel="0" collapsed="false">
      <c r="A1924" s="610"/>
      <c r="B1924" s="439"/>
      <c r="C1924" s="599"/>
      <c r="D1924" s="439"/>
      <c r="E1924" s="611"/>
      <c r="F1924" s="612"/>
      <c r="G1924" s="599"/>
      <c r="H1924" s="415"/>
      <c r="I1924" s="416"/>
      <c r="J1924" s="209"/>
      <c r="K1924" s="612"/>
      <c r="L1924" s="417"/>
    </row>
    <row r="1925" customFormat="false" ht="27.75" hidden="false" customHeight="true" outlineLevel="0" collapsed="false">
      <c r="A1925" s="610"/>
      <c r="B1925" s="439"/>
      <c r="C1925" s="599"/>
      <c r="D1925" s="439"/>
      <c r="E1925" s="611"/>
      <c r="F1925" s="612"/>
      <c r="G1925" s="599"/>
      <c r="H1925" s="415"/>
      <c r="I1925" s="416"/>
      <c r="J1925" s="209"/>
      <c r="K1925" s="442"/>
      <c r="L1925" s="211"/>
    </row>
    <row r="1926" customFormat="false" ht="27.75" hidden="false" customHeight="true" outlineLevel="0" collapsed="false">
      <c r="A1926" s="610"/>
      <c r="B1926" s="439"/>
      <c r="C1926" s="599"/>
      <c r="D1926" s="439"/>
      <c r="E1926" s="611"/>
      <c r="F1926" s="612"/>
      <c r="G1926" s="599"/>
      <c r="H1926" s="415"/>
      <c r="I1926" s="416"/>
      <c r="J1926" s="209"/>
      <c r="K1926" s="612"/>
      <c r="L1926" s="417"/>
    </row>
    <row r="1927" customFormat="false" ht="27.75" hidden="false" customHeight="true" outlineLevel="0" collapsed="false">
      <c r="A1927" s="613"/>
      <c r="B1927" s="462"/>
      <c r="C1927" s="462"/>
      <c r="D1927" s="462"/>
      <c r="E1927" s="614"/>
      <c r="F1927" s="615"/>
      <c r="G1927" s="462"/>
      <c r="H1927" s="422"/>
      <c r="I1927" s="423"/>
      <c r="J1927" s="424"/>
      <c r="K1927" s="615"/>
      <c r="L1927" s="425"/>
    </row>
    <row r="1928" customFormat="false" ht="27.75" hidden="false" customHeight="true" outlineLevel="0" collapsed="false">
      <c r="A1928" s="486"/>
      <c r="B1928" s="450"/>
      <c r="C1928" s="448"/>
      <c r="D1928" s="450"/>
      <c r="E1928" s="449"/>
      <c r="F1928" s="437"/>
      <c r="G1928" s="448"/>
      <c r="H1928" s="198"/>
      <c r="I1928" s="437"/>
      <c r="J1928" s="237"/>
      <c r="K1928" s="437"/>
      <c r="L1928" s="225"/>
    </row>
    <row r="1929" customFormat="false" ht="27.75" hidden="false" customHeight="true" outlineLevel="0" collapsed="false">
      <c r="A1929" s="610"/>
      <c r="B1929" s="439"/>
      <c r="C1929" s="599"/>
      <c r="D1929" s="439"/>
      <c r="E1929" s="611"/>
      <c r="F1929" s="612"/>
      <c r="G1929" s="599"/>
      <c r="H1929" s="415"/>
      <c r="I1929" s="416"/>
      <c r="J1929" s="209"/>
      <c r="K1929" s="612"/>
      <c r="L1929" s="417"/>
    </row>
    <row r="1930" customFormat="false" ht="27.75" hidden="false" customHeight="true" outlineLevel="0" collapsed="false">
      <c r="A1930" s="610"/>
      <c r="B1930" s="439"/>
      <c r="C1930" s="599"/>
      <c r="D1930" s="439"/>
      <c r="E1930" s="611"/>
      <c r="F1930" s="612"/>
      <c r="G1930" s="599"/>
      <c r="H1930" s="415"/>
      <c r="I1930" s="416"/>
      <c r="J1930" s="209"/>
      <c r="K1930" s="612"/>
      <c r="L1930" s="417"/>
    </row>
    <row r="1931" customFormat="false" ht="27.75" hidden="false" customHeight="true" outlineLevel="0" collapsed="false">
      <c r="A1931" s="610"/>
      <c r="B1931" s="439"/>
      <c r="C1931" s="599"/>
      <c r="D1931" s="439"/>
      <c r="E1931" s="611"/>
      <c r="F1931" s="612"/>
      <c r="G1931" s="599"/>
      <c r="H1931" s="415"/>
      <c r="I1931" s="416"/>
      <c r="J1931" s="209"/>
      <c r="K1931" s="612"/>
      <c r="L1931" s="417"/>
    </row>
    <row r="1932" customFormat="false" ht="27.75" hidden="false" customHeight="true" outlineLevel="0" collapsed="false">
      <c r="A1932" s="610"/>
      <c r="B1932" s="439"/>
      <c r="C1932" s="599"/>
      <c r="D1932" s="439"/>
      <c r="E1932" s="611"/>
      <c r="F1932" s="612"/>
      <c r="G1932" s="599"/>
      <c r="H1932" s="415"/>
      <c r="I1932" s="416"/>
      <c r="J1932" s="209"/>
      <c r="K1932" s="612"/>
      <c r="L1932" s="417"/>
    </row>
    <row r="1933" customFormat="false" ht="27.75" hidden="false" customHeight="true" outlineLevel="0" collapsed="false">
      <c r="A1933" s="610"/>
      <c r="B1933" s="439"/>
      <c r="C1933" s="599"/>
      <c r="D1933" s="439"/>
      <c r="E1933" s="611"/>
      <c r="F1933" s="612"/>
      <c r="G1933" s="599"/>
      <c r="H1933" s="415"/>
      <c r="I1933" s="416"/>
      <c r="J1933" s="209"/>
      <c r="K1933" s="612"/>
      <c r="L1933" s="417"/>
    </row>
    <row r="1934" customFormat="false" ht="27.75" hidden="false" customHeight="true" outlineLevel="0" collapsed="false">
      <c r="A1934" s="610"/>
      <c r="B1934" s="439"/>
      <c r="C1934" s="599"/>
      <c r="D1934" s="439"/>
      <c r="E1934" s="611"/>
      <c r="F1934" s="612"/>
      <c r="G1934" s="599"/>
      <c r="H1934" s="415"/>
      <c r="I1934" s="416"/>
      <c r="J1934" s="209"/>
      <c r="K1934" s="612"/>
      <c r="L1934" s="417"/>
    </row>
    <row r="1935" customFormat="false" ht="27.75" hidden="false" customHeight="true" outlineLevel="0" collapsed="false">
      <c r="A1935" s="610"/>
      <c r="B1935" s="439"/>
      <c r="C1935" s="599"/>
      <c r="D1935" s="439"/>
      <c r="E1935" s="611"/>
      <c r="F1935" s="612"/>
      <c r="G1935" s="599"/>
      <c r="H1935" s="415"/>
      <c r="I1935" s="416"/>
      <c r="J1935" s="209"/>
      <c r="K1935" s="612"/>
      <c r="L1935" s="417"/>
    </row>
    <row r="1936" customFormat="false" ht="27.75" hidden="false" customHeight="true" outlineLevel="0" collapsed="false">
      <c r="A1936" s="610"/>
      <c r="B1936" s="439"/>
      <c r="C1936" s="599"/>
      <c r="D1936" s="439"/>
      <c r="E1936" s="611"/>
      <c r="F1936" s="612"/>
      <c r="G1936" s="599"/>
      <c r="H1936" s="415"/>
      <c r="I1936" s="416"/>
      <c r="J1936" s="209"/>
      <c r="K1936" s="612"/>
      <c r="L1936" s="417"/>
    </row>
    <row r="1937" customFormat="false" ht="27.75" hidden="false" customHeight="true" outlineLevel="0" collapsed="false">
      <c r="A1937" s="610"/>
      <c r="B1937" s="439"/>
      <c r="C1937" s="599"/>
      <c r="D1937" s="439"/>
      <c r="E1937" s="611"/>
      <c r="F1937" s="612"/>
      <c r="G1937" s="599"/>
      <c r="H1937" s="415"/>
      <c r="I1937" s="416"/>
      <c r="J1937" s="209"/>
      <c r="K1937" s="612"/>
      <c r="L1937" s="417"/>
    </row>
    <row r="1938" customFormat="false" ht="27.75" hidden="false" customHeight="true" outlineLevel="0" collapsed="false">
      <c r="A1938" s="610"/>
      <c r="B1938" s="439"/>
      <c r="C1938" s="599"/>
      <c r="D1938" s="439"/>
      <c r="E1938" s="611"/>
      <c r="F1938" s="612"/>
      <c r="G1938" s="599"/>
      <c r="H1938" s="415"/>
      <c r="I1938" s="416"/>
      <c r="J1938" s="209"/>
      <c r="K1938" s="612"/>
      <c r="L1938" s="417"/>
    </row>
    <row r="1939" customFormat="false" ht="27.75" hidden="false" customHeight="true" outlineLevel="0" collapsed="false">
      <c r="A1939" s="610"/>
      <c r="B1939" s="439"/>
      <c r="C1939" s="599"/>
      <c r="D1939" s="439"/>
      <c r="E1939" s="611"/>
      <c r="F1939" s="612"/>
      <c r="G1939" s="599"/>
      <c r="H1939" s="415"/>
      <c r="I1939" s="416"/>
      <c r="J1939" s="209"/>
      <c r="K1939" s="612"/>
      <c r="L1939" s="417"/>
    </row>
    <row r="1940" customFormat="false" ht="27.75" hidden="false" customHeight="true" outlineLevel="0" collapsed="false">
      <c r="A1940" s="610"/>
      <c r="B1940" s="439"/>
      <c r="C1940" s="599"/>
      <c r="D1940" s="439"/>
      <c r="E1940" s="611"/>
      <c r="F1940" s="612"/>
      <c r="G1940" s="599"/>
      <c r="H1940" s="415"/>
      <c r="I1940" s="416"/>
      <c r="J1940" s="209"/>
      <c r="K1940" s="612"/>
      <c r="L1940" s="417"/>
    </row>
    <row r="1941" customFormat="false" ht="27.75" hidden="false" customHeight="true" outlineLevel="0" collapsed="false">
      <c r="A1941" s="610"/>
      <c r="B1941" s="439"/>
      <c r="C1941" s="599"/>
      <c r="D1941" s="439"/>
      <c r="E1941" s="611"/>
      <c r="F1941" s="612"/>
      <c r="G1941" s="599"/>
      <c r="H1941" s="415"/>
      <c r="I1941" s="416"/>
      <c r="J1941" s="209"/>
      <c r="K1941" s="612"/>
      <c r="L1941" s="417"/>
    </row>
    <row r="1942" customFormat="false" ht="27.75" hidden="false" customHeight="true" outlineLevel="0" collapsed="false">
      <c r="A1942" s="610"/>
      <c r="B1942" s="439"/>
      <c r="C1942" s="599"/>
      <c r="D1942" s="439"/>
      <c r="E1942" s="611"/>
      <c r="F1942" s="612"/>
      <c r="G1942" s="599"/>
      <c r="H1942" s="415"/>
      <c r="I1942" s="416"/>
      <c r="J1942" s="209"/>
      <c r="K1942" s="612"/>
      <c r="L1942" s="417"/>
    </row>
    <row r="1943" customFormat="false" ht="27.75" hidden="false" customHeight="true" outlineLevel="0" collapsed="false">
      <c r="A1943" s="610"/>
      <c r="B1943" s="439"/>
      <c r="C1943" s="599"/>
      <c r="D1943" s="439"/>
      <c r="E1943" s="611"/>
      <c r="F1943" s="612"/>
      <c r="G1943" s="599"/>
      <c r="H1943" s="415"/>
      <c r="I1943" s="416"/>
      <c r="J1943" s="209"/>
      <c r="K1943" s="442"/>
      <c r="L1943" s="211"/>
    </row>
    <row r="1944" customFormat="false" ht="27.75" hidden="false" customHeight="true" outlineLevel="0" collapsed="false">
      <c r="A1944" s="610"/>
      <c r="B1944" s="439"/>
      <c r="C1944" s="599"/>
      <c r="D1944" s="439"/>
      <c r="E1944" s="611"/>
      <c r="F1944" s="612"/>
      <c r="G1944" s="599"/>
      <c r="H1944" s="415"/>
      <c r="I1944" s="416"/>
      <c r="J1944" s="209"/>
      <c r="K1944" s="612"/>
      <c r="L1944" s="417"/>
    </row>
    <row r="1945" customFormat="false" ht="27.75" hidden="false" customHeight="true" outlineLevel="0" collapsed="false">
      <c r="A1945" s="613"/>
      <c r="B1945" s="462"/>
      <c r="C1945" s="462"/>
      <c r="D1945" s="462"/>
      <c r="E1945" s="614"/>
      <c r="F1945" s="615"/>
      <c r="G1945" s="462"/>
      <c r="H1945" s="422"/>
      <c r="I1945" s="423"/>
      <c r="J1945" s="424"/>
      <c r="K1945" s="615"/>
      <c r="L1945" s="425"/>
    </row>
    <row r="1946" customFormat="false" ht="27.75" hidden="false" customHeight="true" outlineLevel="0" collapsed="false">
      <c r="A1946" s="486"/>
      <c r="B1946" s="450"/>
      <c r="C1946" s="448"/>
      <c r="D1946" s="450"/>
      <c r="E1946" s="449"/>
      <c r="F1946" s="437"/>
      <c r="G1946" s="448"/>
      <c r="H1946" s="198"/>
      <c r="I1946" s="437"/>
      <c r="J1946" s="237"/>
      <c r="K1946" s="437"/>
      <c r="L1946" s="225"/>
    </row>
    <row r="1947" customFormat="false" ht="27.75" hidden="false" customHeight="true" outlineLevel="0" collapsed="false">
      <c r="A1947" s="610"/>
      <c r="B1947" s="439"/>
      <c r="C1947" s="599"/>
      <c r="D1947" s="439"/>
      <c r="E1947" s="611"/>
      <c r="F1947" s="612"/>
      <c r="G1947" s="599"/>
      <c r="H1947" s="415"/>
      <c r="I1947" s="416"/>
      <c r="J1947" s="209"/>
      <c r="K1947" s="612"/>
      <c r="L1947" s="417"/>
    </row>
    <row r="1948" customFormat="false" ht="27.75" hidden="false" customHeight="true" outlineLevel="0" collapsed="false">
      <c r="A1948" s="610"/>
      <c r="B1948" s="439"/>
      <c r="C1948" s="599"/>
      <c r="D1948" s="439"/>
      <c r="E1948" s="611"/>
      <c r="F1948" s="612"/>
      <c r="G1948" s="599"/>
      <c r="H1948" s="415"/>
      <c r="I1948" s="416"/>
      <c r="J1948" s="209"/>
      <c r="K1948" s="612"/>
      <c r="L1948" s="417"/>
    </row>
    <row r="1949" customFormat="false" ht="27.75" hidden="false" customHeight="true" outlineLevel="0" collapsed="false">
      <c r="A1949" s="610"/>
      <c r="B1949" s="439"/>
      <c r="C1949" s="599"/>
      <c r="D1949" s="439"/>
      <c r="E1949" s="611"/>
      <c r="F1949" s="612"/>
      <c r="G1949" s="599"/>
      <c r="H1949" s="415"/>
      <c r="I1949" s="416"/>
      <c r="J1949" s="209"/>
      <c r="K1949" s="612"/>
      <c r="L1949" s="417"/>
    </row>
    <row r="1950" customFormat="false" ht="27.75" hidden="false" customHeight="true" outlineLevel="0" collapsed="false">
      <c r="A1950" s="610"/>
      <c r="B1950" s="439"/>
      <c r="C1950" s="599"/>
      <c r="D1950" s="439"/>
      <c r="E1950" s="611"/>
      <c r="F1950" s="612"/>
      <c r="G1950" s="599"/>
      <c r="H1950" s="415"/>
      <c r="I1950" s="416"/>
      <c r="J1950" s="209"/>
      <c r="K1950" s="612"/>
      <c r="L1950" s="417"/>
    </row>
    <row r="1951" customFormat="false" ht="27.75" hidden="false" customHeight="true" outlineLevel="0" collapsed="false">
      <c r="A1951" s="610"/>
      <c r="B1951" s="439"/>
      <c r="C1951" s="599"/>
      <c r="D1951" s="439"/>
      <c r="E1951" s="611"/>
      <c r="F1951" s="612"/>
      <c r="G1951" s="599"/>
      <c r="H1951" s="415"/>
      <c r="I1951" s="416"/>
      <c r="J1951" s="209"/>
      <c r="K1951" s="612"/>
      <c r="L1951" s="417"/>
    </row>
    <row r="1952" customFormat="false" ht="27.75" hidden="false" customHeight="true" outlineLevel="0" collapsed="false">
      <c r="A1952" s="610"/>
      <c r="B1952" s="439"/>
      <c r="C1952" s="599"/>
      <c r="D1952" s="439"/>
      <c r="E1952" s="611"/>
      <c r="F1952" s="612"/>
      <c r="G1952" s="599"/>
      <c r="H1952" s="415"/>
      <c r="I1952" s="416"/>
      <c r="J1952" s="209"/>
      <c r="K1952" s="612"/>
      <c r="L1952" s="417"/>
    </row>
    <row r="1953" customFormat="false" ht="27.75" hidden="false" customHeight="true" outlineLevel="0" collapsed="false">
      <c r="A1953" s="610"/>
      <c r="B1953" s="439"/>
      <c r="C1953" s="599"/>
      <c r="D1953" s="439"/>
      <c r="E1953" s="611"/>
      <c r="F1953" s="612"/>
      <c r="G1953" s="599"/>
      <c r="H1953" s="415"/>
      <c r="I1953" s="416"/>
      <c r="J1953" s="209"/>
      <c r="K1953" s="612"/>
      <c r="L1953" s="417"/>
    </row>
    <row r="1954" customFormat="false" ht="27.75" hidden="false" customHeight="true" outlineLevel="0" collapsed="false">
      <c r="A1954" s="610"/>
      <c r="B1954" s="439"/>
      <c r="C1954" s="599"/>
      <c r="D1954" s="439"/>
      <c r="E1954" s="611"/>
      <c r="F1954" s="612"/>
      <c r="G1954" s="599"/>
      <c r="H1954" s="415"/>
      <c r="I1954" s="416"/>
      <c r="J1954" s="209"/>
      <c r="K1954" s="612"/>
      <c r="L1954" s="417"/>
    </row>
    <row r="1955" customFormat="false" ht="27.75" hidden="false" customHeight="true" outlineLevel="0" collapsed="false">
      <c r="A1955" s="610"/>
      <c r="B1955" s="439"/>
      <c r="C1955" s="599"/>
      <c r="D1955" s="439"/>
      <c r="E1955" s="611"/>
      <c r="F1955" s="612"/>
      <c r="G1955" s="599"/>
      <c r="H1955" s="415"/>
      <c r="I1955" s="416"/>
      <c r="J1955" s="209"/>
      <c r="K1955" s="612"/>
      <c r="L1955" s="417"/>
    </row>
    <row r="1956" customFormat="false" ht="27.75" hidden="false" customHeight="true" outlineLevel="0" collapsed="false">
      <c r="A1956" s="610"/>
      <c r="B1956" s="439"/>
      <c r="C1956" s="599"/>
      <c r="D1956" s="439"/>
      <c r="E1956" s="611"/>
      <c r="F1956" s="612"/>
      <c r="G1956" s="599"/>
      <c r="H1956" s="415"/>
      <c r="I1956" s="416"/>
      <c r="J1956" s="209"/>
      <c r="K1956" s="612"/>
      <c r="L1956" s="417"/>
    </row>
    <row r="1957" customFormat="false" ht="27.75" hidden="false" customHeight="true" outlineLevel="0" collapsed="false">
      <c r="A1957" s="610"/>
      <c r="B1957" s="439"/>
      <c r="C1957" s="599"/>
      <c r="D1957" s="439"/>
      <c r="E1957" s="611"/>
      <c r="F1957" s="612"/>
      <c r="G1957" s="599"/>
      <c r="H1957" s="415"/>
      <c r="I1957" s="416"/>
      <c r="J1957" s="209"/>
      <c r="K1957" s="612"/>
      <c r="L1957" s="417"/>
    </row>
    <row r="1958" customFormat="false" ht="27.75" hidden="false" customHeight="true" outlineLevel="0" collapsed="false">
      <c r="A1958" s="610"/>
      <c r="B1958" s="439"/>
      <c r="C1958" s="599"/>
      <c r="D1958" s="439"/>
      <c r="E1958" s="611"/>
      <c r="F1958" s="612"/>
      <c r="G1958" s="599"/>
      <c r="H1958" s="415"/>
      <c r="I1958" s="416"/>
      <c r="J1958" s="209"/>
      <c r="K1958" s="612"/>
      <c r="L1958" s="417"/>
    </row>
    <row r="1959" customFormat="false" ht="27.75" hidden="false" customHeight="true" outlineLevel="0" collapsed="false">
      <c r="A1959" s="610"/>
      <c r="B1959" s="439"/>
      <c r="C1959" s="599"/>
      <c r="D1959" s="439"/>
      <c r="E1959" s="611"/>
      <c r="F1959" s="612"/>
      <c r="G1959" s="599"/>
      <c r="H1959" s="415"/>
      <c r="I1959" s="416"/>
      <c r="J1959" s="209"/>
      <c r="K1959" s="612"/>
      <c r="L1959" s="417"/>
    </row>
    <row r="1960" customFormat="false" ht="27.75" hidden="false" customHeight="true" outlineLevel="0" collapsed="false">
      <c r="A1960" s="610"/>
      <c r="B1960" s="439"/>
      <c r="C1960" s="599"/>
      <c r="D1960" s="439"/>
      <c r="E1960" s="611"/>
      <c r="F1960" s="612"/>
      <c r="G1960" s="599"/>
      <c r="H1960" s="415"/>
      <c r="I1960" s="416"/>
      <c r="J1960" s="209"/>
      <c r="K1960" s="612"/>
      <c r="L1960" s="417"/>
    </row>
    <row r="1961" customFormat="false" ht="27.75" hidden="false" customHeight="true" outlineLevel="0" collapsed="false">
      <c r="A1961" s="610"/>
      <c r="B1961" s="439"/>
      <c r="C1961" s="599"/>
      <c r="D1961" s="439"/>
      <c r="E1961" s="611"/>
      <c r="F1961" s="612"/>
      <c r="G1961" s="599"/>
      <c r="H1961" s="415"/>
      <c r="I1961" s="416"/>
      <c r="J1961" s="209"/>
      <c r="K1961" s="442"/>
      <c r="L1961" s="211"/>
    </row>
    <row r="1962" customFormat="false" ht="27.75" hidden="false" customHeight="true" outlineLevel="0" collapsed="false">
      <c r="A1962" s="610"/>
      <c r="B1962" s="439"/>
      <c r="C1962" s="599"/>
      <c r="D1962" s="439"/>
      <c r="E1962" s="611"/>
      <c r="F1962" s="612"/>
      <c r="G1962" s="599"/>
      <c r="H1962" s="415"/>
      <c r="I1962" s="416"/>
      <c r="J1962" s="209"/>
      <c r="K1962" s="612"/>
      <c r="L1962" s="417"/>
    </row>
    <row r="1963" customFormat="false" ht="27.75" hidden="false" customHeight="true" outlineLevel="0" collapsed="false">
      <c r="A1963" s="613"/>
      <c r="B1963" s="462"/>
      <c r="C1963" s="462"/>
      <c r="D1963" s="462"/>
      <c r="E1963" s="614"/>
      <c r="F1963" s="615"/>
      <c r="G1963" s="462"/>
      <c r="H1963" s="422"/>
      <c r="I1963" s="423"/>
      <c r="J1963" s="424"/>
      <c r="K1963" s="615"/>
      <c r="L1963" s="425"/>
    </row>
    <row r="1964" customFormat="false" ht="27.75" hidden="false" customHeight="true" outlineLevel="0" collapsed="false">
      <c r="A1964" s="486"/>
      <c r="B1964" s="450"/>
      <c r="C1964" s="448"/>
      <c r="D1964" s="450"/>
      <c r="E1964" s="449"/>
      <c r="F1964" s="437"/>
      <c r="G1964" s="448"/>
      <c r="H1964" s="198"/>
      <c r="I1964" s="437"/>
      <c r="J1964" s="237"/>
      <c r="K1964" s="437"/>
      <c r="L1964" s="225"/>
    </row>
    <row r="1965" customFormat="false" ht="27.75" hidden="false" customHeight="true" outlineLevel="0" collapsed="false">
      <c r="A1965" s="610"/>
      <c r="B1965" s="439"/>
      <c r="C1965" s="599"/>
      <c r="D1965" s="439"/>
      <c r="E1965" s="611"/>
      <c r="F1965" s="612"/>
      <c r="G1965" s="599"/>
      <c r="H1965" s="415"/>
      <c r="I1965" s="416"/>
      <c r="J1965" s="209"/>
      <c r="K1965" s="612"/>
      <c r="L1965" s="417"/>
    </row>
    <row r="1966" customFormat="false" ht="27.75" hidden="false" customHeight="true" outlineLevel="0" collapsed="false">
      <c r="A1966" s="610"/>
      <c r="B1966" s="439"/>
      <c r="C1966" s="599"/>
      <c r="D1966" s="439"/>
      <c r="E1966" s="611"/>
      <c r="F1966" s="612"/>
      <c r="G1966" s="599"/>
      <c r="H1966" s="415"/>
      <c r="I1966" s="416"/>
      <c r="J1966" s="209"/>
      <c r="K1966" s="612"/>
      <c r="L1966" s="417"/>
    </row>
    <row r="1967" customFormat="false" ht="27.75" hidden="false" customHeight="true" outlineLevel="0" collapsed="false">
      <c r="A1967" s="610"/>
      <c r="B1967" s="439"/>
      <c r="C1967" s="599"/>
      <c r="D1967" s="439"/>
      <c r="E1967" s="611"/>
      <c r="F1967" s="612"/>
      <c r="G1967" s="599"/>
      <c r="H1967" s="415"/>
      <c r="I1967" s="416"/>
      <c r="J1967" s="209"/>
      <c r="K1967" s="612"/>
      <c r="L1967" s="417"/>
    </row>
    <row r="1968" customFormat="false" ht="27.75" hidden="false" customHeight="true" outlineLevel="0" collapsed="false">
      <c r="A1968" s="610"/>
      <c r="B1968" s="439"/>
      <c r="C1968" s="599"/>
      <c r="D1968" s="439"/>
      <c r="E1968" s="611"/>
      <c r="F1968" s="612"/>
      <c r="G1968" s="599"/>
      <c r="H1968" s="415"/>
      <c r="I1968" s="416"/>
      <c r="J1968" s="209"/>
      <c r="K1968" s="612"/>
      <c r="L1968" s="417"/>
    </row>
    <row r="1969" customFormat="false" ht="27.75" hidden="false" customHeight="true" outlineLevel="0" collapsed="false">
      <c r="A1969" s="610"/>
      <c r="B1969" s="439"/>
      <c r="C1969" s="599"/>
      <c r="D1969" s="439"/>
      <c r="E1969" s="611"/>
      <c r="F1969" s="612"/>
      <c r="G1969" s="599"/>
      <c r="H1969" s="415"/>
      <c r="I1969" s="416"/>
      <c r="J1969" s="209"/>
      <c r="K1969" s="612"/>
      <c r="L1969" s="417"/>
    </row>
    <row r="1970" customFormat="false" ht="27.75" hidden="false" customHeight="true" outlineLevel="0" collapsed="false">
      <c r="A1970" s="610"/>
      <c r="B1970" s="439"/>
      <c r="C1970" s="599"/>
      <c r="D1970" s="439"/>
      <c r="E1970" s="611"/>
      <c r="F1970" s="612"/>
      <c r="G1970" s="599"/>
      <c r="H1970" s="415"/>
      <c r="I1970" s="416"/>
      <c r="J1970" s="209"/>
      <c r="K1970" s="612"/>
      <c r="L1970" s="417"/>
    </row>
    <row r="1971" customFormat="false" ht="27.75" hidden="false" customHeight="true" outlineLevel="0" collapsed="false">
      <c r="A1971" s="610"/>
      <c r="B1971" s="439"/>
      <c r="C1971" s="599"/>
      <c r="D1971" s="439"/>
      <c r="E1971" s="611"/>
      <c r="F1971" s="612"/>
      <c r="G1971" s="599"/>
      <c r="H1971" s="415"/>
      <c r="I1971" s="416"/>
      <c r="J1971" s="209"/>
      <c r="K1971" s="612"/>
      <c r="L1971" s="417"/>
    </row>
    <row r="1972" customFormat="false" ht="27.75" hidden="false" customHeight="true" outlineLevel="0" collapsed="false">
      <c r="A1972" s="610"/>
      <c r="B1972" s="439"/>
      <c r="C1972" s="599"/>
      <c r="D1972" s="439"/>
      <c r="E1972" s="611"/>
      <c r="F1972" s="612"/>
      <c r="G1972" s="599"/>
      <c r="H1972" s="415"/>
      <c r="I1972" s="416"/>
      <c r="J1972" s="209"/>
      <c r="K1972" s="612"/>
      <c r="L1972" s="417"/>
    </row>
    <row r="1973" customFormat="false" ht="27.75" hidden="false" customHeight="true" outlineLevel="0" collapsed="false">
      <c r="A1973" s="610"/>
      <c r="B1973" s="439"/>
      <c r="C1973" s="599"/>
      <c r="D1973" s="439"/>
      <c r="E1973" s="611"/>
      <c r="F1973" s="612"/>
      <c r="G1973" s="599"/>
      <c r="H1973" s="415"/>
      <c r="I1973" s="416"/>
      <c r="J1973" s="209"/>
      <c r="K1973" s="612"/>
      <c r="L1973" s="417"/>
    </row>
    <row r="1974" customFormat="false" ht="27.75" hidden="false" customHeight="true" outlineLevel="0" collapsed="false">
      <c r="A1974" s="610"/>
      <c r="B1974" s="439"/>
      <c r="C1974" s="599"/>
      <c r="D1974" s="439"/>
      <c r="E1974" s="611"/>
      <c r="F1974" s="612"/>
      <c r="G1974" s="599"/>
      <c r="H1974" s="415"/>
      <c r="I1974" s="416"/>
      <c r="J1974" s="209"/>
      <c r="K1974" s="612"/>
      <c r="L1974" s="417"/>
    </row>
    <row r="1975" customFormat="false" ht="27.75" hidden="false" customHeight="true" outlineLevel="0" collapsed="false">
      <c r="A1975" s="610"/>
      <c r="B1975" s="439"/>
      <c r="C1975" s="599"/>
      <c r="D1975" s="439"/>
      <c r="E1975" s="611"/>
      <c r="F1975" s="612"/>
      <c r="G1975" s="599"/>
      <c r="H1975" s="415"/>
      <c r="I1975" s="416"/>
      <c r="J1975" s="209"/>
      <c r="K1975" s="612"/>
      <c r="L1975" s="417"/>
    </row>
    <row r="1976" customFormat="false" ht="27.75" hidden="false" customHeight="true" outlineLevel="0" collapsed="false">
      <c r="A1976" s="610"/>
      <c r="B1976" s="439"/>
      <c r="C1976" s="599"/>
      <c r="D1976" s="439"/>
      <c r="E1976" s="611"/>
      <c r="F1976" s="612"/>
      <c r="G1976" s="599"/>
      <c r="H1976" s="415"/>
      <c r="I1976" s="416"/>
      <c r="J1976" s="209"/>
      <c r="K1976" s="612"/>
      <c r="L1976" s="417"/>
    </row>
    <row r="1977" customFormat="false" ht="27.75" hidden="false" customHeight="true" outlineLevel="0" collapsed="false">
      <c r="A1977" s="610"/>
      <c r="B1977" s="439"/>
      <c r="C1977" s="599"/>
      <c r="D1977" s="439"/>
      <c r="E1977" s="611"/>
      <c r="F1977" s="612"/>
      <c r="G1977" s="599"/>
      <c r="H1977" s="415"/>
      <c r="I1977" s="416"/>
      <c r="J1977" s="209"/>
      <c r="K1977" s="612"/>
      <c r="L1977" s="417"/>
    </row>
    <row r="1978" customFormat="false" ht="27.75" hidden="false" customHeight="true" outlineLevel="0" collapsed="false">
      <c r="A1978" s="610"/>
      <c r="B1978" s="439"/>
      <c r="C1978" s="599"/>
      <c r="D1978" s="439"/>
      <c r="E1978" s="611"/>
      <c r="F1978" s="612"/>
      <c r="G1978" s="599"/>
      <c r="H1978" s="415"/>
      <c r="I1978" s="416"/>
      <c r="J1978" s="209"/>
      <c r="K1978" s="612"/>
      <c r="L1978" s="417"/>
    </row>
    <row r="1979" customFormat="false" ht="27.75" hidden="false" customHeight="true" outlineLevel="0" collapsed="false">
      <c r="A1979" s="610"/>
      <c r="B1979" s="439"/>
      <c r="C1979" s="599"/>
      <c r="D1979" s="439"/>
      <c r="E1979" s="611"/>
      <c r="F1979" s="612"/>
      <c r="G1979" s="599"/>
      <c r="H1979" s="415"/>
      <c r="I1979" s="416"/>
      <c r="J1979" s="209"/>
      <c r="K1979" s="442"/>
      <c r="L1979" s="211"/>
    </row>
    <row r="1980" customFormat="false" ht="27.75" hidden="false" customHeight="true" outlineLevel="0" collapsed="false">
      <c r="A1980" s="610"/>
      <c r="B1980" s="439"/>
      <c r="C1980" s="599"/>
      <c r="D1980" s="439"/>
      <c r="E1980" s="611"/>
      <c r="F1980" s="612"/>
      <c r="G1980" s="599"/>
      <c r="H1980" s="415"/>
      <c r="I1980" s="416"/>
      <c r="J1980" s="209"/>
      <c r="K1980" s="612"/>
      <c r="L1980" s="417"/>
    </row>
    <row r="1981" customFormat="false" ht="27.75" hidden="false" customHeight="true" outlineLevel="0" collapsed="false">
      <c r="A1981" s="613"/>
      <c r="B1981" s="462"/>
      <c r="C1981" s="462"/>
      <c r="D1981" s="462"/>
      <c r="E1981" s="614"/>
      <c r="F1981" s="615"/>
      <c r="G1981" s="462"/>
      <c r="H1981" s="422"/>
      <c r="I1981" s="423"/>
      <c r="J1981" s="424"/>
      <c r="K1981" s="615"/>
      <c r="L1981" s="425"/>
    </row>
  </sheetData>
  <mergeCells count="102">
    <mergeCell ref="E1:F1"/>
    <mergeCell ref="H1:I1"/>
    <mergeCell ref="J1:K1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B104:B105"/>
    <mergeCell ref="A108:A109"/>
    <mergeCell ref="B108:B109"/>
    <mergeCell ref="B178:B179"/>
    <mergeCell ref="A182:A183"/>
    <mergeCell ref="B182:B183"/>
    <mergeCell ref="B214:B215"/>
    <mergeCell ref="A218:A219"/>
    <mergeCell ref="B218:B219"/>
    <mergeCell ref="B394:B395"/>
    <mergeCell ref="A398:A399"/>
    <mergeCell ref="B398:B399"/>
    <mergeCell ref="B430:B431"/>
    <mergeCell ref="A434:A435"/>
    <mergeCell ref="B434:B435"/>
    <mergeCell ref="B502:B503"/>
    <mergeCell ref="A506:A507"/>
    <mergeCell ref="B506:B507"/>
    <mergeCell ref="B574:B575"/>
    <mergeCell ref="A578:A579"/>
    <mergeCell ref="B578:B579"/>
    <mergeCell ref="B646:B647"/>
    <mergeCell ref="A650:A651"/>
    <mergeCell ref="B650:B651"/>
    <mergeCell ref="B754:B755"/>
    <mergeCell ref="A758:A759"/>
    <mergeCell ref="B758:B759"/>
    <mergeCell ref="B790:B791"/>
    <mergeCell ref="A794:A795"/>
    <mergeCell ref="B794:B795"/>
    <mergeCell ref="B898:B899"/>
    <mergeCell ref="A902:A903"/>
    <mergeCell ref="B902:B903"/>
    <mergeCell ref="B934:B935"/>
    <mergeCell ref="A974:A975"/>
    <mergeCell ref="B974:B975"/>
    <mergeCell ref="B1006:B1007"/>
    <mergeCell ref="A1010:A1011"/>
    <mergeCell ref="B1010:B1011"/>
    <mergeCell ref="B1078:B1079"/>
    <mergeCell ref="A1082:A1083"/>
    <mergeCell ref="B1082:B1083"/>
    <mergeCell ref="B1114:B1115"/>
    <mergeCell ref="A1118:A1119"/>
    <mergeCell ref="B1118:B1119"/>
    <mergeCell ref="B1150:B1151"/>
    <mergeCell ref="A1154:A1155"/>
    <mergeCell ref="B1154:B1155"/>
    <mergeCell ref="B1258:B1259"/>
    <mergeCell ref="A1262:A1263"/>
    <mergeCell ref="B1262:B1263"/>
    <mergeCell ref="B1294:B1295"/>
    <mergeCell ref="A1298:A1299"/>
    <mergeCell ref="B1298:B1299"/>
    <mergeCell ref="B1330:B1331"/>
    <mergeCell ref="A1334:A1335"/>
    <mergeCell ref="B1334:B1335"/>
    <mergeCell ref="B1366:B1367"/>
    <mergeCell ref="A1370:A1371"/>
    <mergeCell ref="B1370:B1371"/>
    <mergeCell ref="B1398:B1399"/>
    <mergeCell ref="B1402:B1403"/>
    <mergeCell ref="A1406:A1407"/>
    <mergeCell ref="B1406:B1407"/>
    <mergeCell ref="B1474:B1475"/>
  </mergeCells>
  <dataValidations count="1">
    <dataValidation allowBlank="true" errorStyle="stop" operator="between" showDropDown="false" showErrorMessage="true" showInputMessage="false" sqref="B36:E36 C37:E37 B38:E48 G39:H39 F40:H48 I41:I75 B49:B51 D49:D52 H49:H75 C51 E51:G52 B52:C52 B53:B55 C54:G54 C55 E55:F55 B56:G56 B57:C59 E57:F57 D58:G58 E59:F59 B60:G60 B61:C63 E61:F61 D62:G62 E63:F63 B64:G64 B65:C65 E65:F65 B66:G66 B67:C67 E67:F67 B68:G68 B69:C69 E69:F69 B70:G70 B71:C73 E71:F71 D72:G73 C74:G75 B76:E104 G76:G107 H77:H109 F78:F107 I79:I105 J94:J109 C105:E105 B106:E107 B108 D108 I108:I109 C109:G109 B110:E120 G111:H111 F112:H120 I113:J120 B121:B123 D121:D124 H121:J122 C123 E123:J124 B124:C124 B125 H125:J125 B126:J126 B127:C127 E127:F127 H127:J127 B128:B135 D128 G128:J128 H129:J129 D130 G130:J130 H131:J131 D132 G132:J132 C133 E133:F133 H133:J133 C134:J134 C135 E135:F135 H135:J135 B136:J136 B137:C144 E137:F139 H137:J139 D140:J140 E141:F141 H141:J141 D142:J142 E143:J143 D144:J144 B145:B147 D145:D149 H145:J146 C147 E147:J147 B148:C149 E148:E156 J148:J155 G149:H149 B150:D156 F150:F156 H150:H682 G151 I151:I254 G153:G156 B157:B158 D157:D160 J157 B159:C160 E159:G160 J159 B161 J161 B162:G162 B163:C163 E163:F163 J163:J216 B164:B171 D164 G164 D166 G166 D168 G168 C169 E169:F169 C170:G170 C171 E171:F171 B172:G172 B173:C177 E173:F173 D174:G174 E175:F175 D176:G176 E177:F177 B178:G178 C179:G179 B180:G181 B182 D182 C183:G183 B184:G184 E185:G185 D186:G186 B187:C194 E187:G187 D188:G188 E189:G189 D190:G190 E191:G191 D192:G192 E193:G193 D194:G196 B195:B201 C201:G201 B202:G208 E209:G212 E213:F217 B214 G215:G217 B218 D218 J218:J1298 C219:G219 B220:G242 B243:D250 E245:G250 C251:G251 B252:G254 C255:G255 B256:G256 E257:G258 I257:I262 B259:G264 B265:B268 I265:I288 E269:G282 B283:B285 C285:G285 B286:G290 I291:I325 B292:B295 C293:D295 B296:D304 E297:G304 B305:B306 B307:G322 C323:G323 B324:G326 I327:I361 B328:B331 C329:D331 B332:D340 E333:G340 B341:B342 B343:G362 B363:B367 I363:I397 C365:D367 B368:D376 E369:G376 B377:B378 B379:G394 C395:G395 B396:G398 I399:I433 B400:B403 C401:D403 B404:D412 E405:G412 B413:B414 B415:G430 C431:G431 B432:G434 I435:I469 B436:B439 C437:D439 B440:D448 E441:G448 B449:B450 B451:G466 C467:G467 B468:G470 I471:I505 B472:B475 C473:D475 B476:D484 E477:G484 B485:B486 B487:G502 C503:G503 B504:G506 I507:I541 B508:B511 C509:D511 B512:D520 E513:G520 B521:B522 B523:G538 C539:G539 B540:G542 I543:I577 B544:B547 C545:D547 B548:D556 E549:G556 B557:B558 B559:G574 C575:G575 B576:G578 I579:I613 B580:B583 C581:D583 B584:D592 E585:G592 B593:B594 B595:G614 B615:B617 I615:I676 C616:G617 B618:G632 B633:B637 C637:G637 B638:G646 C647:G647 B648:G650 C651:G651 B652:G652 C653:G653 B654:G654 C655:G655 B656:G686 I681:I682 E687:I714 B715:B718 H715:I719 B720:G722 E723:I750 B751:B754 H751:I755 B756:G758 H758:I758 C759:I759 E760:I761 B762:I784 B785:B790 H785:I788 C789:I791 B792:I794 C795:I795 B796:I796 C797:I797 B798:I798 C799:I799 B800:I820 B821:H822 C823:H823 B824:H826 I825:I826 C827:G827 B828:G830 H830:I830 C831:I831 B832:I832 C833:I833 B834:I834 C835:I835 B836:I856 B857:H862 I861:I862 B863:G866 E867:I894 B895:B898 H895:I899 B900:G902 E903:I930 B931:B934 H931:I935 B936:G938 H938:I938 C939:I939 E940:I941 B942:I964 B965:B970 H965:I968 C969:I971 B972:I973 B974:G974 E975:I1002 B1003:B1006 H1003:I1007 B1008:G1010 H1010:I1010 C1011:I1011 B1012:I1012 C1013:I1013 B1014:I1014 C1015:I1015 B1016:I1036 B1037:H1042 I1041:I1042 C1043:G1043 B1044:G1046 H1046:I1046 C1047:I1047 B1048:I1048 C1049:I1049 B1050:I1050 C1051:I1051 B1052:I1072 B1073:H1078 I1077:I1078 C1079:G1079 B1080:G1082 H1082:I1082 C1083:I1083 B1084:I1084 C1085:I1085 B1086:I1086 C1087:I1087 B1088:I1108 B1109:H1114 I1113:I1114 C1115:G1115 B1116:G1118 E1119:I1146 B1147:B1150 H1147:I1151 B1152:G1154 E1155:I1182 B1183:B1186 H1183:I1187 B1188:G1190 H1190:I1190 C1191:I1191 E1192:I1193 B1194:I1216 B1217:B1221 H1217:I1220 C1221:I1221 B1222:I1225 B1226:G1226 E1227:I1254 B1255:B1258 H1255:I1259 B1260:G1262 E1263:I1290 B1290 H1291:I1295 B1292:B1294 B1296:G1298 C1299:I1299 B1300:I1326 J1303:J1432 B1327:G1328 B1329:C1330 E1329:G1330 C1331 B1332:C1332 B1333:G1334 C1335:G1335 B1336:G1340 D1341:I1342 B1343:I1348 D1349:I1350 B1351:I1352 E1353:I1356 B1357:I1366 C1367:I1367 B1368:I1370 C1371:I1371 B1372:I1394 B1395:F1398 H1395:I1396 G1397:I1398 C1399:I1399 B1400:I1402 C1403:I1403 B1404:I1406 C1407:I1407 B1408:I1426 B1427:B1429 H1427:I1428 C1429:I1429 B1430:I1432 B1437:B1438 B1442:J1462 B1463:B1465 H1463:J1464 C1465:J1465 B1466:J1468 B1473:B1474 B1478:J1498 B1499:B1501 H1499:J1500 C1501:J1501 B1502:J1504 B1509:B1510 B1514:J1534 B1535:B1537 H1535:J1536 C1537:J1537 B1538:J1540 B1545:B1546 B1550:J1570 B1571:B1573 H1571:J1572 C1573:J1573 B1574:J1576 B1581:B1582 B1586:J1606 B1607:B1609 H1607:J1608 C1609:J1609 B1610:J1612 B1617:B1618 B1622:J1642 B1643:B1645 H1643:J1644 C1645:J1645 B1646:J1648 B1653:B1654 B1658:J1678 B1679:B1681 H1679:J1680 C1681:J1681 B1682:J1684 B1689:B1690 B1694:J1714 B1715:B1717 H1715:J1716 C1717:J1717 B1718:J1720 B1725:B1726 B1731:J1747 B1749:J1765 B1767:J1783 B1785:J1801 B1803:J1819 B1821:J1837 B1839:J1855 B1857:J1873 B1875:J1891 B1893:J1909 B1911:J1927 B1929:J1945 B1947:J1963 B1965:J1981" type="none">
      <formula1>0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93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- &amp;P -</oddFooter>
  </headerFooter>
  <rowBreaks count="45" manualBreakCount="45">
    <brk id="35" man="true" max="16383" min="0"/>
    <brk id="71" man="true" max="16383" min="0"/>
    <brk id="107" man="true" max="16383" min="0"/>
    <brk id="143" man="true" max="16383" min="0"/>
    <brk id="181" man="true" max="16383" min="0"/>
    <brk id="217" man="true" max="16383" min="0"/>
    <brk id="253" man="true" max="16383" min="0"/>
    <brk id="289" man="true" max="16383" min="0"/>
    <brk id="325" man="true" max="16383" min="0"/>
    <brk id="361" man="true" max="16383" min="0"/>
    <brk id="397" man="true" max="16383" min="0"/>
    <brk id="433" man="true" max="16383" min="0"/>
    <brk id="469" man="true" max="16383" min="0"/>
    <brk id="505" man="true" max="16383" min="0"/>
    <brk id="541" man="true" max="16383" min="0"/>
    <brk id="577" man="true" max="16383" min="0"/>
    <brk id="613" man="true" max="16383" min="0"/>
    <brk id="649" man="true" max="16383" min="0"/>
    <brk id="685" man="true" max="16383" min="0"/>
    <brk id="721" man="true" max="16383" min="0"/>
    <brk id="757" man="true" max="16383" min="0"/>
    <brk id="793" man="true" max="16383" min="0"/>
    <brk id="829" man="true" max="16383" min="0"/>
    <brk id="865" man="true" max="16383" min="0"/>
    <brk id="901" man="true" max="16383" min="0"/>
    <brk id="937" man="true" max="16383" min="0"/>
    <brk id="973" man="true" max="16383" min="0"/>
    <brk id="1009" man="true" max="16383" min="0"/>
    <brk id="1045" man="true" max="16383" min="0"/>
    <brk id="1081" man="true" max="16383" min="0"/>
    <brk id="1117" man="true" max="16383" min="0"/>
    <brk id="1153" man="true" max="16383" min="0"/>
    <brk id="1189" man="true" max="16383" min="0"/>
    <brk id="1225" man="true" max="16383" min="0"/>
    <brk id="1261" man="true" max="16383" min="0"/>
    <brk id="1297" man="true" max="16383" min="0"/>
    <brk id="1333" man="true" max="16383" min="0"/>
    <brk id="1369" man="true" max="16383" min="0"/>
    <brk id="1405" man="true" max="16383" min="0"/>
    <brk id="1441" man="true" max="16383" min="0"/>
    <brk id="1477" man="true" max="16383" min="0"/>
    <brk id="1513" man="true" max="16383" min="0"/>
    <brk id="1549" man="true" max="16383" min="0"/>
    <brk id="1585" man="true" max="16383" min="0"/>
    <brk id="1621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5" activeCellId="0" sqref="H5"/>
    </sheetView>
  </sheetViews>
  <sheetFormatPr defaultColWidth="8.65625" defaultRowHeight="14.25" zeroHeight="false" outlineLevelRow="0" outlineLevelCol="0"/>
  <cols>
    <col collapsed="false" customWidth="true" hidden="false" outlineLevel="0" max="1" min="1" style="180" width="6.82"/>
    <col collapsed="false" customWidth="true" hidden="false" outlineLevel="0" max="2" min="2" style="180" width="34.99"/>
    <col collapsed="false" customWidth="false" hidden="false" outlineLevel="0" max="3" min="3" style="180" width="8.66"/>
    <col collapsed="false" customWidth="true" hidden="false" outlineLevel="0" max="4" min="4" style="180" width="27.32"/>
    <col collapsed="false" customWidth="true" hidden="false" outlineLevel="0" max="5" min="5" style="181" width="9.99"/>
    <col collapsed="false" customWidth="true" hidden="false" outlineLevel="0" max="6" min="6" style="181" width="3.99"/>
    <col collapsed="false" customWidth="false" hidden="false" outlineLevel="0" max="7" min="7" style="182" width="8.66"/>
    <col collapsed="false" customWidth="true" hidden="false" outlineLevel="0" max="8" min="8" style="183" width="15.99"/>
    <col collapsed="false" customWidth="true" hidden="false" outlineLevel="0" max="9" min="9" style="181" width="3.99"/>
    <col collapsed="false" customWidth="true" hidden="false" outlineLevel="0" max="10" min="10" style="183" width="15.82"/>
    <col collapsed="false" customWidth="true" hidden="false" outlineLevel="0" max="11" min="11" style="181" width="3.99"/>
    <col collapsed="false" customWidth="true" hidden="false" outlineLevel="0" max="12" min="12" style="184" width="20.82"/>
    <col collapsed="false" customWidth="true" hidden="false" outlineLevel="0" max="13" min="13" style="185" width="14.82"/>
    <col collapsed="false" customWidth="false" hidden="false" outlineLevel="0" max="257" min="14" style="185" width="8.66"/>
  </cols>
  <sheetData>
    <row r="1" customFormat="false" ht="33" hidden="false" customHeight="true" outlineLevel="0" collapsed="false">
      <c r="A1" s="186" t="s">
        <v>48</v>
      </c>
      <c r="B1" s="187" t="s">
        <v>26</v>
      </c>
      <c r="C1" s="187" t="s">
        <v>27</v>
      </c>
      <c r="D1" s="187" t="s">
        <v>28</v>
      </c>
      <c r="E1" s="188" t="s">
        <v>29</v>
      </c>
      <c r="F1" s="188"/>
      <c r="G1" s="189" t="s">
        <v>30</v>
      </c>
      <c r="H1" s="190" t="s">
        <v>31</v>
      </c>
      <c r="I1" s="190"/>
      <c r="J1" s="190" t="s">
        <v>32</v>
      </c>
      <c r="K1" s="190"/>
      <c r="L1" s="191" t="s">
        <v>33</v>
      </c>
    </row>
    <row r="2" s="202" customFormat="true" ht="27.75" hidden="false" customHeight="true" outlineLevel="0" collapsed="false">
      <c r="A2" s="192" t="s">
        <v>55</v>
      </c>
      <c r="B2" s="193" t="str">
        <f aca="false">直接工事費!B10</f>
        <v>相川小学校</v>
      </c>
      <c r="C2" s="194"/>
      <c r="D2" s="193"/>
      <c r="E2" s="195"/>
      <c r="F2" s="196"/>
      <c r="G2" s="197"/>
      <c r="H2" s="198"/>
      <c r="I2" s="199"/>
      <c r="J2" s="200"/>
      <c r="K2" s="199"/>
      <c r="L2" s="201"/>
    </row>
    <row r="3" customFormat="false" ht="27.75" hidden="false" customHeight="true" outlineLevel="0" collapsed="false">
      <c r="A3" s="203"/>
      <c r="B3" s="204"/>
      <c r="C3" s="205"/>
      <c r="D3" s="193"/>
      <c r="E3" s="206"/>
      <c r="F3" s="207"/>
      <c r="G3" s="208"/>
      <c r="H3" s="209"/>
      <c r="I3" s="207"/>
      <c r="J3" s="210"/>
      <c r="K3" s="207"/>
      <c r="L3" s="211"/>
    </row>
    <row r="4" s="202" customFormat="true" ht="14.1" hidden="false" customHeight="true" outlineLevel="0" collapsed="false">
      <c r="A4" s="212" t="n">
        <v>1</v>
      </c>
      <c r="B4" s="213" t="s">
        <v>57</v>
      </c>
      <c r="C4" s="205"/>
      <c r="D4" s="204"/>
      <c r="E4" s="214"/>
      <c r="F4" s="215"/>
      <c r="G4" s="208"/>
      <c r="H4" s="216"/>
      <c r="I4" s="215"/>
      <c r="J4" s="217"/>
      <c r="K4" s="215"/>
      <c r="L4" s="218"/>
    </row>
    <row r="5" s="202" customFormat="true" ht="14.1" hidden="false" customHeight="true" outlineLevel="0" collapsed="false">
      <c r="A5" s="212"/>
      <c r="B5" s="213"/>
      <c r="C5" s="219"/>
      <c r="D5" s="220"/>
      <c r="E5" s="195" t="n">
        <v>1</v>
      </c>
      <c r="F5" s="199"/>
      <c r="G5" s="221" t="s">
        <v>38</v>
      </c>
      <c r="H5" s="198"/>
      <c r="I5" s="199"/>
      <c r="J5" s="200"/>
      <c r="K5" s="199"/>
      <c r="L5" s="222"/>
    </row>
    <row r="6" s="202" customFormat="true" ht="14.1" hidden="false" customHeight="true" outlineLevel="0" collapsed="false">
      <c r="A6" s="212" t="n">
        <v>2</v>
      </c>
      <c r="B6" s="213" t="s">
        <v>58</v>
      </c>
      <c r="C6" s="204"/>
      <c r="D6" s="205"/>
      <c r="E6" s="214"/>
      <c r="F6" s="215"/>
      <c r="G6" s="208"/>
      <c r="H6" s="216"/>
      <c r="I6" s="215"/>
      <c r="J6" s="217"/>
      <c r="K6" s="215"/>
      <c r="L6" s="223"/>
    </row>
    <row r="7" s="202" customFormat="true" ht="14.1" hidden="false" customHeight="true" outlineLevel="0" collapsed="false">
      <c r="A7" s="212"/>
      <c r="B7" s="213"/>
      <c r="C7" s="220"/>
      <c r="D7" s="224"/>
      <c r="E7" s="195" t="n">
        <v>1</v>
      </c>
      <c r="F7" s="199"/>
      <c r="G7" s="221" t="s">
        <v>38</v>
      </c>
      <c r="H7" s="198"/>
      <c r="I7" s="199"/>
      <c r="J7" s="200"/>
      <c r="K7" s="199"/>
      <c r="L7" s="225"/>
    </row>
    <row r="8" s="202" customFormat="true" ht="14.1" hidden="false" customHeight="true" outlineLevel="0" collapsed="false">
      <c r="A8" s="212" t="n">
        <v>3</v>
      </c>
      <c r="B8" s="213" t="s">
        <v>59</v>
      </c>
      <c r="C8" s="204"/>
      <c r="D8" s="205"/>
      <c r="E8" s="214"/>
      <c r="F8" s="215"/>
      <c r="G8" s="208"/>
      <c r="H8" s="216"/>
      <c r="I8" s="215"/>
      <c r="J8" s="217"/>
      <c r="K8" s="215"/>
      <c r="L8" s="223"/>
    </row>
    <row r="9" s="202" customFormat="true" ht="14.1" hidden="false" customHeight="true" outlineLevel="0" collapsed="false">
      <c r="A9" s="212"/>
      <c r="B9" s="213"/>
      <c r="C9" s="220"/>
      <c r="D9" s="194"/>
      <c r="E9" s="195" t="n">
        <v>1</v>
      </c>
      <c r="F9" s="199"/>
      <c r="G9" s="221" t="s">
        <v>38</v>
      </c>
      <c r="H9" s="198"/>
      <c r="I9" s="199"/>
      <c r="J9" s="200"/>
      <c r="K9" s="199"/>
      <c r="L9" s="225"/>
    </row>
    <row r="10" s="202" customFormat="true" ht="14.1" hidden="false" customHeight="true" outlineLevel="0" collapsed="false">
      <c r="A10" s="212"/>
      <c r="B10" s="213"/>
      <c r="C10" s="204"/>
      <c r="D10" s="204"/>
      <c r="E10" s="214"/>
      <c r="F10" s="215"/>
      <c r="G10" s="208"/>
      <c r="H10" s="216"/>
      <c r="I10" s="215"/>
      <c r="J10" s="217"/>
      <c r="K10" s="215"/>
      <c r="L10" s="223"/>
    </row>
    <row r="11" s="202" customFormat="true" ht="14.1" hidden="false" customHeight="true" outlineLevel="0" collapsed="false">
      <c r="A11" s="212"/>
      <c r="B11" s="213"/>
      <c r="C11" s="220"/>
      <c r="D11" s="224"/>
      <c r="E11" s="226"/>
      <c r="F11" s="227"/>
      <c r="G11" s="221"/>
      <c r="H11" s="200"/>
      <c r="I11" s="227"/>
      <c r="J11" s="200"/>
      <c r="K11" s="199"/>
      <c r="L11" s="201"/>
    </row>
    <row r="12" s="202" customFormat="true" ht="14.1" hidden="false" customHeight="true" outlineLevel="0" collapsed="false">
      <c r="A12" s="212"/>
      <c r="B12" s="213"/>
      <c r="C12" s="204"/>
      <c r="D12" s="205"/>
      <c r="E12" s="206"/>
      <c r="F12" s="207"/>
      <c r="G12" s="208"/>
      <c r="H12" s="209"/>
      <c r="I12" s="207"/>
      <c r="J12" s="209"/>
      <c r="K12" s="215"/>
      <c r="L12" s="211"/>
    </row>
    <row r="13" s="202" customFormat="true" ht="14.1" hidden="false" customHeight="true" outlineLevel="0" collapsed="false">
      <c r="A13" s="212"/>
      <c r="B13" s="213"/>
      <c r="C13" s="220"/>
      <c r="D13" s="224"/>
      <c r="E13" s="226"/>
      <c r="F13" s="227"/>
      <c r="G13" s="221"/>
      <c r="H13" s="200"/>
      <c r="I13" s="227"/>
      <c r="J13" s="200"/>
      <c r="K13" s="227"/>
      <c r="L13" s="225"/>
    </row>
    <row r="14" s="202" customFormat="true" ht="14.1" hidden="false" customHeight="true" outlineLevel="0" collapsed="false">
      <c r="A14" s="212"/>
      <c r="B14" s="213"/>
      <c r="C14" s="228"/>
      <c r="D14" s="229"/>
      <c r="E14" s="206"/>
      <c r="F14" s="207"/>
      <c r="G14" s="208"/>
      <c r="H14" s="216"/>
      <c r="I14" s="215"/>
      <c r="J14" s="217"/>
      <c r="K14" s="215"/>
      <c r="L14" s="223"/>
    </row>
    <row r="15" s="202" customFormat="true" ht="14.1" hidden="false" customHeight="true" outlineLevel="0" collapsed="false">
      <c r="A15" s="212"/>
      <c r="B15" s="213"/>
      <c r="C15" s="193"/>
      <c r="D15" s="230"/>
      <c r="E15" s="226"/>
      <c r="F15" s="227"/>
      <c r="G15" s="221"/>
      <c r="H15" s="198"/>
      <c r="I15" s="199"/>
      <c r="J15" s="200"/>
      <c r="K15" s="199"/>
      <c r="L15" s="225"/>
    </row>
    <row r="16" s="202" customFormat="true" ht="14.1" hidden="false" customHeight="true" outlineLevel="0" collapsed="false">
      <c r="A16" s="212"/>
      <c r="B16" s="213"/>
      <c r="C16" s="228"/>
      <c r="D16" s="229"/>
      <c r="E16" s="206"/>
      <c r="F16" s="207"/>
      <c r="G16" s="208"/>
      <c r="H16" s="216"/>
      <c r="I16" s="215"/>
      <c r="J16" s="209"/>
      <c r="K16" s="215"/>
      <c r="L16" s="223"/>
    </row>
    <row r="17" s="202" customFormat="true" ht="14.1" hidden="false" customHeight="true" outlineLevel="0" collapsed="false">
      <c r="A17" s="212"/>
      <c r="B17" s="213"/>
      <c r="C17" s="193"/>
      <c r="D17" s="230"/>
      <c r="E17" s="226"/>
      <c r="F17" s="227"/>
      <c r="G17" s="221"/>
      <c r="H17" s="198"/>
      <c r="I17" s="199"/>
      <c r="J17" s="200"/>
      <c r="K17" s="199"/>
      <c r="L17" s="225"/>
    </row>
    <row r="18" s="202" customFormat="true" ht="14.1" hidden="false" customHeight="true" outlineLevel="0" collapsed="false">
      <c r="A18" s="212"/>
      <c r="B18" s="213"/>
      <c r="C18" s="228"/>
      <c r="D18" s="229"/>
      <c r="E18" s="206"/>
      <c r="F18" s="207"/>
      <c r="G18" s="208"/>
      <c r="H18" s="216"/>
      <c r="I18" s="215"/>
      <c r="J18" s="217"/>
      <c r="K18" s="215"/>
      <c r="L18" s="223"/>
    </row>
    <row r="19" s="202" customFormat="true" ht="14.1" hidden="false" customHeight="true" outlineLevel="0" collapsed="false">
      <c r="A19" s="212"/>
      <c r="B19" s="213"/>
      <c r="C19" s="193"/>
      <c r="D19" s="230"/>
      <c r="E19" s="226"/>
      <c r="F19" s="227"/>
      <c r="G19" s="221"/>
      <c r="H19" s="198"/>
      <c r="I19" s="199"/>
      <c r="J19" s="200"/>
      <c r="K19" s="199"/>
      <c r="L19" s="225"/>
    </row>
    <row r="20" s="202" customFormat="true" ht="14.1" hidden="false" customHeight="true" outlineLevel="0" collapsed="false">
      <c r="A20" s="212"/>
      <c r="B20" s="213"/>
      <c r="C20" s="228"/>
      <c r="D20" s="229"/>
      <c r="E20" s="214"/>
      <c r="F20" s="215"/>
      <c r="G20" s="208"/>
      <c r="H20" s="216"/>
      <c r="I20" s="215"/>
      <c r="J20" s="217"/>
      <c r="K20" s="215"/>
      <c r="L20" s="223"/>
    </row>
    <row r="21" s="202" customFormat="true" ht="14.1" hidden="false" customHeight="true" outlineLevel="0" collapsed="false">
      <c r="A21" s="212"/>
      <c r="B21" s="213"/>
      <c r="C21" s="193"/>
      <c r="D21" s="231"/>
      <c r="E21" s="195"/>
      <c r="F21" s="199"/>
      <c r="G21" s="221"/>
      <c r="H21" s="198"/>
      <c r="I21" s="199"/>
      <c r="J21" s="200"/>
      <c r="K21" s="199"/>
      <c r="L21" s="225"/>
    </row>
    <row r="22" s="202" customFormat="true" ht="14.1" hidden="false" customHeight="true" outlineLevel="0" collapsed="false">
      <c r="A22" s="212"/>
      <c r="B22" s="213"/>
      <c r="C22" s="228"/>
      <c r="D22" s="229"/>
      <c r="E22" s="214"/>
      <c r="F22" s="215"/>
      <c r="G22" s="208"/>
      <c r="H22" s="216"/>
      <c r="I22" s="215"/>
      <c r="J22" s="217"/>
      <c r="K22" s="215"/>
      <c r="L22" s="223"/>
    </row>
    <row r="23" s="202" customFormat="true" ht="14.1" hidden="false" customHeight="true" outlineLevel="0" collapsed="false">
      <c r="A23" s="212"/>
      <c r="B23" s="213"/>
      <c r="C23" s="193"/>
      <c r="D23" s="231"/>
      <c r="E23" s="195"/>
      <c r="F23" s="199"/>
      <c r="G23" s="221"/>
      <c r="H23" s="198"/>
      <c r="I23" s="199"/>
      <c r="J23" s="200"/>
      <c r="K23" s="199"/>
      <c r="L23" s="225"/>
    </row>
    <row r="24" s="202" customFormat="true" ht="14.1" hidden="false" customHeight="true" outlineLevel="0" collapsed="false">
      <c r="A24" s="212"/>
      <c r="B24" s="213"/>
      <c r="C24" s="228"/>
      <c r="D24" s="229"/>
      <c r="E24" s="214"/>
      <c r="F24" s="215"/>
      <c r="G24" s="208"/>
      <c r="H24" s="216"/>
      <c r="I24" s="215"/>
      <c r="J24" s="217"/>
      <c r="K24" s="215"/>
      <c r="L24" s="223"/>
    </row>
    <row r="25" s="202" customFormat="true" ht="14.1" hidden="false" customHeight="true" outlineLevel="0" collapsed="false">
      <c r="A25" s="212"/>
      <c r="B25" s="213"/>
      <c r="C25" s="193"/>
      <c r="D25" s="230"/>
      <c r="E25" s="226"/>
      <c r="F25" s="227"/>
      <c r="G25" s="221"/>
      <c r="H25" s="198"/>
      <c r="I25" s="199"/>
      <c r="J25" s="200"/>
      <c r="K25" s="199"/>
      <c r="L25" s="225"/>
    </row>
    <row r="26" s="202" customFormat="true" ht="14.1" hidden="false" customHeight="true" outlineLevel="0" collapsed="false">
      <c r="A26" s="212"/>
      <c r="B26" s="213"/>
      <c r="C26" s="228"/>
      <c r="D26" s="229"/>
      <c r="E26" s="214"/>
      <c r="F26" s="215"/>
      <c r="G26" s="208"/>
      <c r="H26" s="216"/>
      <c r="I26" s="215"/>
      <c r="J26" s="217"/>
      <c r="K26" s="215"/>
      <c r="L26" s="223"/>
    </row>
    <row r="27" customFormat="false" ht="14.1" hidden="false" customHeight="true" outlineLevel="0" collapsed="false">
      <c r="A27" s="212"/>
      <c r="B27" s="213"/>
      <c r="C27" s="193"/>
      <c r="D27" s="231"/>
      <c r="E27" s="195"/>
      <c r="F27" s="199"/>
      <c r="G27" s="221"/>
      <c r="H27" s="198"/>
      <c r="I27" s="199"/>
      <c r="J27" s="200"/>
      <c r="K27" s="232"/>
      <c r="L27" s="233"/>
    </row>
    <row r="28" s="202" customFormat="true" ht="13.5" hidden="false" customHeight="true" outlineLevel="0" collapsed="false">
      <c r="A28" s="212"/>
      <c r="B28" s="213"/>
      <c r="C28" s="205"/>
      <c r="D28" s="204"/>
      <c r="E28" s="214"/>
      <c r="F28" s="215"/>
      <c r="G28" s="208"/>
      <c r="H28" s="216"/>
      <c r="I28" s="215"/>
      <c r="J28" s="209"/>
      <c r="K28" s="215"/>
      <c r="L28" s="223"/>
    </row>
    <row r="29" s="202" customFormat="true" ht="13.5" hidden="false" customHeight="true" outlineLevel="0" collapsed="false">
      <c r="A29" s="212"/>
      <c r="B29" s="213"/>
      <c r="C29" s="219"/>
      <c r="D29" s="220"/>
      <c r="E29" s="195"/>
      <c r="F29" s="199"/>
      <c r="G29" s="234"/>
      <c r="H29" s="198"/>
      <c r="I29" s="199"/>
      <c r="J29" s="200"/>
      <c r="K29" s="199"/>
      <c r="L29" s="225"/>
    </row>
    <row r="30" s="202" customFormat="true" ht="13.5" hidden="false" customHeight="true" outlineLevel="0" collapsed="false">
      <c r="A30" s="212"/>
      <c r="B30" s="213"/>
      <c r="C30" s="205"/>
      <c r="D30" s="204"/>
      <c r="E30" s="214"/>
      <c r="F30" s="215"/>
      <c r="G30" s="208"/>
      <c r="H30" s="216"/>
      <c r="I30" s="215"/>
      <c r="J30" s="209"/>
      <c r="K30" s="215"/>
      <c r="L30" s="223"/>
    </row>
    <row r="31" s="202" customFormat="true" ht="13.5" hidden="false" customHeight="true" outlineLevel="0" collapsed="false">
      <c r="A31" s="212"/>
      <c r="B31" s="213"/>
      <c r="C31" s="219"/>
      <c r="D31" s="220"/>
      <c r="E31" s="195"/>
      <c r="F31" s="199"/>
      <c r="G31" s="234"/>
      <c r="H31" s="198"/>
      <c r="I31" s="199"/>
      <c r="J31" s="200"/>
      <c r="K31" s="199"/>
      <c r="L31" s="225"/>
    </row>
    <row r="32" customFormat="false" ht="14.1" hidden="false" customHeight="true" outlineLevel="0" collapsed="false">
      <c r="A32" s="212"/>
      <c r="B32" s="213" t="s">
        <v>39</v>
      </c>
      <c r="C32" s="228"/>
      <c r="D32" s="229"/>
      <c r="E32" s="214"/>
      <c r="F32" s="215"/>
      <c r="G32" s="208"/>
      <c r="H32" s="216"/>
      <c r="I32" s="215"/>
      <c r="J32" s="217"/>
      <c r="K32" s="215"/>
      <c r="L32" s="223"/>
    </row>
    <row r="33" s="202" customFormat="true" ht="14.1" hidden="false" customHeight="true" outlineLevel="0" collapsed="false">
      <c r="A33" s="212"/>
      <c r="B33" s="213"/>
      <c r="C33" s="194"/>
      <c r="D33" s="231"/>
      <c r="E33" s="235"/>
      <c r="F33" s="236"/>
      <c r="G33" s="234"/>
      <c r="H33" s="237"/>
      <c r="I33" s="236"/>
      <c r="J33" s="200"/>
      <c r="K33" s="236"/>
      <c r="L33" s="233"/>
    </row>
    <row r="34" s="202" customFormat="true" ht="14.1" hidden="false" customHeight="true" outlineLevel="0" collapsed="false">
      <c r="A34" s="238"/>
      <c r="B34" s="239"/>
      <c r="C34" s="204"/>
      <c r="D34" s="229"/>
      <c r="E34" s="206"/>
      <c r="F34" s="207"/>
      <c r="G34" s="208"/>
      <c r="H34" s="209"/>
      <c r="I34" s="207"/>
      <c r="J34" s="217"/>
      <c r="K34" s="207"/>
      <c r="L34" s="223"/>
    </row>
    <row r="35" customFormat="false" ht="14.1" hidden="false" customHeight="true" outlineLevel="0" collapsed="false">
      <c r="A35" s="238"/>
      <c r="B35" s="239"/>
      <c r="C35" s="240"/>
      <c r="D35" s="241"/>
      <c r="E35" s="242"/>
      <c r="F35" s="243"/>
      <c r="G35" s="244"/>
      <c r="H35" s="245"/>
      <c r="I35" s="243"/>
      <c r="J35" s="245"/>
      <c r="K35" s="243"/>
      <c r="L35" s="246"/>
    </row>
    <row r="36" customFormat="false" ht="13.5" hidden="false" customHeight="true" outlineLevel="0" collapsed="false">
      <c r="A36" s="247" t="n">
        <v>1</v>
      </c>
      <c r="B36" s="248" t="str">
        <f aca="false">B4</f>
        <v>校舎</v>
      </c>
      <c r="C36" s="249"/>
      <c r="D36" s="250"/>
      <c r="E36" s="251"/>
      <c r="F36" s="236"/>
      <c r="G36" s="221"/>
      <c r="H36" s="237"/>
      <c r="I36" s="236"/>
      <c r="J36" s="237"/>
      <c r="K36" s="236"/>
      <c r="L36" s="233"/>
    </row>
    <row r="37" customFormat="false" ht="13.5" hidden="false" customHeight="true" outlineLevel="0" collapsed="false">
      <c r="A37" s="247"/>
      <c r="B37" s="248"/>
      <c r="C37" s="249"/>
      <c r="D37" s="252"/>
      <c r="E37" s="251"/>
      <c r="F37" s="236"/>
      <c r="G37" s="221"/>
      <c r="H37" s="237"/>
      <c r="I37" s="236"/>
      <c r="J37" s="237"/>
      <c r="K37" s="236"/>
      <c r="L37" s="233"/>
    </row>
    <row r="38" customFormat="false" ht="13.5" hidden="false" customHeight="true" outlineLevel="0" collapsed="false">
      <c r="A38" s="203"/>
      <c r="B38" s="253"/>
      <c r="C38" s="254"/>
      <c r="D38" s="255"/>
      <c r="E38" s="266"/>
      <c r="F38" s="207"/>
      <c r="G38" s="208"/>
      <c r="H38" s="209"/>
      <c r="I38" s="207"/>
      <c r="J38" s="209"/>
      <c r="K38" s="207"/>
      <c r="L38" s="223"/>
    </row>
    <row r="39" customFormat="false" ht="13.5" hidden="false" customHeight="true" outlineLevel="0" collapsed="false">
      <c r="A39" s="257"/>
      <c r="B39" s="622" t="s">
        <v>118</v>
      </c>
      <c r="C39" s="220"/>
      <c r="D39" s="261" t="s">
        <v>61</v>
      </c>
      <c r="E39" s="262" t="n">
        <v>2</v>
      </c>
      <c r="F39" s="227"/>
      <c r="G39" s="629" t="s">
        <v>62</v>
      </c>
      <c r="H39" s="200"/>
      <c r="I39" s="227"/>
      <c r="J39" s="200"/>
      <c r="K39" s="227"/>
      <c r="L39" s="225"/>
    </row>
    <row r="40" customFormat="false" ht="14.1" hidden="false" customHeight="true" outlineLevel="0" collapsed="false">
      <c r="A40" s="259"/>
      <c r="B40" s="265"/>
      <c r="C40" s="265"/>
      <c r="D40" s="265"/>
      <c r="E40" s="266"/>
      <c r="F40" s="267"/>
      <c r="G40" s="278"/>
      <c r="H40" s="216"/>
      <c r="I40" s="215"/>
      <c r="J40" s="209"/>
      <c r="K40" s="215"/>
      <c r="L40" s="223"/>
    </row>
    <row r="41" s="202" customFormat="true" ht="14.1" hidden="false" customHeight="true" outlineLevel="0" collapsed="false">
      <c r="A41" s="260"/>
      <c r="B41" s="622" t="s">
        <v>119</v>
      </c>
      <c r="C41" s="622"/>
      <c r="D41" s="269" t="s">
        <v>61</v>
      </c>
      <c r="E41" s="262" t="n">
        <v>35</v>
      </c>
      <c r="F41" s="263"/>
      <c r="G41" s="629" t="s">
        <v>62</v>
      </c>
      <c r="H41" s="198"/>
      <c r="I41" s="264"/>
      <c r="J41" s="237"/>
      <c r="K41" s="199"/>
      <c r="L41" s="225"/>
    </row>
    <row r="42" s="202" customFormat="true" ht="14.1" hidden="false" customHeight="true" outlineLevel="0" collapsed="false">
      <c r="A42" s="259"/>
      <c r="B42" s="265"/>
      <c r="C42" s="265"/>
      <c r="D42" s="278"/>
      <c r="E42" s="266"/>
      <c r="F42" s="267"/>
      <c r="G42" s="278"/>
      <c r="H42" s="216"/>
      <c r="I42" s="268"/>
      <c r="J42" s="209"/>
      <c r="K42" s="215"/>
      <c r="L42" s="223"/>
    </row>
    <row r="43" s="202" customFormat="true" ht="14.1" hidden="false" customHeight="true" outlineLevel="0" collapsed="false">
      <c r="A43" s="260"/>
      <c r="B43" s="622" t="s">
        <v>60</v>
      </c>
      <c r="C43" s="622"/>
      <c r="D43" s="282" t="s">
        <v>61</v>
      </c>
      <c r="E43" s="262" t="n">
        <v>120</v>
      </c>
      <c r="F43" s="263"/>
      <c r="G43" s="629" t="s">
        <v>62</v>
      </c>
      <c r="H43" s="198"/>
      <c r="I43" s="264"/>
      <c r="J43" s="237"/>
      <c r="K43" s="199"/>
      <c r="L43" s="233"/>
    </row>
    <row r="44" s="202" customFormat="true" ht="14.1" hidden="false" customHeight="true" outlineLevel="0" collapsed="false">
      <c r="A44" s="259"/>
      <c r="B44" s="265"/>
      <c r="C44" s="265"/>
      <c r="D44" s="278"/>
      <c r="E44" s="270"/>
      <c r="F44" s="271"/>
      <c r="G44" s="318"/>
      <c r="H44" s="273"/>
      <c r="I44" s="274"/>
      <c r="J44" s="217"/>
      <c r="K44" s="215"/>
      <c r="L44" s="223"/>
    </row>
    <row r="45" s="202" customFormat="true" ht="14.1" hidden="false" customHeight="true" outlineLevel="0" collapsed="false">
      <c r="A45" s="260"/>
      <c r="B45" s="622" t="s">
        <v>63</v>
      </c>
      <c r="C45" s="622"/>
      <c r="D45" s="282" t="s">
        <v>61</v>
      </c>
      <c r="E45" s="301" t="n">
        <v>4</v>
      </c>
      <c r="F45" s="263"/>
      <c r="G45" s="622" t="s">
        <v>62</v>
      </c>
      <c r="H45" s="198"/>
      <c r="I45" s="264"/>
      <c r="J45" s="237"/>
      <c r="K45" s="199"/>
      <c r="L45" s="233"/>
    </row>
    <row r="46" s="202" customFormat="true" ht="14.1" hidden="false" customHeight="true" outlineLevel="0" collapsed="false">
      <c r="A46" s="259"/>
      <c r="B46" s="265"/>
      <c r="C46" s="265"/>
      <c r="D46" s="278"/>
      <c r="E46" s="266"/>
      <c r="F46" s="271"/>
      <c r="G46" s="272"/>
      <c r="H46" s="273"/>
      <c r="I46" s="274"/>
      <c r="J46" s="217"/>
      <c r="K46" s="215"/>
      <c r="L46" s="223"/>
    </row>
    <row r="47" customFormat="false" ht="14.1" hidden="false" customHeight="true" outlineLevel="0" collapsed="false">
      <c r="A47" s="192"/>
      <c r="B47" s="622" t="s">
        <v>64</v>
      </c>
      <c r="C47" s="622"/>
      <c r="D47" s="286" t="s">
        <v>61</v>
      </c>
      <c r="E47" s="297" t="n">
        <v>13</v>
      </c>
      <c r="F47" s="298"/>
      <c r="G47" s="622" t="s">
        <v>62</v>
      </c>
      <c r="H47" s="198"/>
      <c r="I47" s="277"/>
      <c r="J47" s="237"/>
      <c r="K47" s="236"/>
      <c r="L47" s="233"/>
    </row>
    <row r="48" s="202" customFormat="true" ht="14.1" hidden="false" customHeight="true" outlineLevel="0" collapsed="false">
      <c r="A48" s="259"/>
      <c r="B48" s="265"/>
      <c r="C48" s="265"/>
      <c r="D48" s="278"/>
      <c r="E48" s="266"/>
      <c r="F48" s="267"/>
      <c r="G48" s="265"/>
      <c r="H48" s="216"/>
      <c r="I48" s="281"/>
      <c r="J48" s="209"/>
      <c r="K48" s="207"/>
      <c r="L48" s="223"/>
    </row>
    <row r="49" s="202" customFormat="true" ht="14.1" hidden="false" customHeight="true" outlineLevel="0" collapsed="false">
      <c r="A49" s="260"/>
      <c r="B49" s="622" t="s">
        <v>121</v>
      </c>
      <c r="C49" s="622"/>
      <c r="D49" s="286" t="s">
        <v>61</v>
      </c>
      <c r="E49" s="262" t="n">
        <v>10</v>
      </c>
      <c r="F49" s="263"/>
      <c r="G49" s="622" t="s">
        <v>62</v>
      </c>
      <c r="H49" s="198"/>
      <c r="I49" s="277"/>
      <c r="J49" s="237"/>
      <c r="K49" s="236"/>
      <c r="L49" s="225"/>
    </row>
    <row r="50" s="202" customFormat="true" ht="14.1" hidden="false" customHeight="true" outlineLevel="0" collapsed="false">
      <c r="A50" s="259"/>
      <c r="B50" s="265"/>
      <c r="C50" s="265"/>
      <c r="D50" s="278"/>
      <c r="E50" s="270"/>
      <c r="F50" s="267"/>
      <c r="G50" s="265"/>
      <c r="H50" s="273"/>
      <c r="I50" s="285"/>
      <c r="J50" s="217"/>
      <c r="K50" s="207"/>
      <c r="L50" s="223"/>
    </row>
    <row r="51" s="202" customFormat="true" ht="14.1" hidden="false" customHeight="true" outlineLevel="0" collapsed="false">
      <c r="A51" s="260"/>
      <c r="B51" s="622" t="s">
        <v>65</v>
      </c>
      <c r="C51" s="622"/>
      <c r="D51" s="286" t="s">
        <v>61</v>
      </c>
      <c r="E51" s="297" t="n">
        <v>29</v>
      </c>
      <c r="F51" s="298"/>
      <c r="G51" s="622" t="s">
        <v>62</v>
      </c>
      <c r="H51" s="198"/>
      <c r="I51" s="277"/>
      <c r="J51" s="237"/>
      <c r="K51" s="236"/>
      <c r="L51" s="225"/>
    </row>
    <row r="52" s="202" customFormat="true" ht="14.1" hidden="false" customHeight="true" outlineLevel="0" collapsed="false">
      <c r="A52" s="259"/>
      <c r="B52" s="265"/>
      <c r="C52" s="278"/>
      <c r="D52" s="278"/>
      <c r="E52" s="283"/>
      <c r="F52" s="284"/>
      <c r="G52" s="272"/>
      <c r="H52" s="273"/>
      <c r="I52" s="285"/>
      <c r="J52" s="217"/>
      <c r="K52" s="207"/>
      <c r="L52" s="223"/>
    </row>
    <row r="53" s="202" customFormat="true" ht="14.1" hidden="false" customHeight="true" outlineLevel="0" collapsed="false">
      <c r="A53" s="260"/>
      <c r="B53" s="622" t="s">
        <v>141</v>
      </c>
      <c r="C53" s="621"/>
      <c r="D53" s="286" t="s">
        <v>61</v>
      </c>
      <c r="E53" s="275" t="n">
        <v>10</v>
      </c>
      <c r="F53" s="276"/>
      <c r="G53" s="622" t="s">
        <v>62</v>
      </c>
      <c r="H53" s="198"/>
      <c r="I53" s="277"/>
      <c r="J53" s="237"/>
      <c r="K53" s="236"/>
      <c r="L53" s="225"/>
    </row>
    <row r="54" s="202" customFormat="true" ht="14.1" hidden="false" customHeight="true" outlineLevel="0" collapsed="false">
      <c r="A54" s="259"/>
      <c r="B54" s="265"/>
      <c r="C54" s="278"/>
      <c r="D54" s="278"/>
      <c r="E54" s="283"/>
      <c r="F54" s="284"/>
      <c r="G54" s="272"/>
      <c r="H54" s="273"/>
      <c r="I54" s="285"/>
      <c r="J54" s="217"/>
      <c r="K54" s="207"/>
      <c r="L54" s="223"/>
    </row>
    <row r="55" s="202" customFormat="true" ht="14.1" hidden="false" customHeight="true" outlineLevel="0" collapsed="false">
      <c r="A55" s="260"/>
      <c r="B55" s="622" t="s">
        <v>94</v>
      </c>
      <c r="C55" s="621"/>
      <c r="D55" s="286" t="s">
        <v>61</v>
      </c>
      <c r="E55" s="275" t="n">
        <v>15</v>
      </c>
      <c r="F55" s="276"/>
      <c r="G55" s="622" t="s">
        <v>62</v>
      </c>
      <c r="H55" s="198"/>
      <c r="I55" s="277"/>
      <c r="J55" s="237"/>
      <c r="K55" s="236"/>
      <c r="L55" s="225"/>
    </row>
    <row r="56" s="202" customFormat="true" ht="14.1" hidden="false" customHeight="true" outlineLevel="0" collapsed="false">
      <c r="A56" s="259"/>
      <c r="B56" s="265"/>
      <c r="C56" s="265"/>
      <c r="D56" s="278"/>
      <c r="E56" s="279"/>
      <c r="F56" s="280"/>
      <c r="G56" s="265"/>
      <c r="H56" s="216"/>
      <c r="I56" s="281"/>
      <c r="J56" s="209"/>
      <c r="K56" s="215"/>
      <c r="L56" s="223"/>
    </row>
    <row r="57" s="202" customFormat="true" ht="14.1" hidden="false" customHeight="true" outlineLevel="0" collapsed="false">
      <c r="A57" s="260"/>
      <c r="B57" s="622" t="s">
        <v>95</v>
      </c>
      <c r="C57" s="287"/>
      <c r="D57" s="286" t="s">
        <v>61</v>
      </c>
      <c r="E57" s="275" t="n">
        <v>21</v>
      </c>
      <c r="F57" s="276"/>
      <c r="G57" s="622" t="s">
        <v>62</v>
      </c>
      <c r="H57" s="198"/>
      <c r="I57" s="277"/>
      <c r="J57" s="237"/>
      <c r="K57" s="199"/>
      <c r="L57" s="225"/>
    </row>
    <row r="58" s="202" customFormat="true" ht="14.1" hidden="false" customHeight="true" outlineLevel="0" collapsed="false">
      <c r="A58" s="259"/>
      <c r="B58" s="265"/>
      <c r="C58" s="288"/>
      <c r="D58" s="278"/>
      <c r="E58" s="266"/>
      <c r="F58" s="267"/>
      <c r="G58" s="265"/>
      <c r="H58" s="216"/>
      <c r="I58" s="281"/>
      <c r="J58" s="209"/>
      <c r="K58" s="215"/>
      <c r="L58" s="223"/>
    </row>
    <row r="59" s="202" customFormat="true" ht="14.1" hidden="false" customHeight="true" outlineLevel="0" collapsed="false">
      <c r="A59" s="260"/>
      <c r="B59" s="622" t="s">
        <v>66</v>
      </c>
      <c r="C59" s="629"/>
      <c r="D59" s="286" t="s">
        <v>61</v>
      </c>
      <c r="E59" s="262" t="n">
        <v>67</v>
      </c>
      <c r="F59" s="263"/>
      <c r="G59" s="622" t="s">
        <v>62</v>
      </c>
      <c r="H59" s="198"/>
      <c r="I59" s="277"/>
      <c r="J59" s="237"/>
      <c r="K59" s="199"/>
      <c r="L59" s="225"/>
    </row>
    <row r="60" s="202" customFormat="true" ht="14.1" hidden="false" customHeight="true" outlineLevel="0" collapsed="false">
      <c r="A60" s="259"/>
      <c r="B60" s="265"/>
      <c r="C60" s="278"/>
      <c r="D60" s="278"/>
      <c r="E60" s="270"/>
      <c r="F60" s="271"/>
      <c r="G60" s="265"/>
      <c r="H60" s="216"/>
      <c r="I60" s="281"/>
      <c r="J60" s="209"/>
      <c r="K60" s="215"/>
      <c r="L60" s="223"/>
    </row>
    <row r="61" s="202" customFormat="true" ht="14.1" hidden="false" customHeight="true" outlineLevel="0" collapsed="false">
      <c r="A61" s="260"/>
      <c r="B61" s="622" t="s">
        <v>122</v>
      </c>
      <c r="C61" s="621"/>
      <c r="D61" s="286" t="s">
        <v>61</v>
      </c>
      <c r="E61" s="262" t="n">
        <v>25</v>
      </c>
      <c r="F61" s="263"/>
      <c r="G61" s="622" t="s">
        <v>62</v>
      </c>
      <c r="H61" s="198"/>
      <c r="I61" s="277"/>
      <c r="J61" s="237"/>
      <c r="K61" s="199"/>
      <c r="L61" s="225"/>
    </row>
    <row r="62" s="202" customFormat="true" ht="14.1" hidden="false" customHeight="true" outlineLevel="0" collapsed="false">
      <c r="A62" s="259"/>
      <c r="B62" s="265"/>
      <c r="C62" s="265"/>
      <c r="D62" s="278"/>
      <c r="E62" s="270"/>
      <c r="F62" s="271"/>
      <c r="G62" s="265"/>
      <c r="H62" s="216"/>
      <c r="I62" s="281"/>
      <c r="J62" s="209"/>
      <c r="K62" s="215"/>
      <c r="L62" s="223"/>
    </row>
    <row r="63" s="202" customFormat="true" ht="14.1" hidden="false" customHeight="true" outlineLevel="0" collapsed="false">
      <c r="A63" s="260"/>
      <c r="B63" s="622" t="s">
        <v>130</v>
      </c>
      <c r="C63" s="621"/>
      <c r="D63" s="286" t="s">
        <v>61</v>
      </c>
      <c r="E63" s="262" t="n">
        <v>3</v>
      </c>
      <c r="F63" s="263"/>
      <c r="G63" s="622" t="s">
        <v>62</v>
      </c>
      <c r="H63" s="198"/>
      <c r="I63" s="277"/>
      <c r="J63" s="237"/>
      <c r="K63" s="199"/>
      <c r="L63" s="225"/>
    </row>
    <row r="64" s="202" customFormat="true" ht="14.1" hidden="false" customHeight="true" outlineLevel="0" collapsed="false">
      <c r="A64" s="259"/>
      <c r="B64" s="265"/>
      <c r="C64" s="278"/>
      <c r="D64" s="278"/>
      <c r="E64" s="270"/>
      <c r="F64" s="271"/>
      <c r="G64" s="265"/>
      <c r="H64" s="216"/>
      <c r="I64" s="281"/>
      <c r="J64" s="209"/>
      <c r="K64" s="215"/>
      <c r="L64" s="223"/>
    </row>
    <row r="65" s="202" customFormat="true" ht="14.1" hidden="false" customHeight="true" outlineLevel="0" collapsed="false">
      <c r="A65" s="260"/>
      <c r="B65" s="622" t="s">
        <v>142</v>
      </c>
      <c r="C65" s="629"/>
      <c r="D65" s="286" t="s">
        <v>61</v>
      </c>
      <c r="E65" s="262" t="n">
        <v>4</v>
      </c>
      <c r="F65" s="263"/>
      <c r="G65" s="622" t="s">
        <v>62</v>
      </c>
      <c r="H65" s="198"/>
      <c r="I65" s="277"/>
      <c r="J65" s="237"/>
      <c r="K65" s="199"/>
      <c r="L65" s="225"/>
    </row>
    <row r="66" s="202" customFormat="true" ht="14.1" hidden="false" customHeight="true" outlineLevel="0" collapsed="false">
      <c r="A66" s="259"/>
      <c r="B66" s="265"/>
      <c r="C66" s="278"/>
      <c r="D66" s="278"/>
      <c r="E66" s="266"/>
      <c r="F66" s="267"/>
      <c r="G66" s="265"/>
      <c r="H66" s="216"/>
      <c r="I66" s="281"/>
      <c r="J66" s="209"/>
      <c r="K66" s="215"/>
      <c r="L66" s="223"/>
    </row>
    <row r="67" s="202" customFormat="true" ht="14.1" hidden="false" customHeight="true" outlineLevel="0" collapsed="false">
      <c r="A67" s="260"/>
      <c r="B67" s="621" t="s">
        <v>135</v>
      </c>
      <c r="C67" s="622"/>
      <c r="D67" s="286" t="s">
        <v>61</v>
      </c>
      <c r="E67" s="262" t="n">
        <v>4</v>
      </c>
      <c r="F67" s="263"/>
      <c r="G67" s="622" t="s">
        <v>136</v>
      </c>
      <c r="H67" s="198"/>
      <c r="I67" s="277"/>
      <c r="J67" s="237"/>
      <c r="K67" s="199"/>
      <c r="L67" s="225"/>
    </row>
    <row r="68" s="202" customFormat="true" ht="14.1" hidden="false" customHeight="true" outlineLevel="0" collapsed="false">
      <c r="A68" s="259"/>
      <c r="B68" s="265"/>
      <c r="C68" s="278"/>
      <c r="D68" s="278"/>
      <c r="E68" s="270"/>
      <c r="F68" s="267"/>
      <c r="G68" s="265"/>
      <c r="H68" s="216"/>
      <c r="I68" s="281"/>
      <c r="J68" s="209"/>
      <c r="K68" s="215"/>
      <c r="L68" s="223"/>
    </row>
    <row r="69" s="202" customFormat="true" ht="14.1" hidden="false" customHeight="true" outlineLevel="0" collapsed="false">
      <c r="A69" s="260"/>
      <c r="B69" s="621" t="s">
        <v>68</v>
      </c>
      <c r="C69" s="629"/>
      <c r="D69" s="286" t="s">
        <v>61</v>
      </c>
      <c r="E69" s="262" t="n">
        <v>53</v>
      </c>
      <c r="F69" s="263"/>
      <c r="G69" s="622" t="s">
        <v>62</v>
      </c>
      <c r="H69" s="198"/>
      <c r="I69" s="277"/>
      <c r="J69" s="237"/>
      <c r="K69" s="199"/>
      <c r="L69" s="225"/>
    </row>
    <row r="70" s="202" customFormat="true" ht="14.1" hidden="false" customHeight="true" outlineLevel="0" collapsed="false">
      <c r="A70" s="259"/>
      <c r="B70" s="265"/>
      <c r="C70" s="278"/>
      <c r="D70" s="265"/>
      <c r="E70" s="266"/>
      <c r="F70" s="267"/>
      <c r="G70" s="265"/>
      <c r="H70" s="216"/>
      <c r="I70" s="281"/>
      <c r="J70" s="209"/>
      <c r="K70" s="215"/>
      <c r="L70" s="223"/>
    </row>
    <row r="71" s="202" customFormat="true" ht="14.1" hidden="false" customHeight="true" outlineLevel="0" collapsed="false">
      <c r="A71" s="291"/>
      <c r="B71" s="630" t="s">
        <v>71</v>
      </c>
      <c r="C71" s="630"/>
      <c r="D71" s="322" t="s">
        <v>61</v>
      </c>
      <c r="E71" s="293" t="n">
        <v>271</v>
      </c>
      <c r="F71" s="294"/>
      <c r="G71" s="630" t="s">
        <v>62</v>
      </c>
      <c r="H71" s="306"/>
      <c r="I71" s="295"/>
      <c r="J71" s="245"/>
      <c r="K71" s="243"/>
      <c r="L71" s="246"/>
    </row>
    <row r="72" s="202" customFormat="true" ht="14.1" hidden="false" customHeight="true" outlineLevel="0" collapsed="false">
      <c r="A72" s="631"/>
      <c r="B72" s="632"/>
      <c r="C72" s="621"/>
      <c r="D72" s="621"/>
      <c r="E72" s="297"/>
      <c r="F72" s="298"/>
      <c r="G72" s="621"/>
      <c r="H72" s="299"/>
      <c r="I72" s="300"/>
      <c r="J72" s="237"/>
      <c r="K72" s="232"/>
      <c r="L72" s="233"/>
    </row>
    <row r="73" s="202" customFormat="true" ht="13.5" hidden="false" customHeight="true" outlineLevel="0" collapsed="false">
      <c r="A73" s="633"/>
      <c r="B73" s="622" t="s">
        <v>97</v>
      </c>
      <c r="C73" s="622"/>
      <c r="D73" s="261" t="s">
        <v>61</v>
      </c>
      <c r="E73" s="262" t="n">
        <v>4</v>
      </c>
      <c r="F73" s="263"/>
      <c r="G73" s="622" t="s">
        <v>62</v>
      </c>
      <c r="H73" s="198"/>
      <c r="I73" s="264"/>
      <c r="J73" s="237"/>
      <c r="K73" s="199"/>
      <c r="L73" s="225"/>
    </row>
    <row r="74" s="202" customFormat="true" ht="13.5" hidden="false" customHeight="true" outlineLevel="0" collapsed="false">
      <c r="A74" s="296"/>
      <c r="B74" s="254"/>
      <c r="C74" s="254"/>
      <c r="D74" s="255"/>
      <c r="E74" s="256"/>
      <c r="F74" s="207"/>
      <c r="G74" s="208"/>
      <c r="H74" s="209"/>
      <c r="I74" s="207"/>
      <c r="J74" s="209"/>
      <c r="K74" s="232"/>
      <c r="L74" s="233"/>
    </row>
    <row r="75" s="202" customFormat="true" ht="13.5" hidden="false" customHeight="true" outlineLevel="0" collapsed="false">
      <c r="A75" s="260"/>
      <c r="B75" s="622" t="s">
        <v>131</v>
      </c>
      <c r="C75" s="220"/>
      <c r="D75" s="269" t="s">
        <v>61</v>
      </c>
      <c r="E75" s="226" t="n">
        <v>2</v>
      </c>
      <c r="F75" s="227"/>
      <c r="G75" s="629" t="s">
        <v>62</v>
      </c>
      <c r="H75" s="200"/>
      <c r="I75" s="227"/>
      <c r="J75" s="200"/>
      <c r="K75" s="199"/>
      <c r="L75" s="225"/>
    </row>
    <row r="76" s="202" customFormat="true" ht="14.1" hidden="false" customHeight="true" outlineLevel="0" collapsed="false">
      <c r="A76" s="296"/>
      <c r="B76" s="265"/>
      <c r="C76" s="265"/>
      <c r="D76" s="265"/>
      <c r="E76" s="266"/>
      <c r="F76" s="267"/>
      <c r="G76" s="278"/>
      <c r="H76" s="216"/>
      <c r="I76" s="215"/>
      <c r="J76" s="209"/>
      <c r="K76" s="232"/>
      <c r="L76" s="233"/>
    </row>
    <row r="77" s="202" customFormat="true" ht="14.1" hidden="false" customHeight="true" outlineLevel="0" collapsed="false">
      <c r="A77" s="260"/>
      <c r="B77" s="621" t="s">
        <v>126</v>
      </c>
      <c r="C77" s="622"/>
      <c r="D77" s="269" t="s">
        <v>61</v>
      </c>
      <c r="E77" s="262" t="n">
        <v>1</v>
      </c>
      <c r="F77" s="263"/>
      <c r="G77" s="629" t="s">
        <v>62</v>
      </c>
      <c r="H77" s="290"/>
      <c r="I77" s="264"/>
      <c r="J77" s="237"/>
      <c r="K77" s="199"/>
      <c r="L77" s="225"/>
    </row>
    <row r="78" s="202" customFormat="true" ht="14.1" hidden="false" customHeight="true" outlineLevel="0" collapsed="false">
      <c r="A78" s="259"/>
      <c r="B78" s="265"/>
      <c r="C78" s="265"/>
      <c r="D78" s="278"/>
      <c r="E78" s="266"/>
      <c r="F78" s="267"/>
      <c r="G78" s="278"/>
      <c r="H78" s="216"/>
      <c r="I78" s="268"/>
      <c r="J78" s="209"/>
      <c r="K78" s="215"/>
      <c r="L78" s="223"/>
    </row>
    <row r="79" s="202" customFormat="true" ht="14.1" hidden="false" customHeight="true" outlineLevel="0" collapsed="false">
      <c r="A79" s="260"/>
      <c r="B79" s="621" t="s">
        <v>74</v>
      </c>
      <c r="C79" s="622"/>
      <c r="D79" s="282" t="s">
        <v>61</v>
      </c>
      <c r="E79" s="262" t="n">
        <v>12</v>
      </c>
      <c r="F79" s="263"/>
      <c r="G79" s="629" t="s">
        <v>62</v>
      </c>
      <c r="H79" s="198"/>
      <c r="I79" s="264"/>
      <c r="J79" s="237"/>
      <c r="K79" s="199"/>
      <c r="L79" s="225"/>
    </row>
    <row r="80" s="202" customFormat="true" ht="14.1" hidden="false" customHeight="true" outlineLevel="0" collapsed="false">
      <c r="A80" s="259"/>
      <c r="B80" s="265"/>
      <c r="C80" s="265"/>
      <c r="D80" s="278"/>
      <c r="E80" s="270"/>
      <c r="F80" s="271"/>
      <c r="G80" s="278"/>
      <c r="H80" s="273"/>
      <c r="I80" s="274"/>
      <c r="J80" s="217"/>
      <c r="K80" s="215"/>
      <c r="L80" s="223"/>
    </row>
    <row r="81" s="202" customFormat="true" ht="14.1" hidden="false" customHeight="true" outlineLevel="0" collapsed="false">
      <c r="A81" s="260"/>
      <c r="B81" s="621" t="s">
        <v>143</v>
      </c>
      <c r="C81" s="622"/>
      <c r="D81" s="282" t="s">
        <v>61</v>
      </c>
      <c r="E81" s="262" t="n">
        <v>20</v>
      </c>
      <c r="F81" s="263"/>
      <c r="G81" s="629" t="s">
        <v>62</v>
      </c>
      <c r="H81" s="198"/>
      <c r="I81" s="264"/>
      <c r="J81" s="237"/>
      <c r="K81" s="199"/>
      <c r="L81" s="225"/>
    </row>
    <row r="82" s="202" customFormat="true" ht="14.1" hidden="false" customHeight="true" outlineLevel="0" collapsed="false">
      <c r="A82" s="259"/>
      <c r="B82" s="265"/>
      <c r="C82" s="265"/>
      <c r="D82" s="278"/>
      <c r="E82" s="270"/>
      <c r="F82" s="271"/>
      <c r="G82" s="278"/>
      <c r="H82" s="273"/>
      <c r="I82" s="274"/>
      <c r="J82" s="217"/>
      <c r="K82" s="215"/>
      <c r="L82" s="223"/>
    </row>
    <row r="83" s="202" customFormat="true" ht="14.1" hidden="false" customHeight="true" outlineLevel="0" collapsed="false">
      <c r="A83" s="260"/>
      <c r="B83" s="621" t="s">
        <v>80</v>
      </c>
      <c r="C83" s="622" t="s">
        <v>81</v>
      </c>
      <c r="D83" s="622" t="s">
        <v>82</v>
      </c>
      <c r="E83" s="297" t="n">
        <v>2</v>
      </c>
      <c r="F83" s="298"/>
      <c r="G83" s="629" t="s">
        <v>83</v>
      </c>
      <c r="H83" s="198"/>
      <c r="I83" s="277"/>
      <c r="J83" s="237"/>
      <c r="K83" s="199"/>
      <c r="L83" s="233"/>
    </row>
    <row r="84" s="202" customFormat="true" ht="14.1" hidden="false" customHeight="true" outlineLevel="0" collapsed="false">
      <c r="A84" s="259"/>
      <c r="B84" s="265"/>
      <c r="C84" s="265"/>
      <c r="E84" s="266"/>
      <c r="F84" s="267"/>
      <c r="G84" s="278"/>
      <c r="H84" s="216"/>
      <c r="I84" s="281"/>
      <c r="J84" s="209"/>
      <c r="K84" s="215"/>
      <c r="L84" s="223"/>
    </row>
    <row r="85" s="202" customFormat="true" ht="14.1" hidden="false" customHeight="true" outlineLevel="0" collapsed="false">
      <c r="A85" s="260"/>
      <c r="B85" s="269" t="s">
        <v>84</v>
      </c>
      <c r="C85" s="622" t="s">
        <v>85</v>
      </c>
      <c r="D85" s="282" t="s">
        <v>144</v>
      </c>
      <c r="E85" s="262" t="n">
        <v>16</v>
      </c>
      <c r="F85" s="263"/>
      <c r="G85" s="629" t="s">
        <v>87</v>
      </c>
      <c r="H85" s="198"/>
      <c r="I85" s="277"/>
      <c r="J85" s="237"/>
      <c r="K85" s="199"/>
      <c r="L85" s="233"/>
    </row>
    <row r="86" s="202" customFormat="true" ht="14.1" hidden="false" customHeight="true" outlineLevel="0" collapsed="false">
      <c r="A86" s="259"/>
      <c r="B86" s="265"/>
      <c r="C86" s="265"/>
      <c r="D86" s="278"/>
      <c r="E86" s="266"/>
      <c r="F86" s="267"/>
      <c r="G86" s="265"/>
      <c r="H86" s="273"/>
      <c r="I86" s="285"/>
      <c r="J86" s="217"/>
      <c r="K86" s="215"/>
      <c r="L86" s="223"/>
    </row>
    <row r="87" s="202" customFormat="true" ht="14.1" hidden="false" customHeight="true" outlineLevel="0" collapsed="false">
      <c r="A87" s="260"/>
      <c r="B87" s="621" t="s">
        <v>88</v>
      </c>
      <c r="C87" s="622"/>
      <c r="D87" s="286"/>
      <c r="E87" s="262" t="n">
        <v>1</v>
      </c>
      <c r="F87" s="298"/>
      <c r="G87" s="622" t="s">
        <v>38</v>
      </c>
      <c r="H87" s="290"/>
      <c r="I87" s="277"/>
      <c r="J87" s="237"/>
      <c r="K87" s="199"/>
      <c r="L87" s="225"/>
    </row>
    <row r="88" s="202" customFormat="true" ht="14.1" hidden="false" customHeight="true" outlineLevel="0" collapsed="false">
      <c r="A88" s="259"/>
      <c r="B88" s="265"/>
      <c r="C88" s="265"/>
      <c r="D88" s="265"/>
      <c r="E88" s="266"/>
      <c r="F88" s="267"/>
      <c r="G88" s="265"/>
      <c r="H88" s="289"/>
      <c r="I88" s="268"/>
      <c r="J88" s="209"/>
      <c r="K88" s="215"/>
      <c r="L88" s="223"/>
    </row>
    <row r="89" s="202" customFormat="true" ht="14.1" hidden="false" customHeight="true" outlineLevel="0" collapsed="false">
      <c r="A89" s="260"/>
      <c r="B89" s="621" t="s">
        <v>89</v>
      </c>
      <c r="C89" s="622"/>
      <c r="D89" s="621"/>
      <c r="E89" s="262" t="n">
        <v>1</v>
      </c>
      <c r="F89" s="263"/>
      <c r="G89" s="622" t="s">
        <v>38</v>
      </c>
      <c r="H89" s="290"/>
      <c r="I89" s="264"/>
      <c r="J89" s="237"/>
      <c r="K89" s="199"/>
      <c r="L89" s="225"/>
    </row>
    <row r="90" s="202" customFormat="true" ht="14.1" hidden="false" customHeight="true" outlineLevel="0" collapsed="false">
      <c r="A90" s="259"/>
      <c r="B90" s="265"/>
      <c r="C90" s="265"/>
      <c r="D90" s="265"/>
      <c r="E90" s="266"/>
      <c r="F90" s="267"/>
      <c r="G90" s="265"/>
      <c r="H90" s="289"/>
      <c r="I90" s="268"/>
      <c r="J90" s="209"/>
      <c r="K90" s="215"/>
      <c r="L90" s="223"/>
    </row>
    <row r="91" s="202" customFormat="true" ht="14.1" hidden="false" customHeight="true" outlineLevel="0" collapsed="false">
      <c r="A91" s="260"/>
      <c r="B91" s="621" t="s">
        <v>90</v>
      </c>
      <c r="C91" s="622"/>
      <c r="D91" s="621"/>
      <c r="E91" s="262" t="n">
        <v>1</v>
      </c>
      <c r="F91" s="263"/>
      <c r="G91" s="622" t="s">
        <v>38</v>
      </c>
      <c r="H91" s="290"/>
      <c r="I91" s="264"/>
      <c r="J91" s="237"/>
      <c r="K91" s="199"/>
      <c r="L91" s="233"/>
    </row>
    <row r="92" s="202" customFormat="true" ht="14.1" hidden="false" customHeight="true" outlineLevel="0" collapsed="false">
      <c r="A92" s="259"/>
      <c r="B92" s="265"/>
      <c r="C92" s="265"/>
      <c r="D92" s="265"/>
      <c r="E92" s="266"/>
      <c r="F92" s="267"/>
      <c r="G92" s="265"/>
      <c r="H92" s="289"/>
      <c r="I92" s="268"/>
      <c r="J92" s="209"/>
      <c r="K92" s="215"/>
      <c r="L92" s="223"/>
    </row>
    <row r="93" s="202" customFormat="true" ht="14.1" hidden="false" customHeight="true" outlineLevel="0" collapsed="false">
      <c r="A93" s="260"/>
      <c r="B93" s="621" t="s">
        <v>91</v>
      </c>
      <c r="C93" s="622"/>
      <c r="D93" s="621"/>
      <c r="E93" s="301" t="n">
        <v>1</v>
      </c>
      <c r="F93" s="302"/>
      <c r="G93" s="622" t="s">
        <v>38</v>
      </c>
      <c r="H93" s="290"/>
      <c r="I93" s="264"/>
      <c r="J93" s="237"/>
      <c r="K93" s="199"/>
      <c r="L93" s="233"/>
    </row>
    <row r="94" s="202" customFormat="true" ht="14.1" hidden="false" customHeight="true" outlineLevel="0" collapsed="false">
      <c r="A94" s="259"/>
      <c r="B94" s="265"/>
      <c r="C94" s="265"/>
      <c r="D94" s="265"/>
      <c r="E94" s="266"/>
      <c r="F94" s="267"/>
      <c r="G94" s="265"/>
      <c r="H94" s="289"/>
      <c r="I94" s="268"/>
      <c r="J94" s="209"/>
      <c r="K94" s="215"/>
      <c r="L94" s="223"/>
    </row>
    <row r="95" s="202" customFormat="true" ht="14.1" hidden="false" customHeight="true" outlineLevel="0" collapsed="false">
      <c r="A95" s="260"/>
      <c r="B95" s="621"/>
      <c r="C95" s="622"/>
      <c r="D95" s="621"/>
      <c r="E95" s="301"/>
      <c r="F95" s="302"/>
      <c r="G95" s="622"/>
      <c r="H95" s="198"/>
      <c r="I95" s="264"/>
      <c r="J95" s="237"/>
      <c r="K95" s="199"/>
      <c r="L95" s="233"/>
    </row>
    <row r="96" s="202" customFormat="true" ht="14.1" hidden="false" customHeight="true" outlineLevel="0" collapsed="false">
      <c r="A96" s="259"/>
      <c r="B96" s="265"/>
      <c r="C96" s="278"/>
      <c r="D96" s="265"/>
      <c r="E96" s="279"/>
      <c r="F96" s="280"/>
      <c r="G96" s="265"/>
      <c r="H96" s="289"/>
      <c r="I96" s="268"/>
      <c r="J96" s="209"/>
      <c r="K96" s="215"/>
      <c r="L96" s="223"/>
    </row>
    <row r="97" s="202" customFormat="true" ht="14.1" hidden="false" customHeight="true" outlineLevel="0" collapsed="false">
      <c r="A97" s="260"/>
      <c r="B97" s="621"/>
      <c r="C97" s="629"/>
      <c r="D97" s="621"/>
      <c r="E97" s="301"/>
      <c r="F97" s="302"/>
      <c r="G97" s="622"/>
      <c r="H97" s="198"/>
      <c r="I97" s="264"/>
      <c r="J97" s="237"/>
      <c r="K97" s="199"/>
      <c r="L97" s="233"/>
    </row>
    <row r="98" s="202" customFormat="true" ht="14.1" hidden="false" customHeight="true" outlineLevel="0" collapsed="false">
      <c r="A98" s="259"/>
      <c r="B98" s="265"/>
      <c r="C98" s="278"/>
      <c r="D98" s="265"/>
      <c r="E98" s="266"/>
      <c r="F98" s="267"/>
      <c r="G98" s="265"/>
      <c r="H98" s="289"/>
      <c r="I98" s="268"/>
      <c r="J98" s="209"/>
      <c r="K98" s="215"/>
      <c r="L98" s="223"/>
    </row>
    <row r="99" s="202" customFormat="true" ht="14.1" hidden="false" customHeight="true" outlineLevel="0" collapsed="false">
      <c r="A99" s="260"/>
      <c r="B99" s="621"/>
      <c r="C99" s="629"/>
      <c r="D99" s="621"/>
      <c r="E99" s="262"/>
      <c r="F99" s="263"/>
      <c r="G99" s="622"/>
      <c r="H99" s="198"/>
      <c r="I99" s="300"/>
      <c r="J99" s="237"/>
      <c r="K99" s="199"/>
      <c r="L99" s="233"/>
    </row>
    <row r="100" s="202" customFormat="true" ht="14.1" hidden="false" customHeight="true" outlineLevel="0" collapsed="false">
      <c r="A100" s="259"/>
      <c r="B100" s="278"/>
      <c r="C100" s="278"/>
      <c r="D100" s="265"/>
      <c r="E100" s="266"/>
      <c r="F100" s="267"/>
      <c r="G100" s="265"/>
      <c r="H100" s="289"/>
      <c r="I100" s="268"/>
      <c r="J100" s="209"/>
      <c r="K100" s="215"/>
      <c r="L100" s="223"/>
    </row>
    <row r="101" s="202" customFormat="true" ht="14.1" hidden="false" customHeight="true" outlineLevel="0" collapsed="false">
      <c r="A101" s="296"/>
      <c r="B101" s="629"/>
      <c r="C101" s="629"/>
      <c r="D101" s="621"/>
      <c r="E101" s="262"/>
      <c r="F101" s="263"/>
      <c r="G101" s="622"/>
      <c r="H101" s="198"/>
      <c r="I101" s="300"/>
      <c r="J101" s="237"/>
      <c r="K101" s="232"/>
      <c r="L101" s="233"/>
    </row>
    <row r="102" s="202" customFormat="true" ht="14.1" hidden="false" customHeight="true" outlineLevel="0" collapsed="false">
      <c r="A102" s="259"/>
      <c r="B102" s="278"/>
      <c r="C102" s="278"/>
      <c r="D102" s="265"/>
      <c r="E102" s="266"/>
      <c r="F102" s="267"/>
      <c r="G102" s="265"/>
      <c r="H102" s="289"/>
      <c r="I102" s="268"/>
      <c r="J102" s="209"/>
      <c r="K102" s="215"/>
      <c r="L102" s="223"/>
    </row>
    <row r="103" s="202" customFormat="true" ht="14.1" hidden="false" customHeight="true" outlineLevel="0" collapsed="false">
      <c r="A103" s="260"/>
      <c r="B103" s="621"/>
      <c r="C103" s="621"/>
      <c r="D103" s="621"/>
      <c r="E103" s="275"/>
      <c r="F103" s="276"/>
      <c r="G103" s="622"/>
      <c r="H103" s="237"/>
      <c r="I103" s="277"/>
      <c r="J103" s="237"/>
      <c r="K103" s="236"/>
      <c r="L103" s="233"/>
    </row>
    <row r="104" s="202" customFormat="true" ht="14.1" hidden="false" customHeight="true" outlineLevel="0" collapsed="false">
      <c r="A104" s="259"/>
      <c r="B104" s="634" t="s">
        <v>116</v>
      </c>
      <c r="C104" s="265"/>
      <c r="D104" s="265"/>
      <c r="E104" s="266"/>
      <c r="F104" s="267"/>
      <c r="G104" s="265"/>
      <c r="H104" s="289"/>
      <c r="I104" s="268"/>
      <c r="J104" s="209"/>
      <c r="K104" s="215"/>
      <c r="L104" s="223"/>
    </row>
    <row r="105" s="303" customFormat="true" ht="14.1" hidden="false" customHeight="true" outlineLevel="0" collapsed="false">
      <c r="A105" s="260"/>
      <c r="B105" s="634"/>
      <c r="C105" s="622"/>
      <c r="D105" s="622"/>
      <c r="E105" s="262"/>
      <c r="F105" s="263"/>
      <c r="G105" s="622"/>
      <c r="H105" s="198"/>
      <c r="I105" s="264"/>
      <c r="J105" s="200"/>
      <c r="K105" s="199"/>
      <c r="L105" s="225"/>
    </row>
    <row r="106" s="202" customFormat="true" ht="14.1" hidden="false" customHeight="true" outlineLevel="0" collapsed="false">
      <c r="A106" s="259"/>
      <c r="B106" s="265"/>
      <c r="C106" s="265"/>
      <c r="D106" s="265"/>
      <c r="E106" s="270"/>
      <c r="F106" s="267"/>
      <c r="G106" s="265"/>
      <c r="H106" s="273"/>
      <c r="I106" s="215"/>
      <c r="J106" s="217"/>
      <c r="K106" s="215"/>
      <c r="L106" s="223"/>
    </row>
    <row r="107" s="202" customFormat="true" ht="14.1" hidden="false" customHeight="true" outlineLevel="0" collapsed="false">
      <c r="A107" s="291"/>
      <c r="B107" s="630"/>
      <c r="C107" s="630"/>
      <c r="D107" s="630"/>
      <c r="E107" s="304"/>
      <c r="F107" s="305"/>
      <c r="G107" s="630"/>
      <c r="H107" s="306"/>
      <c r="I107" s="307"/>
      <c r="J107" s="245"/>
      <c r="K107" s="307"/>
      <c r="L107" s="246"/>
    </row>
    <row r="108" s="202" customFormat="true" ht="14.1" hidden="false" customHeight="true" outlineLevel="0" collapsed="false">
      <c r="A108" s="212" t="n">
        <v>2</v>
      </c>
      <c r="B108" s="213" t="s">
        <v>58</v>
      </c>
      <c r="C108" s="621"/>
      <c r="D108" s="286"/>
      <c r="E108" s="308"/>
      <c r="F108" s="309"/>
      <c r="G108" s="310"/>
      <c r="H108" s="311"/>
      <c r="I108" s="312"/>
      <c r="J108" s="313"/>
      <c r="K108" s="232"/>
      <c r="L108" s="233"/>
    </row>
    <row r="109" s="303" customFormat="true" ht="14.1" hidden="false" customHeight="true" outlineLevel="0" collapsed="false">
      <c r="A109" s="212"/>
      <c r="B109" s="213"/>
      <c r="C109" s="622"/>
      <c r="D109" s="629"/>
      <c r="E109" s="301"/>
      <c r="F109" s="302"/>
      <c r="G109" s="622"/>
      <c r="H109" s="200"/>
      <c r="I109" s="314"/>
      <c r="J109" s="200"/>
      <c r="K109" s="199"/>
      <c r="L109" s="225"/>
    </row>
    <row r="110" s="315" customFormat="true" ht="14.1" hidden="false" customHeight="true" outlineLevel="0" collapsed="false">
      <c r="A110" s="259"/>
      <c r="B110" s="254"/>
      <c r="C110" s="254"/>
      <c r="D110" s="255"/>
      <c r="E110" s="256"/>
      <c r="F110" s="207"/>
      <c r="G110" s="208"/>
      <c r="H110" s="209"/>
      <c r="I110" s="207"/>
      <c r="J110" s="209"/>
      <c r="K110" s="215"/>
      <c r="L110" s="223"/>
    </row>
    <row r="111" customFormat="false" ht="14.1" hidden="false" customHeight="true" outlineLevel="0" collapsed="false">
      <c r="A111" s="192"/>
      <c r="B111" s="635" t="s">
        <v>60</v>
      </c>
      <c r="C111" s="220"/>
      <c r="D111" s="269" t="s">
        <v>61</v>
      </c>
      <c r="E111" s="226" t="n">
        <v>2</v>
      </c>
      <c r="F111" s="227"/>
      <c r="G111" s="629" t="s">
        <v>62</v>
      </c>
      <c r="H111" s="200"/>
      <c r="I111" s="227"/>
      <c r="J111" s="200"/>
      <c r="K111" s="236"/>
      <c r="L111" s="233"/>
    </row>
    <row r="112" s="202" customFormat="true" ht="14.1" hidden="false" customHeight="true" outlineLevel="0" collapsed="false">
      <c r="A112" s="259"/>
      <c r="B112" s="265"/>
      <c r="C112" s="265"/>
      <c r="D112" s="265"/>
      <c r="E112" s="266"/>
      <c r="F112" s="267"/>
      <c r="G112" s="278"/>
      <c r="H112" s="216"/>
      <c r="I112" s="215"/>
      <c r="J112" s="209"/>
      <c r="K112" s="215"/>
      <c r="L112" s="223"/>
    </row>
    <row r="113" s="202" customFormat="true" ht="14.1" hidden="false" customHeight="true" outlineLevel="0" collapsed="false">
      <c r="A113" s="260"/>
      <c r="B113" s="621" t="s">
        <v>120</v>
      </c>
      <c r="C113" s="622"/>
      <c r="D113" s="269" t="s">
        <v>61</v>
      </c>
      <c r="E113" s="262" t="n">
        <v>4</v>
      </c>
      <c r="F113" s="263"/>
      <c r="G113" s="629" t="s">
        <v>62</v>
      </c>
      <c r="H113" s="198"/>
      <c r="I113" s="264"/>
      <c r="J113" s="237"/>
      <c r="K113" s="199"/>
      <c r="L113" s="225"/>
    </row>
    <row r="114" s="202" customFormat="true" ht="14.1" hidden="false" customHeight="true" outlineLevel="0" collapsed="false">
      <c r="A114" s="259"/>
      <c r="B114" s="265"/>
      <c r="C114" s="265"/>
      <c r="D114" s="278"/>
      <c r="E114" s="266"/>
      <c r="F114" s="267"/>
      <c r="G114" s="278"/>
      <c r="H114" s="216"/>
      <c r="I114" s="268"/>
      <c r="J114" s="209"/>
      <c r="K114" s="215"/>
      <c r="L114" s="223"/>
    </row>
    <row r="115" customFormat="false" ht="14.1" hidden="false" customHeight="true" outlineLevel="0" collapsed="false">
      <c r="A115" s="192"/>
      <c r="B115" s="621" t="s">
        <v>64</v>
      </c>
      <c r="C115" s="622"/>
      <c r="D115" s="282" t="s">
        <v>61</v>
      </c>
      <c r="E115" s="262" t="n">
        <v>3</v>
      </c>
      <c r="F115" s="263"/>
      <c r="G115" s="629" t="s">
        <v>62</v>
      </c>
      <c r="H115" s="198"/>
      <c r="I115" s="264"/>
      <c r="J115" s="237"/>
      <c r="K115" s="236"/>
      <c r="L115" s="233"/>
    </row>
    <row r="116" s="202" customFormat="true" ht="14.1" hidden="false" customHeight="true" outlineLevel="0" collapsed="false">
      <c r="A116" s="259"/>
      <c r="B116" s="265"/>
      <c r="C116" s="265"/>
      <c r="D116" s="278"/>
      <c r="E116" s="270"/>
      <c r="F116" s="271"/>
      <c r="G116" s="318"/>
      <c r="H116" s="273"/>
      <c r="I116" s="274"/>
      <c r="J116" s="217"/>
      <c r="K116" s="215"/>
      <c r="L116" s="223"/>
    </row>
    <row r="117" s="202" customFormat="true" ht="14.1" hidden="false" customHeight="true" outlineLevel="0" collapsed="false">
      <c r="A117" s="260"/>
      <c r="B117" s="621" t="s">
        <v>65</v>
      </c>
      <c r="C117" s="622"/>
      <c r="D117" s="282" t="s">
        <v>61</v>
      </c>
      <c r="E117" s="262" t="n">
        <v>2</v>
      </c>
      <c r="F117" s="263"/>
      <c r="G117" s="622" t="s">
        <v>62</v>
      </c>
      <c r="H117" s="198"/>
      <c r="I117" s="264"/>
      <c r="J117" s="237"/>
      <c r="K117" s="199"/>
      <c r="L117" s="225"/>
    </row>
    <row r="118" s="202" customFormat="true" ht="14.1" hidden="false" customHeight="true" outlineLevel="0" collapsed="false">
      <c r="A118" s="259"/>
      <c r="B118" s="265"/>
      <c r="C118" s="265"/>
      <c r="D118" s="278"/>
      <c r="E118" s="270"/>
      <c r="F118" s="271"/>
      <c r="G118" s="272"/>
      <c r="H118" s="273"/>
      <c r="I118" s="274"/>
      <c r="J118" s="217"/>
      <c r="K118" s="215"/>
      <c r="L118" s="223"/>
    </row>
    <row r="119" s="202" customFormat="true" ht="14.1" hidden="false" customHeight="true" outlineLevel="0" collapsed="false">
      <c r="A119" s="257"/>
      <c r="B119" s="621" t="s">
        <v>95</v>
      </c>
      <c r="C119" s="622"/>
      <c r="D119" s="286" t="s">
        <v>61</v>
      </c>
      <c r="E119" s="297" t="n">
        <v>2</v>
      </c>
      <c r="F119" s="298"/>
      <c r="G119" s="622" t="s">
        <v>62</v>
      </c>
      <c r="H119" s="198"/>
      <c r="I119" s="277"/>
      <c r="J119" s="237"/>
      <c r="K119" s="199"/>
      <c r="L119" s="233"/>
    </row>
    <row r="120" s="202" customFormat="true" ht="14.1" hidden="false" customHeight="true" outlineLevel="0" collapsed="false">
      <c r="A120" s="203"/>
      <c r="B120" s="265"/>
      <c r="C120" s="265"/>
      <c r="D120" s="278"/>
      <c r="E120" s="266"/>
      <c r="F120" s="267"/>
      <c r="G120" s="265"/>
      <c r="H120" s="216"/>
      <c r="I120" s="281"/>
      <c r="J120" s="209"/>
      <c r="K120" s="215"/>
      <c r="L120" s="223"/>
    </row>
    <row r="121" s="202" customFormat="true" ht="14.1" hidden="false" customHeight="true" outlineLevel="0" collapsed="false">
      <c r="A121" s="257"/>
      <c r="B121" s="621" t="s">
        <v>145</v>
      </c>
      <c r="C121" s="622"/>
      <c r="D121" s="269" t="s">
        <v>61</v>
      </c>
      <c r="E121" s="262" t="n">
        <v>2</v>
      </c>
      <c r="F121" s="263"/>
      <c r="G121" s="622" t="s">
        <v>62</v>
      </c>
      <c r="H121" s="198"/>
      <c r="I121" s="277"/>
      <c r="J121" s="237"/>
      <c r="K121" s="199"/>
      <c r="L121" s="233"/>
    </row>
    <row r="122" s="202" customFormat="true" ht="14.1" hidden="false" customHeight="true" outlineLevel="0" collapsed="false">
      <c r="A122" s="203"/>
      <c r="B122" s="265"/>
      <c r="C122" s="265"/>
      <c r="D122" s="278"/>
      <c r="E122" s="270"/>
      <c r="F122" s="267"/>
      <c r="G122" s="265"/>
      <c r="H122" s="273"/>
      <c r="I122" s="285"/>
      <c r="J122" s="217"/>
      <c r="K122" s="215"/>
      <c r="L122" s="223"/>
    </row>
    <row r="123" s="202" customFormat="true" ht="14.1" hidden="false" customHeight="true" outlineLevel="0" collapsed="false">
      <c r="A123" s="257"/>
      <c r="B123" s="621" t="s">
        <v>74</v>
      </c>
      <c r="C123" s="622"/>
      <c r="D123" s="286" t="s">
        <v>61</v>
      </c>
      <c r="E123" s="297" t="n">
        <v>3</v>
      </c>
      <c r="F123" s="298"/>
      <c r="G123" s="622" t="s">
        <v>62</v>
      </c>
      <c r="H123" s="198"/>
      <c r="I123" s="277"/>
      <c r="J123" s="237"/>
      <c r="K123" s="199"/>
      <c r="L123" s="233"/>
    </row>
    <row r="124" s="202" customFormat="true" ht="14.1" hidden="false" customHeight="true" outlineLevel="0" collapsed="false">
      <c r="A124" s="203"/>
      <c r="B124" s="265"/>
      <c r="C124" s="265"/>
      <c r="D124" s="278"/>
      <c r="E124" s="266"/>
      <c r="F124" s="267"/>
      <c r="G124" s="265"/>
      <c r="H124" s="216"/>
      <c r="I124" s="268"/>
      <c r="J124" s="209"/>
      <c r="K124" s="215"/>
      <c r="L124" s="223"/>
    </row>
    <row r="125" s="202" customFormat="true" ht="14.1" hidden="false" customHeight="true" outlineLevel="0" collapsed="false">
      <c r="A125" s="192"/>
      <c r="B125" s="621" t="s">
        <v>146</v>
      </c>
      <c r="C125" s="621"/>
      <c r="D125" s="286" t="s">
        <v>61</v>
      </c>
      <c r="E125" s="262" t="n">
        <v>24</v>
      </c>
      <c r="F125" s="263"/>
      <c r="G125" s="622" t="s">
        <v>62</v>
      </c>
      <c r="H125" s="198"/>
      <c r="I125" s="264"/>
      <c r="J125" s="237"/>
      <c r="K125" s="199"/>
      <c r="L125" s="233"/>
    </row>
    <row r="126" s="202" customFormat="true" ht="14.1" hidden="false" customHeight="true" outlineLevel="0" collapsed="false">
      <c r="A126" s="203"/>
      <c r="B126" s="265"/>
      <c r="C126" s="265"/>
      <c r="D126" s="286"/>
      <c r="E126" s="266"/>
      <c r="F126" s="267"/>
      <c r="G126" s="265"/>
      <c r="H126" s="216"/>
      <c r="I126" s="268"/>
      <c r="J126" s="209"/>
      <c r="K126" s="215"/>
      <c r="L126" s="223"/>
    </row>
    <row r="127" s="202" customFormat="true" ht="14.1" hidden="false" customHeight="true" outlineLevel="0" collapsed="false">
      <c r="A127" s="192"/>
      <c r="B127" s="621" t="s">
        <v>101</v>
      </c>
      <c r="C127" s="621"/>
      <c r="D127" s="629" t="s">
        <v>147</v>
      </c>
      <c r="E127" s="262" t="n">
        <v>24</v>
      </c>
      <c r="F127" s="263"/>
      <c r="G127" s="622" t="s">
        <v>83</v>
      </c>
      <c r="H127" s="198"/>
      <c r="I127" s="264"/>
      <c r="J127" s="237"/>
      <c r="K127" s="199"/>
      <c r="L127" s="233"/>
    </row>
    <row r="128" s="202" customFormat="true" ht="14.1" hidden="false" customHeight="true" outlineLevel="0" collapsed="false">
      <c r="A128" s="259"/>
      <c r="B128" s="265"/>
      <c r="C128" s="278"/>
      <c r="D128" s="278"/>
      <c r="E128" s="270"/>
      <c r="F128" s="271"/>
      <c r="G128" s="272"/>
      <c r="H128" s="273"/>
      <c r="I128" s="274"/>
      <c r="J128" s="217"/>
      <c r="K128" s="215"/>
      <c r="L128" s="223"/>
    </row>
    <row r="129" customFormat="false" ht="14.1" hidden="false" customHeight="true" outlineLevel="0" collapsed="false">
      <c r="A129" s="260"/>
      <c r="B129" s="621" t="s">
        <v>103</v>
      </c>
      <c r="C129" s="629"/>
      <c r="D129" s="286" t="s">
        <v>61</v>
      </c>
      <c r="E129" s="301" t="n">
        <v>24</v>
      </c>
      <c r="F129" s="302"/>
      <c r="G129" s="622" t="s">
        <v>104</v>
      </c>
      <c r="H129" s="237"/>
      <c r="I129" s="277"/>
      <c r="J129" s="237"/>
      <c r="K129" s="199"/>
      <c r="L129" s="233"/>
    </row>
    <row r="130" s="202" customFormat="true" ht="14.1" hidden="false" customHeight="true" outlineLevel="0" collapsed="false">
      <c r="A130" s="259"/>
      <c r="B130" s="265"/>
      <c r="C130" s="278"/>
      <c r="D130" s="278"/>
      <c r="E130" s="270"/>
      <c r="F130" s="271"/>
      <c r="G130" s="272"/>
      <c r="H130" s="317"/>
      <c r="I130" s="285"/>
      <c r="J130" s="217"/>
      <c r="K130" s="215"/>
      <c r="L130" s="223"/>
    </row>
    <row r="131" s="202" customFormat="true" ht="14.1" hidden="false" customHeight="true" outlineLevel="0" collapsed="false">
      <c r="A131" s="296"/>
      <c r="B131" s="621" t="s">
        <v>105</v>
      </c>
      <c r="C131" s="629"/>
      <c r="D131" s="286" t="s">
        <v>61</v>
      </c>
      <c r="E131" s="262" t="n">
        <v>9</v>
      </c>
      <c r="F131" s="263"/>
      <c r="G131" s="622" t="s">
        <v>62</v>
      </c>
      <c r="H131" s="237"/>
      <c r="I131" s="277"/>
      <c r="J131" s="237"/>
      <c r="K131" s="232"/>
      <c r="L131" s="233"/>
    </row>
    <row r="132" s="202" customFormat="true" ht="14.1" hidden="false" customHeight="true" outlineLevel="0" collapsed="false">
      <c r="A132" s="259"/>
      <c r="B132" s="265"/>
      <c r="C132" s="278"/>
      <c r="D132" s="278"/>
      <c r="E132" s="270"/>
      <c r="F132" s="271"/>
      <c r="G132" s="272"/>
      <c r="H132" s="317"/>
      <c r="I132" s="285"/>
      <c r="J132" s="217"/>
      <c r="K132" s="215"/>
      <c r="L132" s="223"/>
    </row>
    <row r="133" s="202" customFormat="true" ht="14.1" hidden="false" customHeight="true" outlineLevel="0" collapsed="false">
      <c r="A133" s="296"/>
      <c r="B133" s="621" t="s">
        <v>78</v>
      </c>
      <c r="C133" s="629"/>
      <c r="D133" s="286" t="s">
        <v>61</v>
      </c>
      <c r="E133" s="262" t="n">
        <v>1</v>
      </c>
      <c r="F133" s="263"/>
      <c r="G133" s="622" t="s">
        <v>62</v>
      </c>
      <c r="H133" s="357"/>
      <c r="I133" s="277"/>
      <c r="J133" s="237"/>
      <c r="K133" s="232"/>
      <c r="L133" s="233"/>
    </row>
    <row r="134" s="202" customFormat="true" ht="14.1" hidden="false" customHeight="true" outlineLevel="0" collapsed="false">
      <c r="A134" s="259"/>
      <c r="B134" s="265"/>
      <c r="C134" s="278"/>
      <c r="D134" s="278"/>
      <c r="E134" s="270"/>
      <c r="F134" s="271"/>
      <c r="G134" s="272"/>
      <c r="H134" s="317"/>
      <c r="I134" s="274"/>
      <c r="J134" s="217"/>
      <c r="K134" s="215"/>
      <c r="L134" s="223"/>
    </row>
    <row r="135" s="202" customFormat="true" ht="14.1" hidden="false" customHeight="true" outlineLevel="0" collapsed="false">
      <c r="A135" s="296"/>
      <c r="B135" s="621" t="s">
        <v>148</v>
      </c>
      <c r="C135" s="622"/>
      <c r="D135" s="286" t="s">
        <v>61</v>
      </c>
      <c r="E135" s="262" t="n">
        <v>2</v>
      </c>
      <c r="F135" s="298"/>
      <c r="G135" s="622" t="s">
        <v>62</v>
      </c>
      <c r="H135" s="237"/>
      <c r="I135" s="300"/>
      <c r="J135" s="237"/>
      <c r="K135" s="199"/>
      <c r="L135" s="233"/>
    </row>
    <row r="136" s="202" customFormat="true" ht="14.1" hidden="false" customHeight="true" outlineLevel="0" collapsed="false">
      <c r="A136" s="259"/>
      <c r="B136" s="265"/>
      <c r="C136" s="278"/>
      <c r="D136" s="278"/>
      <c r="E136" s="270"/>
      <c r="F136" s="267"/>
      <c r="G136" s="272"/>
      <c r="H136" s="317"/>
      <c r="I136" s="268"/>
      <c r="J136" s="217"/>
      <c r="K136" s="215"/>
      <c r="L136" s="223"/>
    </row>
    <row r="137" s="202" customFormat="true" ht="14.1" hidden="false" customHeight="true" outlineLevel="0" collapsed="false">
      <c r="A137" s="296"/>
      <c r="B137" s="621" t="s">
        <v>108</v>
      </c>
      <c r="C137" s="286"/>
      <c r="D137" s="286" t="s">
        <v>61</v>
      </c>
      <c r="E137" s="262" t="n">
        <v>2</v>
      </c>
      <c r="F137" s="263"/>
      <c r="G137" s="622" t="s">
        <v>62</v>
      </c>
      <c r="H137" s="237"/>
      <c r="I137" s="264"/>
      <c r="J137" s="237"/>
      <c r="K137" s="232"/>
      <c r="L137" s="233"/>
    </row>
    <row r="138" s="202" customFormat="true" ht="14.1" hidden="false" customHeight="true" outlineLevel="0" collapsed="false">
      <c r="A138" s="259"/>
      <c r="B138" s="265"/>
      <c r="C138" s="278"/>
      <c r="D138" s="278"/>
      <c r="E138" s="270"/>
      <c r="F138" s="271"/>
      <c r="G138" s="272"/>
      <c r="H138" s="317"/>
      <c r="I138" s="274"/>
      <c r="J138" s="217"/>
      <c r="K138" s="215"/>
      <c r="L138" s="223"/>
    </row>
    <row r="139" s="202" customFormat="true" ht="14.1" hidden="false" customHeight="true" outlineLevel="0" collapsed="false">
      <c r="A139" s="192"/>
      <c r="B139" s="621" t="s">
        <v>101</v>
      </c>
      <c r="C139" s="286"/>
      <c r="D139" s="636" t="s">
        <v>109</v>
      </c>
      <c r="E139" s="262" t="n">
        <v>1</v>
      </c>
      <c r="F139" s="298"/>
      <c r="G139" s="622" t="s">
        <v>62</v>
      </c>
      <c r="H139" s="357"/>
      <c r="I139" s="300"/>
      <c r="J139" s="237"/>
      <c r="K139" s="199"/>
      <c r="L139" s="225"/>
    </row>
    <row r="140" s="202" customFormat="true" ht="14.1" hidden="false" customHeight="true" outlineLevel="0" collapsed="false">
      <c r="A140" s="203"/>
      <c r="B140" s="265"/>
      <c r="C140" s="278"/>
      <c r="D140" s="278"/>
      <c r="E140" s="270"/>
      <c r="F140" s="271"/>
      <c r="G140" s="318"/>
      <c r="H140" s="317"/>
      <c r="I140" s="274"/>
      <c r="J140" s="217"/>
      <c r="K140" s="215"/>
      <c r="L140" s="223"/>
    </row>
    <row r="141" s="202" customFormat="true" ht="14.1" hidden="false" customHeight="true" outlineLevel="0" collapsed="false">
      <c r="A141" s="192"/>
      <c r="B141" s="622" t="s">
        <v>110</v>
      </c>
      <c r="C141" s="622"/>
      <c r="D141" s="622" t="s">
        <v>111</v>
      </c>
      <c r="E141" s="301" t="n">
        <v>1</v>
      </c>
      <c r="F141" s="302"/>
      <c r="G141" s="622" t="s">
        <v>38</v>
      </c>
      <c r="H141" s="237"/>
      <c r="I141" s="314"/>
      <c r="J141" s="237"/>
      <c r="K141" s="199"/>
      <c r="L141" s="233"/>
    </row>
    <row r="142" s="202" customFormat="true" ht="14.1" hidden="false" customHeight="true" outlineLevel="0" collapsed="false">
      <c r="A142" s="259"/>
      <c r="B142" s="621"/>
      <c r="C142" s="265"/>
      <c r="D142" s="637" t="s">
        <v>112</v>
      </c>
      <c r="E142" s="270"/>
      <c r="F142" s="267"/>
      <c r="G142" s="318"/>
      <c r="H142" s="317"/>
      <c r="I142" s="268"/>
      <c r="J142" s="217"/>
      <c r="K142" s="215"/>
      <c r="L142" s="223"/>
    </row>
    <row r="143" s="202" customFormat="true" ht="14.1" hidden="false" customHeight="true" outlineLevel="0" collapsed="false">
      <c r="A143" s="321"/>
      <c r="B143" s="630" t="s">
        <v>113</v>
      </c>
      <c r="C143" s="630"/>
      <c r="D143" s="638" t="s">
        <v>114</v>
      </c>
      <c r="E143" s="293" t="n">
        <v>1</v>
      </c>
      <c r="F143" s="305"/>
      <c r="G143" s="630" t="s">
        <v>38</v>
      </c>
      <c r="H143" s="245"/>
      <c r="I143" s="323"/>
      <c r="J143" s="245"/>
      <c r="K143" s="307"/>
      <c r="L143" s="246"/>
    </row>
    <row r="144" s="202" customFormat="true" ht="14.1" hidden="false" customHeight="true" outlineLevel="0" collapsed="false">
      <c r="A144" s="296"/>
      <c r="B144" s="249"/>
      <c r="C144" s="269"/>
      <c r="D144" s="636" t="s">
        <v>112</v>
      </c>
      <c r="E144" s="297"/>
      <c r="F144" s="298"/>
      <c r="G144" s="636"/>
      <c r="H144" s="299"/>
      <c r="I144" s="300"/>
      <c r="J144" s="237"/>
      <c r="K144" s="232"/>
      <c r="L144" s="233"/>
    </row>
    <row r="145" s="303" customFormat="true" ht="14.1" hidden="false" customHeight="true" outlineLevel="0" collapsed="false">
      <c r="A145" s="260"/>
      <c r="B145" s="635" t="s">
        <v>113</v>
      </c>
      <c r="C145" s="622"/>
      <c r="D145" s="622" t="s">
        <v>115</v>
      </c>
      <c r="E145" s="262" t="n">
        <v>1</v>
      </c>
      <c r="F145" s="263"/>
      <c r="G145" s="629" t="s">
        <v>38</v>
      </c>
      <c r="H145" s="198"/>
      <c r="I145" s="264"/>
      <c r="J145" s="237"/>
      <c r="K145" s="199"/>
      <c r="L145" s="225"/>
    </row>
    <row r="146" s="315" customFormat="true" ht="14.1" hidden="false" customHeight="true" outlineLevel="0" collapsed="false">
      <c r="A146" s="259"/>
      <c r="B146" s="254"/>
      <c r="C146" s="254"/>
      <c r="D146" s="255"/>
      <c r="E146" s="256"/>
      <c r="F146" s="207"/>
      <c r="G146" s="636"/>
      <c r="H146" s="209"/>
      <c r="I146" s="207"/>
      <c r="J146" s="209"/>
      <c r="K146" s="215"/>
      <c r="L146" s="223"/>
    </row>
    <row r="147" s="202" customFormat="true" ht="14.1" hidden="false" customHeight="true" outlineLevel="0" collapsed="false">
      <c r="A147" s="260"/>
      <c r="B147" s="635" t="s">
        <v>89</v>
      </c>
      <c r="C147" s="220"/>
      <c r="D147" s="621"/>
      <c r="E147" s="226" t="n">
        <v>1</v>
      </c>
      <c r="F147" s="227"/>
      <c r="G147" s="629" t="s">
        <v>38</v>
      </c>
      <c r="H147" s="200"/>
      <c r="I147" s="227"/>
      <c r="J147" s="200"/>
      <c r="K147" s="199"/>
      <c r="L147" s="233"/>
    </row>
    <row r="148" s="202" customFormat="true" ht="14.1" hidden="false" customHeight="true" outlineLevel="0" collapsed="false">
      <c r="A148" s="259"/>
      <c r="B148" s="254"/>
      <c r="C148" s="254"/>
      <c r="D148" s="255"/>
      <c r="E148" s="256"/>
      <c r="F148" s="207"/>
      <c r="G148" s="636"/>
      <c r="H148" s="209"/>
      <c r="I148" s="207"/>
      <c r="J148" s="237"/>
      <c r="K148" s="215"/>
      <c r="L148" s="223"/>
    </row>
    <row r="149" s="202" customFormat="true" ht="14.1" hidden="false" customHeight="true" outlineLevel="0" collapsed="false">
      <c r="A149" s="260"/>
      <c r="B149" s="635" t="s">
        <v>90</v>
      </c>
      <c r="C149" s="220"/>
      <c r="D149" s="621"/>
      <c r="E149" s="226" t="n">
        <v>1</v>
      </c>
      <c r="F149" s="227"/>
      <c r="G149" s="629" t="s">
        <v>38</v>
      </c>
      <c r="H149" s="200"/>
      <c r="I149" s="227"/>
      <c r="J149" s="237"/>
      <c r="K149" s="199"/>
      <c r="L149" s="233"/>
    </row>
    <row r="150" s="202" customFormat="true" ht="14.1" hidden="false" customHeight="true" outlineLevel="0" collapsed="false">
      <c r="A150" s="259"/>
      <c r="B150" s="265"/>
      <c r="C150" s="265"/>
      <c r="D150" s="265"/>
      <c r="E150" s="266"/>
      <c r="F150" s="267"/>
      <c r="G150" s="636"/>
      <c r="H150" s="216"/>
      <c r="I150" s="215"/>
      <c r="J150" s="209"/>
      <c r="K150" s="215"/>
      <c r="L150" s="223"/>
    </row>
    <row r="151" s="202" customFormat="true" ht="14.1" hidden="false" customHeight="true" outlineLevel="0" collapsed="false">
      <c r="A151" s="257"/>
      <c r="B151" s="621" t="s">
        <v>91</v>
      </c>
      <c r="C151" s="622"/>
      <c r="D151" s="621"/>
      <c r="E151" s="262" t="n">
        <v>1</v>
      </c>
      <c r="F151" s="263"/>
      <c r="G151" s="629" t="s">
        <v>38</v>
      </c>
      <c r="H151" s="198"/>
      <c r="I151" s="264"/>
      <c r="J151" s="200"/>
      <c r="K151" s="199"/>
      <c r="L151" s="233"/>
    </row>
    <row r="152" s="202" customFormat="true" ht="14.1" hidden="false" customHeight="true" outlineLevel="0" collapsed="false">
      <c r="A152" s="203"/>
      <c r="B152" s="265"/>
      <c r="C152" s="265"/>
      <c r="D152" s="278"/>
      <c r="E152" s="270"/>
      <c r="F152" s="271"/>
      <c r="G152" s="318"/>
      <c r="H152" s="273"/>
      <c r="I152" s="274"/>
      <c r="J152" s="217"/>
      <c r="K152" s="215"/>
      <c r="L152" s="223"/>
    </row>
    <row r="153" s="202" customFormat="true" ht="14.1" hidden="false" customHeight="true" outlineLevel="0" collapsed="false">
      <c r="A153" s="257"/>
      <c r="B153" s="621"/>
      <c r="C153" s="622"/>
      <c r="D153" s="629"/>
      <c r="E153" s="262"/>
      <c r="F153" s="263"/>
      <c r="G153" s="622"/>
      <c r="H153" s="198"/>
      <c r="I153" s="264"/>
      <c r="J153" s="237"/>
      <c r="K153" s="199"/>
      <c r="L153" s="233"/>
    </row>
    <row r="154" s="202" customFormat="true" ht="14.1" hidden="false" customHeight="true" outlineLevel="0" collapsed="false">
      <c r="A154" s="259"/>
      <c r="B154" s="265"/>
      <c r="C154" s="265"/>
      <c r="D154" s="278"/>
      <c r="E154" s="270"/>
      <c r="F154" s="271"/>
      <c r="G154" s="272"/>
      <c r="H154" s="273"/>
      <c r="I154" s="274"/>
      <c r="J154" s="217"/>
      <c r="K154" s="215"/>
      <c r="L154" s="223"/>
    </row>
    <row r="155" s="202" customFormat="true" ht="14.1" hidden="false" customHeight="true" outlineLevel="0" collapsed="false">
      <c r="A155" s="260"/>
      <c r="B155" s="621"/>
      <c r="C155" s="622"/>
      <c r="D155" s="636"/>
      <c r="E155" s="297"/>
      <c r="F155" s="298"/>
      <c r="G155" s="622"/>
      <c r="H155" s="198"/>
      <c r="I155" s="277"/>
      <c r="J155" s="237"/>
      <c r="K155" s="232"/>
      <c r="L155" s="233"/>
    </row>
    <row r="156" s="202" customFormat="true" ht="14.1" hidden="false" customHeight="true" outlineLevel="0" collapsed="false">
      <c r="A156" s="259"/>
      <c r="B156" s="265"/>
      <c r="C156" s="265"/>
      <c r="D156" s="278"/>
      <c r="E156" s="266"/>
      <c r="F156" s="267"/>
      <c r="G156" s="265"/>
      <c r="H156" s="216"/>
      <c r="I156" s="281"/>
      <c r="J156" s="209"/>
      <c r="K156" s="215"/>
      <c r="L156" s="223"/>
    </row>
    <row r="157" s="202" customFormat="true" ht="14.1" hidden="false" customHeight="true" outlineLevel="0" collapsed="false">
      <c r="A157" s="257"/>
      <c r="B157" s="621"/>
      <c r="C157" s="622"/>
      <c r="D157" s="621"/>
      <c r="E157" s="262"/>
      <c r="F157" s="263"/>
      <c r="G157" s="622"/>
      <c r="H157" s="198"/>
      <c r="I157" s="277"/>
      <c r="J157" s="237"/>
      <c r="K157" s="199"/>
      <c r="L157" s="233"/>
    </row>
    <row r="158" s="202" customFormat="true" ht="14.1" hidden="false" customHeight="true" outlineLevel="0" collapsed="false">
      <c r="A158" s="259"/>
      <c r="B158" s="265"/>
      <c r="C158" s="265"/>
      <c r="D158" s="278"/>
      <c r="E158" s="270"/>
      <c r="F158" s="267"/>
      <c r="G158" s="265"/>
      <c r="H158" s="273"/>
      <c r="I158" s="285"/>
      <c r="J158" s="217"/>
      <c r="K158" s="215"/>
      <c r="L158" s="223"/>
    </row>
    <row r="159" s="202" customFormat="true" ht="14.1" hidden="false" customHeight="true" outlineLevel="0" collapsed="false">
      <c r="A159" s="260"/>
      <c r="B159" s="621"/>
      <c r="C159" s="622"/>
      <c r="D159" s="636"/>
      <c r="E159" s="297"/>
      <c r="F159" s="298"/>
      <c r="G159" s="622"/>
      <c r="H159" s="198"/>
      <c r="I159" s="277"/>
      <c r="J159" s="237"/>
      <c r="K159" s="232"/>
      <c r="L159" s="233"/>
    </row>
    <row r="160" s="202" customFormat="true" ht="14.1" hidden="false" customHeight="true" outlineLevel="0" collapsed="false">
      <c r="A160" s="259"/>
      <c r="B160" s="265"/>
      <c r="C160" s="265"/>
      <c r="D160" s="265"/>
      <c r="E160" s="266"/>
      <c r="F160" s="267"/>
      <c r="G160" s="265"/>
      <c r="H160" s="216"/>
      <c r="I160" s="268"/>
      <c r="J160" s="209"/>
      <c r="K160" s="215"/>
      <c r="L160" s="223"/>
    </row>
    <row r="161" s="202" customFormat="true" ht="14.1" hidden="false" customHeight="true" outlineLevel="0" collapsed="false">
      <c r="A161" s="260"/>
      <c r="B161" s="621"/>
      <c r="C161" s="621"/>
      <c r="D161" s="622"/>
      <c r="E161" s="262"/>
      <c r="F161" s="263"/>
      <c r="G161" s="622"/>
      <c r="H161" s="198"/>
      <c r="I161" s="264"/>
      <c r="J161" s="237"/>
      <c r="K161" s="232"/>
      <c r="L161" s="233"/>
    </row>
    <row r="162" s="202" customFormat="true" ht="14.1" hidden="false" customHeight="true" outlineLevel="0" collapsed="false">
      <c r="A162" s="259"/>
      <c r="B162" s="265"/>
      <c r="C162" s="278"/>
      <c r="D162" s="278"/>
      <c r="E162" s="270"/>
      <c r="F162" s="267"/>
      <c r="G162" s="265"/>
      <c r="H162" s="273"/>
      <c r="I162" s="268"/>
      <c r="J162" s="217"/>
      <c r="K162" s="215"/>
      <c r="L162" s="223"/>
    </row>
    <row r="163" s="202" customFormat="true" ht="14.1" hidden="false" customHeight="true" outlineLevel="0" collapsed="false">
      <c r="A163" s="260"/>
      <c r="B163" s="621"/>
      <c r="C163" s="622"/>
      <c r="D163" s="636"/>
      <c r="E163" s="297"/>
      <c r="F163" s="298"/>
      <c r="G163" s="622"/>
      <c r="H163" s="299"/>
      <c r="I163" s="300"/>
      <c r="J163" s="237"/>
      <c r="K163" s="232"/>
      <c r="L163" s="233"/>
    </row>
    <row r="164" s="202" customFormat="true" ht="14.1" hidden="false" customHeight="true" outlineLevel="0" collapsed="false">
      <c r="A164" s="259"/>
      <c r="B164" s="265"/>
      <c r="C164" s="278"/>
      <c r="D164" s="278"/>
      <c r="E164" s="270"/>
      <c r="F164" s="267"/>
      <c r="G164" s="265"/>
      <c r="H164" s="273"/>
      <c r="I164" s="268"/>
      <c r="J164" s="217"/>
      <c r="K164" s="215"/>
      <c r="L164" s="223"/>
    </row>
    <row r="165" s="202" customFormat="true" ht="14.1" hidden="false" customHeight="true" outlineLevel="0" collapsed="false">
      <c r="A165" s="260"/>
      <c r="B165" s="621"/>
      <c r="C165" s="636"/>
      <c r="D165" s="636"/>
      <c r="E165" s="297"/>
      <c r="F165" s="298"/>
      <c r="G165" s="622"/>
      <c r="H165" s="299"/>
      <c r="I165" s="300"/>
      <c r="J165" s="237"/>
      <c r="K165" s="232"/>
      <c r="L165" s="233"/>
    </row>
    <row r="166" s="202" customFormat="true" ht="14.1" hidden="false" customHeight="true" outlineLevel="0" collapsed="false">
      <c r="A166" s="259"/>
      <c r="B166" s="265"/>
      <c r="C166" s="278"/>
      <c r="D166" s="278"/>
      <c r="E166" s="270"/>
      <c r="F166" s="267"/>
      <c r="G166" s="265"/>
      <c r="H166" s="273"/>
      <c r="I166" s="268"/>
      <c r="J166" s="217"/>
      <c r="K166" s="215"/>
      <c r="L166" s="223"/>
    </row>
    <row r="167" customFormat="false" ht="14.1" hidden="false" customHeight="true" outlineLevel="0" collapsed="false">
      <c r="A167" s="260"/>
      <c r="B167" s="621"/>
      <c r="C167" s="629"/>
      <c r="D167" s="629"/>
      <c r="E167" s="301"/>
      <c r="F167" s="302"/>
      <c r="G167" s="622"/>
      <c r="H167" s="237"/>
      <c r="I167" s="277"/>
      <c r="J167" s="237"/>
      <c r="K167" s="199"/>
      <c r="L167" s="233"/>
    </row>
    <row r="168" s="202" customFormat="true" ht="14.1" hidden="false" customHeight="true" outlineLevel="0" collapsed="false">
      <c r="A168" s="259"/>
      <c r="B168" s="265"/>
      <c r="C168" s="278"/>
      <c r="D168" s="278"/>
      <c r="E168" s="266"/>
      <c r="F168" s="267"/>
      <c r="G168" s="278"/>
      <c r="H168" s="216"/>
      <c r="I168" s="268"/>
      <c r="J168" s="209"/>
      <c r="K168" s="215"/>
      <c r="L168" s="223"/>
    </row>
    <row r="169" s="202" customFormat="true" ht="14.1" hidden="false" customHeight="true" outlineLevel="0" collapsed="false">
      <c r="A169" s="260"/>
      <c r="B169" s="194"/>
      <c r="C169" s="220"/>
      <c r="D169" s="220"/>
      <c r="E169" s="195"/>
      <c r="F169" s="199"/>
      <c r="G169" s="197"/>
      <c r="H169" s="198"/>
      <c r="I169" s="199"/>
      <c r="J169" s="237"/>
      <c r="K169" s="199"/>
      <c r="L169" s="324"/>
    </row>
    <row r="170" s="202" customFormat="true" ht="14.1" hidden="false" customHeight="true" outlineLevel="0" collapsed="false">
      <c r="A170" s="259"/>
      <c r="B170" s="204"/>
      <c r="C170" s="204"/>
      <c r="D170" s="204"/>
      <c r="E170" s="214"/>
      <c r="F170" s="215"/>
      <c r="G170" s="325"/>
      <c r="H170" s="216"/>
      <c r="I170" s="215"/>
      <c r="J170" s="209"/>
      <c r="K170" s="215"/>
      <c r="L170" s="211"/>
    </row>
    <row r="171" s="202" customFormat="true" ht="14.1" hidden="false" customHeight="true" outlineLevel="0" collapsed="false">
      <c r="A171" s="296"/>
      <c r="B171" s="194"/>
      <c r="C171" s="194"/>
      <c r="D171" s="194"/>
      <c r="E171" s="326"/>
      <c r="F171" s="232"/>
      <c r="G171" s="327"/>
      <c r="H171" s="299"/>
      <c r="I171" s="232"/>
      <c r="J171" s="237"/>
      <c r="K171" s="232"/>
      <c r="L171" s="324"/>
    </row>
    <row r="172" s="202" customFormat="true" ht="14.1" hidden="false" customHeight="true" outlineLevel="0" collapsed="false">
      <c r="A172" s="259"/>
      <c r="B172" s="204"/>
      <c r="C172" s="204"/>
      <c r="D172" s="204"/>
      <c r="E172" s="214"/>
      <c r="F172" s="215"/>
      <c r="G172" s="325"/>
      <c r="H172" s="216"/>
      <c r="I172" s="215"/>
      <c r="J172" s="209"/>
      <c r="K172" s="215"/>
      <c r="L172" s="211"/>
    </row>
    <row r="173" s="202" customFormat="true" ht="14.1" hidden="false" customHeight="true" outlineLevel="0" collapsed="false">
      <c r="A173" s="296"/>
      <c r="B173" s="194"/>
      <c r="C173" s="194"/>
      <c r="D173" s="194"/>
      <c r="E173" s="326"/>
      <c r="F173" s="232"/>
      <c r="G173" s="327"/>
      <c r="H173" s="299"/>
      <c r="I173" s="232"/>
      <c r="J173" s="237"/>
      <c r="K173" s="232"/>
      <c r="L173" s="324"/>
    </row>
    <row r="174" s="202" customFormat="true" ht="14.1" hidden="false" customHeight="true" outlineLevel="0" collapsed="false">
      <c r="A174" s="259"/>
      <c r="B174" s="204"/>
      <c r="C174" s="204"/>
      <c r="D174" s="204"/>
      <c r="E174" s="214"/>
      <c r="F174" s="215"/>
      <c r="G174" s="325"/>
      <c r="H174" s="216"/>
      <c r="I174" s="215"/>
      <c r="J174" s="209"/>
      <c r="K174" s="215"/>
      <c r="L174" s="211"/>
    </row>
    <row r="175" s="202" customFormat="true" ht="14.1" hidden="false" customHeight="true" outlineLevel="0" collapsed="false">
      <c r="A175" s="296"/>
      <c r="B175" s="194"/>
      <c r="C175" s="194"/>
      <c r="D175" s="194"/>
      <c r="E175" s="326"/>
      <c r="F175" s="232"/>
      <c r="G175" s="327"/>
      <c r="H175" s="299"/>
      <c r="I175" s="232"/>
      <c r="J175" s="237"/>
      <c r="K175" s="232"/>
      <c r="L175" s="324"/>
    </row>
    <row r="176" s="202" customFormat="true" ht="14.1" hidden="false" customHeight="true" outlineLevel="0" collapsed="false">
      <c r="A176" s="259"/>
      <c r="B176" s="634" t="s">
        <v>116</v>
      </c>
      <c r="C176" s="204"/>
      <c r="D176" s="204"/>
      <c r="E176" s="214"/>
      <c r="F176" s="215"/>
      <c r="G176" s="325"/>
      <c r="H176" s="216"/>
      <c r="I176" s="215"/>
      <c r="J176" s="217"/>
      <c r="K176" s="215"/>
      <c r="L176" s="211"/>
    </row>
    <row r="177" s="202" customFormat="true" ht="14.1" hidden="false" customHeight="true" outlineLevel="0" collapsed="false">
      <c r="A177" s="296"/>
      <c r="B177" s="634"/>
      <c r="C177" s="194"/>
      <c r="D177" s="194"/>
      <c r="E177" s="326"/>
      <c r="F177" s="232"/>
      <c r="G177" s="327"/>
      <c r="H177" s="299"/>
      <c r="I177" s="232"/>
      <c r="J177" s="237"/>
      <c r="K177" s="232"/>
      <c r="L177" s="324"/>
    </row>
    <row r="178" s="202" customFormat="true" ht="14.1" hidden="false" customHeight="true" outlineLevel="0" collapsed="false">
      <c r="A178" s="259"/>
      <c r="B178" s="204"/>
      <c r="C178" s="204"/>
      <c r="D178" s="204"/>
      <c r="E178" s="214"/>
      <c r="F178" s="215"/>
      <c r="G178" s="325"/>
      <c r="H178" s="216"/>
      <c r="I178" s="215"/>
      <c r="J178" s="209"/>
      <c r="K178" s="215"/>
      <c r="L178" s="211"/>
    </row>
    <row r="179" s="202" customFormat="true" ht="14.1" hidden="false" customHeight="true" outlineLevel="0" collapsed="false">
      <c r="A179" s="321"/>
      <c r="B179" s="328"/>
      <c r="C179" s="328"/>
      <c r="D179" s="328"/>
      <c r="E179" s="329"/>
      <c r="F179" s="330"/>
      <c r="G179" s="331"/>
      <c r="H179" s="306"/>
      <c r="I179" s="323"/>
      <c r="J179" s="245"/>
      <c r="K179" s="307"/>
      <c r="L179" s="246"/>
    </row>
    <row r="180" s="202" customFormat="true" ht="14.1" hidden="false" customHeight="true" outlineLevel="0" collapsed="false">
      <c r="A180" s="247" t="n">
        <v>3</v>
      </c>
      <c r="B180" s="354" t="str">
        <f aca="false">B8</f>
        <v>給食室</v>
      </c>
      <c r="C180" s="269"/>
      <c r="D180" s="636"/>
      <c r="E180" s="297"/>
      <c r="F180" s="298"/>
      <c r="G180" s="636"/>
      <c r="H180" s="299"/>
      <c r="I180" s="300"/>
      <c r="J180" s="237"/>
      <c r="K180" s="232"/>
      <c r="L180" s="233"/>
    </row>
    <row r="181" s="303" customFormat="true" ht="14.1" hidden="false" customHeight="true" outlineLevel="0" collapsed="false">
      <c r="A181" s="247"/>
      <c r="B181" s="354"/>
      <c r="C181" s="622"/>
      <c r="D181" s="622"/>
      <c r="E181" s="262"/>
      <c r="F181" s="263"/>
      <c r="G181" s="629"/>
      <c r="H181" s="198"/>
      <c r="I181" s="264"/>
      <c r="J181" s="200"/>
      <c r="K181" s="199"/>
      <c r="L181" s="225"/>
    </row>
    <row r="182" s="315" customFormat="true" ht="14.1" hidden="false" customHeight="true" outlineLevel="0" collapsed="false">
      <c r="A182" s="203"/>
      <c r="B182" s="254"/>
      <c r="C182" s="254"/>
      <c r="D182" s="255"/>
      <c r="E182" s="256"/>
      <c r="F182" s="207"/>
      <c r="G182" s="208"/>
      <c r="H182" s="209"/>
      <c r="I182" s="207"/>
      <c r="J182" s="209"/>
      <c r="K182" s="215"/>
      <c r="L182" s="223"/>
    </row>
    <row r="183" s="303" customFormat="true" ht="14.1" hidden="false" customHeight="true" outlineLevel="0" collapsed="false">
      <c r="A183" s="257"/>
      <c r="B183" s="635" t="s">
        <v>64</v>
      </c>
      <c r="C183" s="220"/>
      <c r="D183" s="269" t="s">
        <v>61</v>
      </c>
      <c r="E183" s="226" t="n">
        <v>4</v>
      </c>
      <c r="F183" s="227"/>
      <c r="G183" s="629" t="s">
        <v>62</v>
      </c>
      <c r="H183" s="200"/>
      <c r="I183" s="227"/>
      <c r="J183" s="200"/>
      <c r="K183" s="199"/>
      <c r="L183" s="225"/>
    </row>
    <row r="184" s="202" customFormat="true" ht="14.1" hidden="false" customHeight="true" outlineLevel="0" collapsed="false">
      <c r="A184" s="296"/>
      <c r="B184" s="254"/>
      <c r="C184" s="254"/>
      <c r="D184" s="255"/>
      <c r="E184" s="256"/>
      <c r="F184" s="207"/>
      <c r="G184" s="208"/>
      <c r="H184" s="209"/>
      <c r="I184" s="207"/>
      <c r="J184" s="209"/>
      <c r="K184" s="232"/>
      <c r="L184" s="233"/>
    </row>
    <row r="185" s="202" customFormat="true" ht="14.1" hidden="false" customHeight="true" outlineLevel="0" collapsed="false">
      <c r="A185" s="260"/>
      <c r="B185" s="635" t="s">
        <v>138</v>
      </c>
      <c r="C185" s="220"/>
      <c r="D185" s="269" t="s">
        <v>61</v>
      </c>
      <c r="E185" s="226" t="n">
        <v>4</v>
      </c>
      <c r="F185" s="227"/>
      <c r="G185" s="629" t="s">
        <v>62</v>
      </c>
      <c r="H185" s="200"/>
      <c r="I185" s="227"/>
      <c r="J185" s="200"/>
      <c r="K185" s="232"/>
      <c r="L185" s="233"/>
    </row>
    <row r="186" s="202" customFormat="true" ht="14.1" hidden="false" customHeight="true" outlineLevel="0" collapsed="false">
      <c r="A186" s="259"/>
      <c r="B186" s="254"/>
      <c r="C186" s="254"/>
      <c r="D186" s="255"/>
      <c r="E186" s="256"/>
      <c r="F186" s="207"/>
      <c r="G186" s="208"/>
      <c r="H186" s="209"/>
      <c r="I186" s="207"/>
      <c r="J186" s="209"/>
      <c r="K186" s="215"/>
      <c r="L186" s="223"/>
    </row>
    <row r="187" s="202" customFormat="true" ht="14.1" hidden="false" customHeight="true" outlineLevel="0" collapsed="false">
      <c r="A187" s="260"/>
      <c r="B187" s="635" t="s">
        <v>130</v>
      </c>
      <c r="C187" s="220"/>
      <c r="D187" s="269" t="s">
        <v>61</v>
      </c>
      <c r="E187" s="226" t="n">
        <v>4</v>
      </c>
      <c r="F187" s="227"/>
      <c r="G187" s="629" t="s">
        <v>62</v>
      </c>
      <c r="H187" s="200"/>
      <c r="I187" s="227"/>
      <c r="J187" s="200"/>
      <c r="K187" s="232"/>
      <c r="L187" s="233"/>
    </row>
    <row r="188" s="202" customFormat="true" ht="14.1" hidden="false" customHeight="true" outlineLevel="0" collapsed="false">
      <c r="A188" s="259"/>
      <c r="B188" s="254"/>
      <c r="C188" s="254"/>
      <c r="D188" s="255"/>
      <c r="E188" s="256"/>
      <c r="F188" s="207"/>
      <c r="G188" s="208"/>
      <c r="H188" s="209"/>
      <c r="I188" s="207"/>
      <c r="J188" s="209"/>
      <c r="K188" s="215"/>
      <c r="L188" s="223"/>
    </row>
    <row r="189" s="202" customFormat="true" ht="14.1" hidden="false" customHeight="true" outlineLevel="0" collapsed="false">
      <c r="A189" s="296"/>
      <c r="B189" s="635" t="s">
        <v>117</v>
      </c>
      <c r="C189" s="220"/>
      <c r="D189" s="269" t="s">
        <v>61</v>
      </c>
      <c r="E189" s="226" t="n">
        <v>36</v>
      </c>
      <c r="F189" s="227"/>
      <c r="G189" s="629" t="s">
        <v>62</v>
      </c>
      <c r="H189" s="200"/>
      <c r="I189" s="227"/>
      <c r="J189" s="200"/>
      <c r="K189" s="232"/>
      <c r="L189" s="233"/>
    </row>
    <row r="190" s="315" customFormat="true" ht="14.1" hidden="false" customHeight="true" outlineLevel="0" collapsed="false">
      <c r="A190" s="259"/>
      <c r="B190" s="254"/>
      <c r="C190" s="254"/>
      <c r="D190" s="255"/>
      <c r="E190" s="256"/>
      <c r="F190" s="207"/>
      <c r="G190" s="208"/>
      <c r="H190" s="209"/>
      <c r="I190" s="300"/>
      <c r="J190" s="237"/>
      <c r="K190" s="215"/>
      <c r="L190" s="223"/>
    </row>
    <row r="191" s="202" customFormat="true" ht="14.1" hidden="false" customHeight="true" outlineLevel="0" collapsed="false">
      <c r="A191" s="192"/>
      <c r="B191" s="635" t="s">
        <v>73</v>
      </c>
      <c r="C191" s="220"/>
      <c r="D191" s="269" t="s">
        <v>61</v>
      </c>
      <c r="E191" s="226" t="n">
        <v>2</v>
      </c>
      <c r="F191" s="227"/>
      <c r="G191" s="629" t="s">
        <v>62</v>
      </c>
      <c r="H191" s="200"/>
      <c r="I191" s="264"/>
      <c r="J191" s="237"/>
      <c r="K191" s="236"/>
      <c r="L191" s="233"/>
    </row>
    <row r="192" s="202" customFormat="true" ht="14.1" hidden="false" customHeight="true" outlineLevel="0" collapsed="false">
      <c r="A192" s="259"/>
      <c r="B192" s="621"/>
      <c r="C192" s="254"/>
      <c r="D192" s="255"/>
      <c r="E192" s="256"/>
      <c r="F192" s="207"/>
      <c r="G192" s="208"/>
      <c r="H192" s="209"/>
      <c r="I192" s="207"/>
      <c r="J192" s="209"/>
      <c r="K192" s="215"/>
      <c r="L192" s="223"/>
    </row>
    <row r="193" s="202" customFormat="true" ht="14.1" hidden="false" customHeight="true" outlineLevel="0" collapsed="false">
      <c r="A193" s="260"/>
      <c r="B193" s="621" t="s">
        <v>74</v>
      </c>
      <c r="C193" s="220"/>
      <c r="D193" s="269" t="s">
        <v>61</v>
      </c>
      <c r="E193" s="226" t="n">
        <v>5</v>
      </c>
      <c r="F193" s="227"/>
      <c r="G193" s="629" t="s">
        <v>62</v>
      </c>
      <c r="H193" s="200"/>
      <c r="I193" s="227"/>
      <c r="J193" s="200"/>
      <c r="K193" s="232"/>
      <c r="L193" s="233"/>
    </row>
    <row r="194" s="202" customFormat="true" ht="14.1" hidden="false" customHeight="true" outlineLevel="0" collapsed="false">
      <c r="A194" s="259"/>
      <c r="B194" s="265"/>
      <c r="C194" s="254"/>
      <c r="D194" s="255"/>
      <c r="E194" s="256"/>
      <c r="F194" s="207"/>
      <c r="G194" s="208"/>
      <c r="H194" s="209"/>
      <c r="I194" s="207"/>
      <c r="J194" s="209"/>
      <c r="K194" s="215"/>
      <c r="L194" s="223"/>
    </row>
    <row r="195" s="202" customFormat="true" ht="14.1" hidden="false" customHeight="true" outlineLevel="0" collapsed="false">
      <c r="A195" s="260"/>
      <c r="B195" s="621" t="s">
        <v>75</v>
      </c>
      <c r="C195" s="220"/>
      <c r="D195" s="269" t="s">
        <v>61</v>
      </c>
      <c r="E195" s="226" t="n">
        <v>2</v>
      </c>
      <c r="F195" s="227"/>
      <c r="G195" s="629" t="s">
        <v>62</v>
      </c>
      <c r="H195" s="200"/>
      <c r="I195" s="227"/>
      <c r="J195" s="200"/>
      <c r="K195" s="232"/>
      <c r="L195" s="233"/>
    </row>
    <row r="196" s="202" customFormat="true" ht="14.1" hidden="false" customHeight="true" outlineLevel="0" collapsed="false">
      <c r="A196" s="259"/>
      <c r="B196" s="254"/>
      <c r="C196" s="269"/>
      <c r="D196" s="265"/>
      <c r="E196" s="297"/>
      <c r="F196" s="298"/>
      <c r="G196" s="636"/>
      <c r="H196" s="361"/>
      <c r="I196" s="215"/>
      <c r="J196" s="209"/>
      <c r="K196" s="215"/>
      <c r="L196" s="223"/>
    </row>
    <row r="197" s="202" customFormat="true" ht="14.1" hidden="false" customHeight="true" outlineLevel="0" collapsed="false">
      <c r="A197" s="260"/>
      <c r="B197" s="635" t="s">
        <v>89</v>
      </c>
      <c r="C197" s="622"/>
      <c r="D197" s="622"/>
      <c r="E197" s="262" t="n">
        <v>1</v>
      </c>
      <c r="F197" s="263"/>
      <c r="G197" s="629" t="s">
        <v>38</v>
      </c>
      <c r="H197" s="290"/>
      <c r="I197" s="264"/>
      <c r="J197" s="200"/>
      <c r="K197" s="232"/>
      <c r="L197" s="233"/>
    </row>
    <row r="198" s="202" customFormat="true" ht="14.1" hidden="false" customHeight="true" outlineLevel="0" collapsed="false">
      <c r="A198" s="259"/>
      <c r="B198" s="254"/>
      <c r="C198" s="254"/>
      <c r="D198" s="255"/>
      <c r="E198" s="256"/>
      <c r="F198" s="207"/>
      <c r="G198" s="636"/>
      <c r="H198" s="317"/>
      <c r="I198" s="281"/>
      <c r="J198" s="209"/>
      <c r="K198" s="215"/>
      <c r="L198" s="223"/>
    </row>
    <row r="199" s="202" customFormat="true" ht="14.1" hidden="false" customHeight="true" outlineLevel="0" collapsed="false">
      <c r="A199" s="260"/>
      <c r="B199" s="635" t="s">
        <v>90</v>
      </c>
      <c r="C199" s="220"/>
      <c r="D199" s="621"/>
      <c r="E199" s="226" t="n">
        <v>1</v>
      </c>
      <c r="F199" s="227"/>
      <c r="G199" s="629" t="s">
        <v>38</v>
      </c>
      <c r="H199" s="524"/>
      <c r="I199" s="277"/>
      <c r="J199" s="200"/>
      <c r="K199" s="232"/>
      <c r="L199" s="233"/>
    </row>
    <row r="200" s="202" customFormat="true" ht="14.1" hidden="false" customHeight="true" outlineLevel="0" collapsed="false">
      <c r="A200" s="259"/>
      <c r="B200" s="265"/>
      <c r="C200" s="265"/>
      <c r="D200" s="265"/>
      <c r="E200" s="266"/>
      <c r="F200" s="267"/>
      <c r="G200" s="636"/>
      <c r="H200" s="289"/>
      <c r="I200" s="268"/>
      <c r="J200" s="237"/>
      <c r="K200" s="215"/>
      <c r="L200" s="223"/>
    </row>
    <row r="201" s="202" customFormat="true" ht="14.1" hidden="false" customHeight="true" outlineLevel="0" collapsed="false">
      <c r="A201" s="260"/>
      <c r="B201" s="621" t="s">
        <v>91</v>
      </c>
      <c r="C201" s="622"/>
      <c r="D201" s="621"/>
      <c r="E201" s="262" t="n">
        <v>1</v>
      </c>
      <c r="F201" s="263"/>
      <c r="G201" s="629" t="s">
        <v>38</v>
      </c>
      <c r="H201" s="290"/>
      <c r="I201" s="300"/>
      <c r="J201" s="237"/>
      <c r="K201" s="232"/>
      <c r="L201" s="233"/>
    </row>
    <row r="202" s="202" customFormat="true" ht="14.1" hidden="false" customHeight="true" outlineLevel="0" collapsed="false">
      <c r="A202" s="259"/>
      <c r="B202" s="278"/>
      <c r="C202" s="278"/>
      <c r="D202" s="278"/>
      <c r="E202" s="266"/>
      <c r="F202" s="267"/>
      <c r="G202" s="265"/>
      <c r="H202" s="216"/>
      <c r="I202" s="268"/>
      <c r="J202" s="209"/>
      <c r="K202" s="215"/>
      <c r="L202" s="223"/>
    </row>
    <row r="203" s="202" customFormat="true" ht="14.1" hidden="false" customHeight="true" outlineLevel="0" collapsed="false">
      <c r="A203" s="260"/>
      <c r="B203" s="636"/>
      <c r="C203" s="629"/>
      <c r="D203" s="636"/>
      <c r="E203" s="297"/>
      <c r="F203" s="298"/>
      <c r="G203" s="622"/>
      <c r="H203" s="299"/>
      <c r="I203" s="300"/>
      <c r="J203" s="200"/>
      <c r="K203" s="199"/>
      <c r="L203" s="233"/>
    </row>
    <row r="204" s="202" customFormat="true" ht="14.1" hidden="false" customHeight="true" outlineLevel="0" collapsed="false">
      <c r="A204" s="259"/>
      <c r="B204" s="278"/>
      <c r="C204" s="278"/>
      <c r="D204" s="278"/>
      <c r="E204" s="266"/>
      <c r="F204" s="267"/>
      <c r="G204" s="265"/>
      <c r="H204" s="216"/>
      <c r="I204" s="268"/>
      <c r="J204" s="209"/>
      <c r="K204" s="215"/>
      <c r="L204" s="223"/>
    </row>
    <row r="205" s="202" customFormat="true" ht="14.1" hidden="false" customHeight="true" outlineLevel="0" collapsed="false">
      <c r="A205" s="260"/>
      <c r="B205" s="636"/>
      <c r="C205" s="629"/>
      <c r="D205" s="636"/>
      <c r="E205" s="297"/>
      <c r="F205" s="298"/>
      <c r="G205" s="622"/>
      <c r="H205" s="299"/>
      <c r="I205" s="300"/>
      <c r="J205" s="200"/>
      <c r="K205" s="199"/>
      <c r="L205" s="233"/>
    </row>
    <row r="206" s="202" customFormat="true" ht="14.1" hidden="false" customHeight="true" outlineLevel="0" collapsed="false">
      <c r="A206" s="259"/>
      <c r="B206" s="278"/>
      <c r="C206" s="278"/>
      <c r="D206" s="278"/>
      <c r="E206" s="266"/>
      <c r="F206" s="267"/>
      <c r="G206" s="265"/>
      <c r="H206" s="216"/>
      <c r="I206" s="268"/>
      <c r="J206" s="209"/>
      <c r="K206" s="215"/>
      <c r="L206" s="223"/>
    </row>
    <row r="207" s="202" customFormat="true" ht="14.1" hidden="false" customHeight="true" outlineLevel="0" collapsed="false">
      <c r="A207" s="296"/>
      <c r="B207" s="636"/>
      <c r="C207" s="282"/>
      <c r="D207" s="636"/>
      <c r="E207" s="297"/>
      <c r="F207" s="298"/>
      <c r="G207" s="622"/>
      <c r="H207" s="299"/>
      <c r="I207" s="300"/>
      <c r="J207" s="200"/>
      <c r="K207" s="232"/>
      <c r="L207" s="233"/>
    </row>
    <row r="208" s="202" customFormat="true" ht="14.1" hidden="false" customHeight="true" outlineLevel="0" collapsed="false">
      <c r="A208" s="259"/>
      <c r="B208" s="278"/>
      <c r="C208" s="278"/>
      <c r="D208" s="278"/>
      <c r="E208" s="266"/>
      <c r="F208" s="267"/>
      <c r="G208" s="265"/>
      <c r="H208" s="216"/>
      <c r="I208" s="268"/>
      <c r="J208" s="209"/>
      <c r="K208" s="215"/>
      <c r="L208" s="223"/>
    </row>
    <row r="209" s="202" customFormat="true" ht="14.1" hidden="false" customHeight="true" outlineLevel="0" collapsed="false">
      <c r="A209" s="296"/>
      <c r="B209" s="282"/>
      <c r="C209" s="282"/>
      <c r="D209" s="282"/>
      <c r="E209" s="301"/>
      <c r="F209" s="302"/>
      <c r="G209" s="622"/>
      <c r="H209" s="198"/>
      <c r="I209" s="264"/>
      <c r="J209" s="200"/>
      <c r="K209" s="199"/>
      <c r="L209" s="233"/>
    </row>
    <row r="210" s="202" customFormat="true" ht="14.1" hidden="false" customHeight="true" outlineLevel="0" collapsed="false">
      <c r="A210" s="259"/>
      <c r="B210" s="278"/>
      <c r="C210" s="278"/>
      <c r="D210" s="278"/>
      <c r="E210" s="266"/>
      <c r="F210" s="267"/>
      <c r="G210" s="265"/>
      <c r="H210" s="216"/>
      <c r="I210" s="268"/>
      <c r="J210" s="209"/>
      <c r="K210" s="215"/>
      <c r="L210" s="223"/>
    </row>
    <row r="211" s="202" customFormat="true" ht="14.1" hidden="false" customHeight="true" outlineLevel="0" collapsed="false">
      <c r="A211" s="192"/>
      <c r="B211" s="338"/>
      <c r="C211" s="252"/>
      <c r="D211" s="346"/>
      <c r="E211" s="347"/>
      <c r="F211" s="348"/>
      <c r="G211" s="622"/>
      <c r="H211" s="299"/>
      <c r="I211" s="300"/>
      <c r="J211" s="200"/>
      <c r="K211" s="199"/>
      <c r="L211" s="233"/>
    </row>
    <row r="212" s="202" customFormat="true" ht="14.1" hidden="false" customHeight="true" outlineLevel="0" collapsed="false">
      <c r="A212" s="259"/>
      <c r="B212" s="634" t="s">
        <v>116</v>
      </c>
      <c r="C212" s="255"/>
      <c r="D212" s="255"/>
      <c r="E212" s="349"/>
      <c r="F212" s="350"/>
      <c r="G212" s="265"/>
      <c r="H212" s="289"/>
      <c r="I212" s="268"/>
      <c r="J212" s="209"/>
      <c r="K212" s="215"/>
      <c r="L212" s="223"/>
    </row>
    <row r="213" s="202" customFormat="true" ht="14.1" hidden="false" customHeight="true" outlineLevel="0" collapsed="false">
      <c r="A213" s="260"/>
      <c r="B213" s="634"/>
      <c r="C213" s="346"/>
      <c r="D213" s="346"/>
      <c r="E213" s="336"/>
      <c r="F213" s="337"/>
      <c r="G213" s="635"/>
      <c r="H213" s="198"/>
      <c r="I213" s="264"/>
      <c r="J213" s="200"/>
      <c r="K213" s="199"/>
      <c r="L213" s="233"/>
    </row>
    <row r="214" s="202" customFormat="true" ht="14.1" hidden="false" customHeight="true" outlineLevel="0" collapsed="false">
      <c r="A214" s="259"/>
      <c r="B214" s="255"/>
      <c r="C214" s="255"/>
      <c r="D214" s="255"/>
      <c r="E214" s="349"/>
      <c r="F214" s="350"/>
      <c r="G214" s="254"/>
      <c r="H214" s="216"/>
      <c r="I214" s="268"/>
      <c r="J214" s="217"/>
      <c r="K214" s="215"/>
      <c r="L214" s="223"/>
    </row>
    <row r="215" s="202" customFormat="true" ht="14.1" hidden="false" customHeight="true" outlineLevel="0" collapsed="false">
      <c r="A215" s="321"/>
      <c r="B215" s="331"/>
      <c r="C215" s="328"/>
      <c r="D215" s="331"/>
      <c r="E215" s="329"/>
      <c r="F215" s="330"/>
      <c r="G215" s="328"/>
      <c r="H215" s="306"/>
      <c r="I215" s="323"/>
      <c r="J215" s="245"/>
      <c r="K215" s="307"/>
      <c r="L215" s="351"/>
    </row>
    <row r="216" s="202" customFormat="true" ht="14.1" hidden="false" customHeight="true" outlineLevel="0" collapsed="false">
      <c r="A216" s="247"/>
      <c r="B216" s="354"/>
      <c r="C216" s="269"/>
      <c r="D216" s="636"/>
      <c r="E216" s="297"/>
      <c r="F216" s="298"/>
      <c r="G216" s="636"/>
      <c r="H216" s="299"/>
      <c r="I216" s="300"/>
      <c r="J216" s="237"/>
      <c r="K216" s="232"/>
      <c r="L216" s="233"/>
    </row>
    <row r="217" s="303" customFormat="true" ht="14.1" hidden="false" customHeight="true" outlineLevel="0" collapsed="false">
      <c r="A217" s="247"/>
      <c r="B217" s="354"/>
      <c r="C217" s="622"/>
      <c r="D217" s="622"/>
      <c r="E217" s="262"/>
      <c r="F217" s="263"/>
      <c r="G217" s="629"/>
      <c r="H217" s="198"/>
      <c r="I217" s="264"/>
      <c r="J217" s="200"/>
      <c r="K217" s="199"/>
      <c r="L217" s="225"/>
    </row>
    <row r="218" s="315" customFormat="true" ht="14.1" hidden="false" customHeight="true" outlineLevel="0" collapsed="false">
      <c r="A218" s="203"/>
      <c r="B218" s="332"/>
      <c r="C218" s="332"/>
      <c r="D218" s="332"/>
      <c r="E218" s="333"/>
      <c r="F218" s="334"/>
      <c r="G218" s="352"/>
      <c r="H218" s="273"/>
      <c r="I218" s="274"/>
      <c r="J218" s="217"/>
      <c r="K218" s="215"/>
      <c r="L218" s="223"/>
    </row>
    <row r="219" s="202" customFormat="true" ht="14.1" hidden="false" customHeight="true" outlineLevel="0" collapsed="false">
      <c r="A219" s="192"/>
      <c r="B219" s="621"/>
      <c r="C219" s="621"/>
      <c r="D219" s="621"/>
      <c r="E219" s="297"/>
      <c r="F219" s="298"/>
      <c r="G219" s="621"/>
      <c r="H219" s="299"/>
      <c r="I219" s="300"/>
      <c r="J219" s="237"/>
      <c r="K219" s="232"/>
      <c r="L219" s="233"/>
    </row>
    <row r="220" s="315" customFormat="true" ht="14.1" hidden="false" customHeight="true" outlineLevel="0" collapsed="false">
      <c r="A220" s="259"/>
      <c r="B220" s="265"/>
      <c r="C220" s="265"/>
      <c r="D220" s="265"/>
      <c r="E220" s="270"/>
      <c r="F220" s="271"/>
      <c r="G220" s="272"/>
      <c r="H220" s="273"/>
      <c r="I220" s="274"/>
      <c r="J220" s="217"/>
      <c r="K220" s="215"/>
      <c r="L220" s="223"/>
    </row>
    <row r="221" s="202" customFormat="true" ht="14.1" hidden="false" customHeight="true" outlineLevel="0" collapsed="false">
      <c r="A221" s="260"/>
      <c r="B221" s="621"/>
      <c r="C221" s="622"/>
      <c r="D221" s="621"/>
      <c r="E221" s="262"/>
      <c r="F221" s="263"/>
      <c r="G221" s="622"/>
      <c r="H221" s="299"/>
      <c r="I221" s="300"/>
      <c r="J221" s="237"/>
      <c r="K221" s="232"/>
      <c r="L221" s="233"/>
    </row>
    <row r="222" s="202" customFormat="true" ht="14.1" hidden="false" customHeight="true" outlineLevel="0" collapsed="false">
      <c r="A222" s="259"/>
      <c r="B222" s="265"/>
      <c r="C222" s="265"/>
      <c r="D222" s="265"/>
      <c r="E222" s="266"/>
      <c r="F222" s="267"/>
      <c r="G222" s="265"/>
      <c r="H222" s="216"/>
      <c r="I222" s="268"/>
      <c r="J222" s="209"/>
      <c r="K222" s="215"/>
      <c r="L222" s="223"/>
    </row>
    <row r="223" s="202" customFormat="true" ht="14.1" hidden="false" customHeight="true" outlineLevel="0" collapsed="false">
      <c r="A223" s="260"/>
      <c r="B223" s="621"/>
      <c r="C223" s="621"/>
      <c r="D223" s="621"/>
      <c r="E223" s="297"/>
      <c r="F223" s="298"/>
      <c r="G223" s="622"/>
      <c r="H223" s="299"/>
      <c r="I223" s="300"/>
      <c r="J223" s="237"/>
      <c r="K223" s="232"/>
      <c r="L223" s="233"/>
    </row>
    <row r="224" s="202" customFormat="true" ht="14.1" hidden="false" customHeight="true" outlineLevel="0" collapsed="false">
      <c r="A224" s="259"/>
      <c r="B224" s="265"/>
      <c r="C224" s="278"/>
      <c r="D224" s="265"/>
      <c r="E224" s="266"/>
      <c r="F224" s="267"/>
      <c r="G224" s="265"/>
      <c r="H224" s="216"/>
      <c r="I224" s="268"/>
      <c r="J224" s="209"/>
      <c r="K224" s="215"/>
      <c r="L224" s="223"/>
    </row>
    <row r="225" customFormat="false" ht="14.1" hidden="false" customHeight="true" outlineLevel="0" collapsed="false">
      <c r="A225" s="192"/>
      <c r="B225" s="621"/>
      <c r="C225" s="629"/>
      <c r="D225" s="621"/>
      <c r="E225" s="297"/>
      <c r="F225" s="298"/>
      <c r="G225" s="622"/>
      <c r="H225" s="299"/>
      <c r="I225" s="277"/>
      <c r="J225" s="237"/>
      <c r="K225" s="236"/>
      <c r="L225" s="233"/>
    </row>
    <row r="226" customFormat="false" ht="14.1" hidden="false" customHeight="true" outlineLevel="0" collapsed="false">
      <c r="A226" s="259"/>
      <c r="B226" s="265"/>
      <c r="C226" s="278"/>
      <c r="D226" s="265"/>
      <c r="E226" s="270"/>
      <c r="F226" s="271"/>
      <c r="G226" s="272"/>
      <c r="H226" s="273"/>
      <c r="I226" s="274"/>
      <c r="J226" s="217"/>
      <c r="K226" s="215"/>
      <c r="L226" s="223"/>
    </row>
    <row r="227" s="202" customFormat="true" ht="14.1" hidden="false" customHeight="true" outlineLevel="0" collapsed="false">
      <c r="A227" s="260"/>
      <c r="B227" s="621"/>
      <c r="C227" s="629"/>
      <c r="D227" s="621"/>
      <c r="E227" s="275"/>
      <c r="F227" s="276"/>
      <c r="G227" s="622"/>
      <c r="H227" s="299"/>
      <c r="I227" s="264"/>
      <c r="J227" s="237"/>
      <c r="K227" s="199"/>
      <c r="L227" s="233"/>
    </row>
    <row r="228" s="202" customFormat="true" ht="14.1" hidden="false" customHeight="true" outlineLevel="0" collapsed="false">
      <c r="A228" s="259"/>
      <c r="B228" s="278"/>
      <c r="C228" s="278"/>
      <c r="D228" s="278"/>
      <c r="E228" s="279"/>
      <c r="F228" s="280"/>
      <c r="G228" s="265"/>
      <c r="H228" s="216"/>
      <c r="I228" s="268"/>
      <c r="J228" s="209"/>
      <c r="K228" s="215"/>
      <c r="L228" s="223"/>
    </row>
    <row r="229" s="202" customFormat="true" ht="14.1" hidden="false" customHeight="true" outlineLevel="0" collapsed="false">
      <c r="A229" s="260"/>
      <c r="B229" s="629"/>
      <c r="C229" s="622"/>
      <c r="D229" s="636"/>
      <c r="E229" s="301"/>
      <c r="F229" s="302"/>
      <c r="G229" s="622"/>
      <c r="H229" s="299"/>
      <c r="I229" s="264"/>
      <c r="J229" s="237"/>
      <c r="K229" s="199"/>
      <c r="L229" s="233"/>
    </row>
    <row r="230" s="202" customFormat="true" ht="14.1" hidden="false" customHeight="true" outlineLevel="0" collapsed="false">
      <c r="A230" s="259"/>
      <c r="B230" s="278"/>
      <c r="C230" s="265"/>
      <c r="D230" s="278"/>
      <c r="E230" s="270"/>
      <c r="F230" s="271"/>
      <c r="G230" s="272"/>
      <c r="H230" s="273"/>
      <c r="I230" s="274"/>
      <c r="J230" s="217"/>
      <c r="K230" s="215"/>
      <c r="L230" s="223"/>
    </row>
    <row r="231" s="202" customFormat="true" ht="14.1" hidden="false" customHeight="true" outlineLevel="0" collapsed="false">
      <c r="A231" s="296"/>
      <c r="B231" s="629"/>
      <c r="C231" s="622"/>
      <c r="D231" s="636"/>
      <c r="E231" s="262"/>
      <c r="F231" s="263"/>
      <c r="G231" s="622"/>
      <c r="H231" s="299"/>
      <c r="I231" s="300"/>
      <c r="J231" s="237"/>
      <c r="K231" s="232"/>
      <c r="L231" s="233"/>
    </row>
    <row r="232" s="202" customFormat="true" ht="14.1" hidden="false" customHeight="true" outlineLevel="0" collapsed="false">
      <c r="A232" s="259"/>
      <c r="B232" s="278"/>
      <c r="C232" s="278"/>
      <c r="D232" s="278"/>
      <c r="E232" s="266"/>
      <c r="F232" s="267"/>
      <c r="G232" s="265"/>
      <c r="H232" s="216"/>
      <c r="I232" s="268"/>
      <c r="J232" s="209"/>
      <c r="K232" s="215"/>
      <c r="L232" s="223"/>
    </row>
    <row r="233" s="202" customFormat="true" ht="14.1" hidden="false" customHeight="true" outlineLevel="0" collapsed="false">
      <c r="A233" s="296"/>
      <c r="B233" s="621"/>
      <c r="C233" s="629"/>
      <c r="D233" s="636"/>
      <c r="E233" s="262"/>
      <c r="F233" s="263"/>
      <c r="G233" s="622"/>
      <c r="H233" s="299"/>
      <c r="I233" s="300"/>
      <c r="J233" s="237"/>
      <c r="K233" s="232"/>
      <c r="L233" s="233"/>
    </row>
    <row r="234" s="202" customFormat="true" ht="14.1" hidden="false" customHeight="true" outlineLevel="0" collapsed="false">
      <c r="A234" s="259"/>
      <c r="B234" s="278"/>
      <c r="C234" s="278"/>
      <c r="D234" s="278"/>
      <c r="E234" s="266"/>
      <c r="F234" s="267"/>
      <c r="G234" s="265"/>
      <c r="H234" s="216"/>
      <c r="I234" s="268"/>
      <c r="J234" s="209"/>
      <c r="K234" s="215"/>
      <c r="L234" s="223"/>
    </row>
    <row r="235" s="202" customFormat="true" ht="14.1" hidden="false" customHeight="true" outlineLevel="0" collapsed="false">
      <c r="A235" s="296"/>
      <c r="B235" s="629"/>
      <c r="C235" s="629"/>
      <c r="D235" s="629"/>
      <c r="E235" s="262"/>
      <c r="F235" s="263"/>
      <c r="G235" s="622"/>
      <c r="H235" s="299"/>
      <c r="I235" s="300"/>
      <c r="J235" s="237"/>
      <c r="K235" s="232"/>
      <c r="L235" s="233"/>
    </row>
    <row r="236" s="202" customFormat="true" ht="14.1" hidden="false" customHeight="true" outlineLevel="0" collapsed="false">
      <c r="A236" s="259"/>
      <c r="B236" s="278"/>
      <c r="C236" s="278"/>
      <c r="D236" s="278"/>
      <c r="E236" s="266"/>
      <c r="F236" s="267"/>
      <c r="G236" s="265"/>
      <c r="H236" s="216"/>
      <c r="I236" s="268"/>
      <c r="J236" s="209"/>
      <c r="K236" s="215"/>
      <c r="L236" s="223"/>
    </row>
    <row r="237" s="202" customFormat="true" ht="14.1" hidden="false" customHeight="true" outlineLevel="0" collapsed="false">
      <c r="A237" s="296"/>
      <c r="B237" s="629"/>
      <c r="C237" s="629"/>
      <c r="D237" s="629"/>
      <c r="E237" s="297"/>
      <c r="F237" s="298"/>
      <c r="G237" s="622"/>
      <c r="H237" s="299"/>
      <c r="I237" s="264"/>
      <c r="J237" s="237"/>
      <c r="K237" s="199"/>
      <c r="L237" s="233"/>
    </row>
    <row r="238" s="202" customFormat="true" ht="14.1" hidden="false" customHeight="true" outlineLevel="0" collapsed="false">
      <c r="A238" s="259"/>
      <c r="B238" s="278"/>
      <c r="C238" s="278"/>
      <c r="D238" s="278"/>
      <c r="E238" s="266"/>
      <c r="F238" s="267"/>
      <c r="G238" s="265"/>
      <c r="H238" s="216"/>
      <c r="I238" s="268"/>
      <c r="J238" s="209"/>
      <c r="K238" s="215"/>
      <c r="L238" s="223"/>
    </row>
    <row r="239" s="202" customFormat="true" ht="14.1" hidden="false" customHeight="true" outlineLevel="0" collapsed="false">
      <c r="A239" s="192"/>
      <c r="B239" s="621"/>
      <c r="C239" s="629"/>
      <c r="D239" s="629"/>
      <c r="E239" s="262"/>
      <c r="F239" s="263"/>
      <c r="G239" s="622"/>
      <c r="H239" s="299"/>
      <c r="I239" s="264"/>
      <c r="J239" s="237"/>
      <c r="K239" s="199"/>
      <c r="L239" s="233"/>
    </row>
    <row r="240" customFormat="false" ht="14.1" hidden="false" customHeight="true" outlineLevel="0" collapsed="false">
      <c r="A240" s="203"/>
      <c r="B240" s="278"/>
      <c r="C240" s="278"/>
      <c r="D240" s="278"/>
      <c r="E240" s="266"/>
      <c r="F240" s="267"/>
      <c r="G240" s="265"/>
      <c r="H240" s="216"/>
      <c r="I240" s="268"/>
      <c r="J240" s="209"/>
      <c r="K240" s="215"/>
      <c r="L240" s="223"/>
    </row>
    <row r="241" s="202" customFormat="true" ht="14.1" hidden="false" customHeight="true" outlineLevel="0" collapsed="false">
      <c r="A241" s="192"/>
      <c r="B241" s="629"/>
      <c r="C241" s="622"/>
      <c r="D241" s="629"/>
      <c r="E241" s="262"/>
      <c r="F241" s="263"/>
      <c r="G241" s="622"/>
      <c r="H241" s="299"/>
      <c r="I241" s="264"/>
      <c r="J241" s="237"/>
      <c r="K241" s="199"/>
      <c r="L241" s="233"/>
    </row>
    <row r="242" customFormat="false" ht="14.1" hidden="false" customHeight="true" outlineLevel="0" collapsed="false">
      <c r="A242" s="259"/>
      <c r="B242" s="278"/>
      <c r="C242" s="278"/>
      <c r="D242" s="278"/>
      <c r="E242" s="266"/>
      <c r="F242" s="267"/>
      <c r="G242" s="265"/>
      <c r="H242" s="216"/>
      <c r="I242" s="268"/>
      <c r="J242" s="209"/>
      <c r="K242" s="215"/>
      <c r="L242" s="223"/>
    </row>
    <row r="243" s="202" customFormat="true" ht="14.1" hidden="false" customHeight="true" outlineLevel="0" collapsed="false">
      <c r="A243" s="260"/>
      <c r="B243" s="629"/>
      <c r="C243" s="629"/>
      <c r="D243" s="629"/>
      <c r="E243" s="262"/>
      <c r="F243" s="263"/>
      <c r="G243" s="622"/>
      <c r="H243" s="299"/>
      <c r="I243" s="264"/>
      <c r="J243" s="237"/>
      <c r="K243" s="199"/>
      <c r="L243" s="233"/>
    </row>
    <row r="244" s="202" customFormat="true" ht="14.1" hidden="false" customHeight="true" outlineLevel="0" collapsed="false">
      <c r="A244" s="259"/>
      <c r="B244" s="278"/>
      <c r="C244" s="278"/>
      <c r="D244" s="278"/>
      <c r="E244" s="266"/>
      <c r="F244" s="267"/>
      <c r="G244" s="278"/>
      <c r="H244" s="216"/>
      <c r="I244" s="268"/>
      <c r="J244" s="209"/>
      <c r="K244" s="215"/>
      <c r="L244" s="223"/>
    </row>
    <row r="245" s="202" customFormat="true" ht="14.1" hidden="false" customHeight="true" outlineLevel="0" collapsed="false">
      <c r="A245" s="260"/>
      <c r="B245" s="629"/>
      <c r="C245" s="621"/>
      <c r="D245" s="629"/>
      <c r="E245" s="262"/>
      <c r="F245" s="263"/>
      <c r="G245" s="629"/>
      <c r="H245" s="198"/>
      <c r="I245" s="264"/>
      <c r="J245" s="237"/>
      <c r="K245" s="199"/>
      <c r="L245" s="233"/>
    </row>
    <row r="246" s="202" customFormat="true" ht="14.1" hidden="false" customHeight="true" outlineLevel="0" collapsed="false">
      <c r="A246" s="259"/>
      <c r="B246" s="278"/>
      <c r="C246" s="265"/>
      <c r="D246" s="278"/>
      <c r="E246" s="266"/>
      <c r="F246" s="267"/>
      <c r="G246" s="278"/>
      <c r="H246" s="216"/>
      <c r="I246" s="268"/>
      <c r="J246" s="209"/>
      <c r="K246" s="215"/>
      <c r="L246" s="223"/>
    </row>
    <row r="247" s="202" customFormat="true" ht="14.1" hidden="false" customHeight="true" outlineLevel="0" collapsed="false">
      <c r="A247" s="260"/>
      <c r="B247" s="621"/>
      <c r="C247" s="622"/>
      <c r="D247" s="621"/>
      <c r="E247" s="262"/>
      <c r="F247" s="263"/>
      <c r="G247" s="622"/>
      <c r="H247" s="198"/>
      <c r="I247" s="264"/>
      <c r="J247" s="237"/>
      <c r="K247" s="199"/>
      <c r="L247" s="233"/>
    </row>
    <row r="248" s="202" customFormat="true" ht="14.1" hidden="false" customHeight="true" outlineLevel="0" collapsed="false">
      <c r="A248" s="259"/>
      <c r="B248" s="639"/>
      <c r="C248" s="265"/>
      <c r="D248" s="265"/>
      <c r="E248" s="270"/>
      <c r="F248" s="271"/>
      <c r="G248" s="272"/>
      <c r="H248" s="273"/>
      <c r="I248" s="274"/>
      <c r="J248" s="217"/>
      <c r="K248" s="215"/>
      <c r="L248" s="223"/>
    </row>
    <row r="249" s="202" customFormat="true" ht="14.1" hidden="false" customHeight="true" outlineLevel="0" collapsed="false">
      <c r="A249" s="260"/>
      <c r="B249" s="622"/>
      <c r="C249" s="622"/>
      <c r="D249" s="621"/>
      <c r="E249" s="262"/>
      <c r="F249" s="263"/>
      <c r="G249" s="622"/>
      <c r="H249" s="198"/>
      <c r="I249" s="264"/>
      <c r="J249" s="237"/>
      <c r="K249" s="199"/>
      <c r="L249" s="233"/>
    </row>
    <row r="250" s="202" customFormat="true" ht="14.1" hidden="false" customHeight="true" outlineLevel="0" collapsed="false">
      <c r="A250" s="259"/>
      <c r="B250" s="265"/>
      <c r="C250" s="278"/>
      <c r="D250" s="278"/>
      <c r="E250" s="266"/>
      <c r="F250" s="267"/>
      <c r="G250" s="278"/>
      <c r="H250" s="216"/>
      <c r="I250" s="268"/>
      <c r="J250" s="209"/>
      <c r="K250" s="215"/>
      <c r="L250" s="223"/>
    </row>
    <row r="251" s="202" customFormat="true" ht="14.1" hidden="false" customHeight="true" outlineLevel="0" collapsed="false">
      <c r="A251" s="321"/>
      <c r="B251" s="630"/>
      <c r="C251" s="638"/>
      <c r="D251" s="638"/>
      <c r="E251" s="304"/>
      <c r="F251" s="305"/>
      <c r="G251" s="638"/>
      <c r="H251" s="306"/>
      <c r="I251" s="323"/>
      <c r="J251" s="245"/>
      <c r="K251" s="307"/>
      <c r="L251" s="246"/>
    </row>
    <row r="252" s="202" customFormat="true" ht="14.1" hidden="false" customHeight="true" outlineLevel="0" collapsed="false">
      <c r="A252" s="631"/>
      <c r="B252" s="632"/>
      <c r="C252" s="636"/>
      <c r="D252" s="636"/>
      <c r="E252" s="308"/>
      <c r="F252" s="309"/>
      <c r="G252" s="345"/>
      <c r="H252" s="311"/>
      <c r="I252" s="355"/>
      <c r="J252" s="313"/>
      <c r="K252" s="232"/>
      <c r="L252" s="233"/>
    </row>
    <row r="253" customFormat="false" ht="14.1" hidden="false" customHeight="true" outlineLevel="0" collapsed="false">
      <c r="A253" s="633"/>
      <c r="B253" s="640"/>
      <c r="C253" s="621"/>
      <c r="D253" s="636"/>
      <c r="E253" s="275"/>
      <c r="F253" s="276"/>
      <c r="G253" s="621"/>
      <c r="H253" s="237"/>
      <c r="I253" s="236"/>
      <c r="J253" s="237"/>
      <c r="K253" s="236"/>
      <c r="L253" s="233"/>
    </row>
    <row r="254" s="315" customFormat="true" ht="14.1" hidden="false" customHeight="true" outlineLevel="0" collapsed="false">
      <c r="A254" s="203"/>
      <c r="B254" s="278"/>
      <c r="C254" s="265"/>
      <c r="D254" s="278"/>
      <c r="E254" s="283"/>
      <c r="F254" s="284"/>
      <c r="G254" s="272"/>
      <c r="H254" s="217"/>
      <c r="I254" s="356"/>
      <c r="J254" s="217"/>
      <c r="K254" s="207"/>
      <c r="L254" s="223"/>
    </row>
    <row r="255" customFormat="false" ht="14.1" hidden="false" customHeight="true" outlineLevel="0" collapsed="false">
      <c r="A255" s="192"/>
      <c r="B255" s="269"/>
      <c r="C255" s="269"/>
      <c r="D255" s="282"/>
      <c r="E255" s="275"/>
      <c r="F255" s="276"/>
      <c r="G255" s="622"/>
      <c r="H255" s="237"/>
      <c r="I255" s="277"/>
      <c r="J255" s="237"/>
      <c r="K255" s="236"/>
      <c r="L255" s="233"/>
    </row>
    <row r="256" s="202" customFormat="true" ht="14.1" hidden="false" customHeight="true" outlineLevel="0" collapsed="false">
      <c r="A256" s="259"/>
      <c r="B256" s="265"/>
      <c r="C256" s="265"/>
      <c r="D256" s="636"/>
      <c r="E256" s="283"/>
      <c r="F256" s="284"/>
      <c r="G256" s="272"/>
      <c r="H256" s="217"/>
      <c r="I256" s="285"/>
      <c r="J256" s="217"/>
      <c r="K256" s="215"/>
      <c r="L256" s="223"/>
    </row>
    <row r="257" s="202" customFormat="true" ht="14.1" hidden="false" customHeight="true" outlineLevel="0" collapsed="false">
      <c r="A257" s="296"/>
      <c r="B257" s="621"/>
      <c r="C257" s="621"/>
      <c r="D257" s="629"/>
      <c r="E257" s="275"/>
      <c r="F257" s="276"/>
      <c r="G257" s="622"/>
      <c r="H257" s="237"/>
      <c r="I257" s="277"/>
      <c r="J257" s="237"/>
      <c r="K257" s="232"/>
      <c r="L257" s="233"/>
    </row>
    <row r="258" s="202" customFormat="true" ht="14.1" hidden="false" customHeight="true" outlineLevel="0" collapsed="false">
      <c r="A258" s="259"/>
      <c r="B258" s="265"/>
      <c r="C258" s="265"/>
      <c r="D258" s="636"/>
      <c r="E258" s="270"/>
      <c r="F258" s="271"/>
      <c r="G258" s="272"/>
      <c r="H258" s="273"/>
      <c r="I258" s="274"/>
      <c r="J258" s="217"/>
      <c r="K258" s="215"/>
      <c r="L258" s="223"/>
    </row>
    <row r="259" customFormat="false" ht="14.1" hidden="false" customHeight="true" outlineLevel="0" collapsed="false">
      <c r="A259" s="192"/>
      <c r="B259" s="621"/>
      <c r="C259" s="621"/>
      <c r="D259" s="621"/>
      <c r="E259" s="297"/>
      <c r="F259" s="298"/>
      <c r="G259" s="622"/>
      <c r="H259" s="299"/>
      <c r="I259" s="300"/>
      <c r="J259" s="237"/>
      <c r="K259" s="236"/>
      <c r="L259" s="233"/>
    </row>
    <row r="260" s="202" customFormat="true" ht="14.1" hidden="false" customHeight="true" outlineLevel="0" collapsed="false">
      <c r="A260" s="259"/>
      <c r="B260" s="265"/>
      <c r="C260" s="265"/>
      <c r="D260" s="265"/>
      <c r="E260" s="270"/>
      <c r="F260" s="271"/>
      <c r="G260" s="272"/>
      <c r="H260" s="273"/>
      <c r="I260" s="274"/>
      <c r="J260" s="217"/>
      <c r="K260" s="215"/>
      <c r="L260" s="223"/>
    </row>
    <row r="261" s="202" customFormat="true" ht="14.1" hidden="false" customHeight="true" outlineLevel="0" collapsed="false">
      <c r="A261" s="260"/>
      <c r="B261" s="621"/>
      <c r="C261" s="621"/>
      <c r="D261" s="621"/>
      <c r="E261" s="275"/>
      <c r="F261" s="276"/>
      <c r="G261" s="621"/>
      <c r="H261" s="237"/>
      <c r="I261" s="236"/>
      <c r="J261" s="237"/>
      <c r="K261" s="199"/>
      <c r="L261" s="225"/>
    </row>
    <row r="262" s="202" customFormat="true" ht="14.1" hidden="false" customHeight="true" outlineLevel="0" collapsed="false">
      <c r="A262" s="259"/>
      <c r="B262" s="265"/>
      <c r="C262" s="265"/>
      <c r="D262" s="265"/>
      <c r="E262" s="270"/>
      <c r="F262" s="271"/>
      <c r="G262" s="318"/>
      <c r="H262" s="273"/>
      <c r="I262" s="316"/>
      <c r="J262" s="217"/>
      <c r="K262" s="215"/>
      <c r="L262" s="223"/>
    </row>
    <row r="263" s="202" customFormat="true" ht="14.1" hidden="false" customHeight="true" outlineLevel="0" collapsed="false">
      <c r="A263" s="260"/>
      <c r="B263" s="621"/>
      <c r="C263" s="622"/>
      <c r="D263" s="269"/>
      <c r="E263" s="262"/>
      <c r="F263" s="263"/>
      <c r="G263" s="282"/>
      <c r="H263" s="198"/>
      <c r="I263" s="264"/>
      <c r="J263" s="237"/>
      <c r="K263" s="199"/>
      <c r="L263" s="233"/>
    </row>
    <row r="264" s="202" customFormat="true" ht="14.1" hidden="false" customHeight="true" outlineLevel="0" collapsed="false">
      <c r="A264" s="259"/>
      <c r="B264" s="265"/>
      <c r="C264" s="265"/>
      <c r="D264" s="265"/>
      <c r="E264" s="266"/>
      <c r="F264" s="267"/>
      <c r="G264" s="278"/>
      <c r="H264" s="216"/>
      <c r="I264" s="268"/>
      <c r="J264" s="209"/>
      <c r="K264" s="215"/>
      <c r="L264" s="223"/>
    </row>
    <row r="265" s="202" customFormat="true" ht="14.1" hidden="false" customHeight="true" outlineLevel="0" collapsed="false">
      <c r="A265" s="260"/>
      <c r="B265" s="621"/>
      <c r="C265" s="622"/>
      <c r="D265" s="622"/>
      <c r="E265" s="262"/>
      <c r="F265" s="263"/>
      <c r="G265" s="282"/>
      <c r="H265" s="198"/>
      <c r="I265" s="199"/>
      <c r="J265" s="237"/>
      <c r="K265" s="199"/>
      <c r="L265" s="324"/>
    </row>
    <row r="266" s="202" customFormat="true" ht="14.1" hidden="false" customHeight="true" outlineLevel="0" collapsed="false">
      <c r="A266" s="259"/>
      <c r="B266" s="265"/>
      <c r="C266" s="265"/>
      <c r="D266" s="636"/>
      <c r="E266" s="270"/>
      <c r="F266" s="271"/>
      <c r="G266" s="318"/>
      <c r="H266" s="289"/>
      <c r="I266" s="316"/>
      <c r="J266" s="217"/>
      <c r="K266" s="215"/>
      <c r="L266" s="211"/>
    </row>
    <row r="267" customFormat="false" ht="14.1" hidden="false" customHeight="true" outlineLevel="0" collapsed="false">
      <c r="A267" s="192"/>
      <c r="B267" s="269"/>
      <c r="C267" s="269"/>
      <c r="D267" s="282"/>
      <c r="E267" s="275"/>
      <c r="F267" s="276"/>
      <c r="G267" s="622"/>
      <c r="H267" s="237"/>
      <c r="I267" s="277"/>
      <c r="J267" s="237"/>
      <c r="K267" s="236"/>
      <c r="L267" s="233"/>
    </row>
    <row r="268" s="202" customFormat="true" ht="14.1" hidden="false" customHeight="true" outlineLevel="0" collapsed="false">
      <c r="A268" s="259"/>
      <c r="B268" s="265"/>
      <c r="C268" s="265"/>
      <c r="D268" s="636"/>
      <c r="E268" s="266"/>
      <c r="F268" s="267"/>
      <c r="G268" s="265"/>
      <c r="H268" s="289"/>
      <c r="I268" s="268"/>
      <c r="J268" s="209"/>
      <c r="K268" s="215"/>
      <c r="L268" s="223"/>
    </row>
    <row r="269" s="202" customFormat="true" ht="14.1" hidden="false" customHeight="true" outlineLevel="0" collapsed="false">
      <c r="A269" s="260"/>
      <c r="B269" s="269"/>
      <c r="C269" s="622"/>
      <c r="D269" s="269"/>
      <c r="E269" s="262"/>
      <c r="F269" s="263"/>
      <c r="G269" s="622"/>
      <c r="H269" s="198"/>
      <c r="I269" s="264"/>
      <c r="J269" s="237"/>
      <c r="K269" s="199"/>
      <c r="L269" s="233"/>
    </row>
    <row r="270" s="202" customFormat="true" ht="14.1" hidden="false" customHeight="true" outlineLevel="0" collapsed="false">
      <c r="A270" s="259"/>
      <c r="B270" s="265"/>
      <c r="C270" s="265"/>
      <c r="D270" s="265"/>
      <c r="E270" s="266"/>
      <c r="F270" s="267"/>
      <c r="G270" s="265"/>
      <c r="H270" s="289"/>
      <c r="I270" s="268"/>
      <c r="J270" s="209"/>
      <c r="K270" s="215"/>
      <c r="L270" s="223"/>
    </row>
    <row r="271" customFormat="false" ht="14.1" hidden="false" customHeight="true" outlineLevel="0" collapsed="false">
      <c r="A271" s="192"/>
      <c r="B271" s="269"/>
      <c r="C271" s="269"/>
      <c r="D271" s="622"/>
      <c r="E271" s="275"/>
      <c r="F271" s="276"/>
      <c r="G271" s="622"/>
      <c r="H271" s="237"/>
      <c r="I271" s="277"/>
      <c r="J271" s="237"/>
      <c r="K271" s="236"/>
      <c r="L271" s="233"/>
    </row>
    <row r="272" s="202" customFormat="true" ht="14.1" hidden="false" customHeight="true" outlineLevel="0" collapsed="false">
      <c r="A272" s="259"/>
      <c r="B272" s="265"/>
      <c r="C272" s="265"/>
      <c r="D272" s="265"/>
      <c r="E272" s="266"/>
      <c r="F272" s="267"/>
      <c r="G272" s="265"/>
      <c r="H272" s="289"/>
      <c r="I272" s="268"/>
      <c r="J272" s="209"/>
      <c r="K272" s="215"/>
      <c r="L272" s="223"/>
    </row>
    <row r="273" s="202" customFormat="true" ht="14.1" hidden="false" customHeight="true" outlineLevel="0" collapsed="false">
      <c r="A273" s="260"/>
      <c r="B273" s="269"/>
      <c r="C273" s="622"/>
      <c r="D273" s="269"/>
      <c r="E273" s="262"/>
      <c r="F273" s="263"/>
      <c r="G273" s="622"/>
      <c r="H273" s="198"/>
      <c r="I273" s="264"/>
      <c r="J273" s="237"/>
      <c r="K273" s="199"/>
      <c r="L273" s="233"/>
    </row>
    <row r="274" s="202" customFormat="true" ht="14.1" hidden="false" customHeight="true" outlineLevel="0" collapsed="false">
      <c r="A274" s="259"/>
      <c r="B274" s="265"/>
      <c r="C274" s="265"/>
      <c r="D274" s="265"/>
      <c r="E274" s="266"/>
      <c r="F274" s="267"/>
      <c r="G274" s="265"/>
      <c r="H274" s="289"/>
      <c r="I274" s="268"/>
      <c r="J274" s="209"/>
      <c r="K274" s="215"/>
      <c r="L274" s="223"/>
    </row>
    <row r="275" s="202" customFormat="true" ht="14.1" hidden="false" customHeight="true" outlineLevel="0" collapsed="false">
      <c r="A275" s="260"/>
      <c r="B275" s="269"/>
      <c r="C275" s="622"/>
      <c r="D275" s="269"/>
      <c r="E275" s="262"/>
      <c r="F275" s="263"/>
      <c r="G275" s="622"/>
      <c r="H275" s="198"/>
      <c r="I275" s="264"/>
      <c r="J275" s="237"/>
      <c r="K275" s="199"/>
      <c r="L275" s="233"/>
    </row>
    <row r="276" s="202" customFormat="true" ht="14.1" hidden="false" customHeight="true" outlineLevel="0" collapsed="false">
      <c r="A276" s="259"/>
      <c r="B276" s="265"/>
      <c r="C276" s="265"/>
      <c r="D276" s="265"/>
      <c r="E276" s="266"/>
      <c r="F276" s="267"/>
      <c r="G276" s="265"/>
      <c r="H276" s="289"/>
      <c r="I276" s="268"/>
      <c r="J276" s="209"/>
      <c r="K276" s="215"/>
      <c r="L276" s="223"/>
    </row>
    <row r="277" s="202" customFormat="true" ht="14.1" hidden="false" customHeight="true" outlineLevel="0" collapsed="false">
      <c r="A277" s="260"/>
      <c r="B277" s="269"/>
      <c r="C277" s="622"/>
      <c r="D277" s="269"/>
      <c r="E277" s="262"/>
      <c r="F277" s="263"/>
      <c r="G277" s="622"/>
      <c r="H277" s="198"/>
      <c r="I277" s="264"/>
      <c r="J277" s="237"/>
      <c r="K277" s="199"/>
      <c r="L277" s="233"/>
    </row>
    <row r="278" s="202" customFormat="true" ht="14.1" hidden="false" customHeight="true" outlineLevel="0" collapsed="false">
      <c r="A278" s="259"/>
      <c r="B278" s="265"/>
      <c r="C278" s="278"/>
      <c r="D278" s="278"/>
      <c r="E278" s="266"/>
      <c r="F278" s="267"/>
      <c r="G278" s="265"/>
      <c r="H278" s="289"/>
      <c r="I278" s="268"/>
      <c r="J278" s="209"/>
      <c r="K278" s="215"/>
      <c r="L278" s="223"/>
    </row>
    <row r="279" s="202" customFormat="true" ht="14.1" hidden="false" customHeight="true" outlineLevel="0" collapsed="false">
      <c r="A279" s="260"/>
      <c r="B279" s="269"/>
      <c r="C279" s="282"/>
      <c r="D279" s="282"/>
      <c r="E279" s="301"/>
      <c r="F279" s="302"/>
      <c r="G279" s="622"/>
      <c r="H279" s="198"/>
      <c r="I279" s="264"/>
      <c r="J279" s="237"/>
      <c r="K279" s="199"/>
      <c r="L279" s="233"/>
    </row>
    <row r="280" s="202" customFormat="true" ht="14.1" hidden="false" customHeight="true" outlineLevel="0" collapsed="false">
      <c r="A280" s="259"/>
      <c r="B280" s="265"/>
      <c r="C280" s="278"/>
      <c r="D280" s="278"/>
      <c r="E280" s="283"/>
      <c r="F280" s="284"/>
      <c r="G280" s="272"/>
      <c r="H280" s="289"/>
      <c r="I280" s="274"/>
      <c r="J280" s="217"/>
      <c r="K280" s="215"/>
      <c r="L280" s="223"/>
    </row>
    <row r="281" s="202" customFormat="true" ht="14.1" hidden="false" customHeight="true" outlineLevel="0" collapsed="false">
      <c r="A281" s="260"/>
      <c r="B281" s="621"/>
      <c r="C281" s="282"/>
      <c r="D281" s="282"/>
      <c r="E281" s="301"/>
      <c r="F281" s="302"/>
      <c r="G281" s="622"/>
      <c r="H281" s="198"/>
      <c r="I281" s="264"/>
      <c r="J281" s="237"/>
      <c r="K281" s="199"/>
      <c r="L281" s="233"/>
    </row>
    <row r="282" s="202" customFormat="true" ht="14.1" hidden="false" customHeight="true" outlineLevel="0" collapsed="false">
      <c r="A282" s="259"/>
      <c r="B282" s="265"/>
      <c r="C282" s="278"/>
      <c r="D282" s="278"/>
      <c r="E282" s="266"/>
      <c r="F282" s="267"/>
      <c r="G282" s="265"/>
      <c r="H282" s="289"/>
      <c r="I282" s="268"/>
      <c r="J282" s="209"/>
      <c r="K282" s="215"/>
      <c r="L282" s="223"/>
    </row>
    <row r="283" s="202" customFormat="true" ht="14.1" hidden="false" customHeight="true" outlineLevel="0" collapsed="false">
      <c r="A283" s="257"/>
      <c r="B283" s="621"/>
      <c r="C283" s="622"/>
      <c r="D283" s="621"/>
      <c r="E283" s="262"/>
      <c r="F283" s="263"/>
      <c r="G283" s="622"/>
      <c r="H283" s="198"/>
      <c r="I283" s="264"/>
      <c r="J283" s="237"/>
      <c r="K283" s="199"/>
      <c r="L283" s="233"/>
    </row>
    <row r="284" s="202" customFormat="true" ht="14.1" hidden="false" customHeight="true" outlineLevel="0" collapsed="false">
      <c r="A284" s="203"/>
      <c r="B284" s="265"/>
      <c r="C284" s="265"/>
      <c r="D284" s="278"/>
      <c r="E284" s="266"/>
      <c r="F284" s="267"/>
      <c r="G284" s="265"/>
      <c r="H284" s="216"/>
      <c r="I284" s="268"/>
      <c r="J284" s="209"/>
      <c r="K284" s="215"/>
      <c r="L284" s="223"/>
    </row>
    <row r="285" s="202" customFormat="true" ht="14.1" hidden="false" customHeight="true" outlineLevel="0" collapsed="false">
      <c r="A285" s="192"/>
      <c r="B285" s="621"/>
      <c r="C285" s="249"/>
      <c r="D285" s="346"/>
      <c r="E285" s="251"/>
      <c r="F285" s="358"/>
      <c r="G285" s="249"/>
      <c r="H285" s="237"/>
      <c r="I285" s="277"/>
      <c r="J285" s="237"/>
      <c r="K285" s="236"/>
      <c r="L285" s="233"/>
    </row>
    <row r="286" s="202" customFormat="true" ht="14.1" hidden="false" customHeight="true" outlineLevel="0" collapsed="false">
      <c r="A286" s="203"/>
      <c r="B286" s="255"/>
      <c r="C286" s="254"/>
      <c r="D286" s="255"/>
      <c r="E286" s="359"/>
      <c r="F286" s="360"/>
      <c r="G286" s="352"/>
      <c r="H286" s="217"/>
      <c r="I286" s="285"/>
      <c r="J286" s="217"/>
      <c r="K286" s="207"/>
      <c r="L286" s="223"/>
    </row>
    <row r="287" customFormat="false" ht="14.1" hidden="false" customHeight="true" outlineLevel="0" collapsed="false">
      <c r="A287" s="291"/>
      <c r="B287" s="638"/>
      <c r="C287" s="630"/>
      <c r="D287" s="638"/>
      <c r="E287" s="293"/>
      <c r="F287" s="294"/>
      <c r="G287" s="630"/>
      <c r="H287" s="245"/>
      <c r="I287" s="243"/>
      <c r="J287" s="245"/>
      <c r="K287" s="243"/>
      <c r="L287" s="246"/>
    </row>
    <row r="288" customFormat="false" ht="14.1" hidden="false" customHeight="true" outlineLevel="0" collapsed="false">
      <c r="A288" s="631"/>
      <c r="B288" s="632"/>
      <c r="C288" s="621"/>
      <c r="D288" s="636"/>
      <c r="E288" s="297"/>
      <c r="F288" s="298"/>
      <c r="G288" s="621"/>
      <c r="H288" s="299"/>
      <c r="I288" s="232"/>
      <c r="J288" s="237"/>
      <c r="K288" s="232"/>
      <c r="L288" s="233"/>
    </row>
    <row r="289" customFormat="false" ht="14.1" hidden="false" customHeight="true" outlineLevel="0" collapsed="false">
      <c r="A289" s="633"/>
      <c r="B289" s="640"/>
      <c r="C289" s="269"/>
      <c r="D289" s="636"/>
      <c r="E289" s="297"/>
      <c r="F289" s="298"/>
      <c r="G289" s="269"/>
      <c r="H289" s="361"/>
      <c r="I289" s="300"/>
      <c r="J289" s="237"/>
      <c r="K289" s="232"/>
      <c r="L289" s="233"/>
    </row>
    <row r="290" s="315" customFormat="true" ht="14.1" hidden="false" customHeight="true" outlineLevel="0" collapsed="false">
      <c r="A290" s="259"/>
      <c r="B290" s="278"/>
      <c r="C290" s="265"/>
      <c r="D290" s="278"/>
      <c r="E290" s="270"/>
      <c r="F290" s="271"/>
      <c r="G290" s="272"/>
      <c r="H290" s="289"/>
      <c r="I290" s="274"/>
      <c r="J290" s="217"/>
      <c r="K290" s="215"/>
      <c r="L290" s="223"/>
    </row>
    <row r="291" s="202" customFormat="true" ht="14.1" hidden="false" customHeight="true" outlineLevel="0" collapsed="false">
      <c r="A291" s="260"/>
      <c r="B291" s="629"/>
      <c r="C291" s="621"/>
      <c r="D291" s="641"/>
      <c r="E291" s="297"/>
      <c r="F291" s="298"/>
      <c r="G291" s="622"/>
      <c r="H291" s="299"/>
      <c r="I291" s="264"/>
      <c r="J291" s="237"/>
      <c r="K291" s="199"/>
      <c r="L291" s="233"/>
    </row>
    <row r="292" s="202" customFormat="true" ht="14.1" hidden="false" customHeight="true" outlineLevel="0" collapsed="false">
      <c r="A292" s="259"/>
      <c r="B292" s="278"/>
      <c r="C292" s="265"/>
      <c r="D292" s="636"/>
      <c r="E292" s="266"/>
      <c r="F292" s="267"/>
      <c r="G292" s="265"/>
      <c r="H292" s="289"/>
      <c r="I292" s="268"/>
      <c r="J292" s="217"/>
      <c r="K292" s="215"/>
      <c r="L292" s="223"/>
    </row>
    <row r="293" s="202" customFormat="true" ht="14.1" hidden="false" customHeight="true" outlineLevel="0" collapsed="false">
      <c r="A293" s="260"/>
      <c r="B293" s="621"/>
      <c r="C293" s="622"/>
      <c r="D293" s="621"/>
      <c r="E293" s="297"/>
      <c r="F293" s="298"/>
      <c r="G293" s="622"/>
      <c r="H293" s="198"/>
      <c r="I293" s="264"/>
      <c r="J293" s="237"/>
      <c r="K293" s="199"/>
      <c r="L293" s="233"/>
    </row>
    <row r="294" s="202" customFormat="true" ht="14.1" hidden="false" customHeight="true" outlineLevel="0" collapsed="false">
      <c r="A294" s="259"/>
      <c r="B294" s="278"/>
      <c r="C294" s="278"/>
      <c r="D294" s="278"/>
      <c r="E294" s="270"/>
      <c r="F294" s="271"/>
      <c r="G294" s="272"/>
      <c r="H294" s="273"/>
      <c r="I294" s="274"/>
      <c r="J294" s="217"/>
      <c r="K294" s="215"/>
      <c r="L294" s="223"/>
    </row>
    <row r="295" s="202" customFormat="true" ht="14.1" hidden="false" customHeight="true" outlineLevel="0" collapsed="false">
      <c r="A295" s="296"/>
      <c r="B295" s="629"/>
      <c r="C295" s="629"/>
      <c r="D295" s="629"/>
      <c r="E295" s="262"/>
      <c r="F295" s="263"/>
      <c r="G295" s="622"/>
      <c r="H295" s="198"/>
      <c r="I295" s="300"/>
      <c r="J295" s="237"/>
      <c r="K295" s="232"/>
      <c r="L295" s="233"/>
    </row>
    <row r="296" s="202" customFormat="true" ht="14.1" hidden="false" customHeight="true" outlineLevel="0" collapsed="false">
      <c r="A296" s="259"/>
      <c r="B296" s="278"/>
      <c r="C296" s="278"/>
      <c r="D296" s="278"/>
      <c r="E296" s="270"/>
      <c r="F296" s="271"/>
      <c r="G296" s="272"/>
      <c r="H296" s="289"/>
      <c r="I296" s="274"/>
      <c r="J296" s="217"/>
      <c r="K296" s="215"/>
      <c r="L296" s="223"/>
    </row>
    <row r="297" s="202" customFormat="true" ht="14.1" hidden="false" customHeight="true" outlineLevel="0" collapsed="false">
      <c r="A297" s="296"/>
      <c r="B297" s="629"/>
      <c r="C297" s="629"/>
      <c r="D297" s="629"/>
      <c r="E297" s="262"/>
      <c r="F297" s="263"/>
      <c r="G297" s="622"/>
      <c r="H297" s="198"/>
      <c r="I297" s="300"/>
      <c r="J297" s="237"/>
      <c r="K297" s="232"/>
      <c r="L297" s="233"/>
    </row>
    <row r="298" s="202" customFormat="true" ht="14.1" hidden="false" customHeight="true" outlineLevel="0" collapsed="false">
      <c r="A298" s="259"/>
      <c r="B298" s="278"/>
      <c r="C298" s="278"/>
      <c r="D298" s="278"/>
      <c r="E298" s="270"/>
      <c r="F298" s="271"/>
      <c r="G298" s="272"/>
      <c r="H298" s="289"/>
      <c r="I298" s="274"/>
      <c r="J298" s="217"/>
      <c r="K298" s="215"/>
      <c r="L298" s="223"/>
    </row>
    <row r="299" s="202" customFormat="true" ht="14.1" hidden="false" customHeight="true" outlineLevel="0" collapsed="false">
      <c r="A299" s="296"/>
      <c r="B299" s="629"/>
      <c r="C299" s="629"/>
      <c r="D299" s="629"/>
      <c r="E299" s="262"/>
      <c r="F299" s="263"/>
      <c r="G299" s="622"/>
      <c r="H299" s="198"/>
      <c r="I299" s="300"/>
      <c r="J299" s="237"/>
      <c r="K299" s="232"/>
      <c r="L299" s="233"/>
    </row>
    <row r="300" s="202" customFormat="true" ht="14.1" hidden="false" customHeight="true" outlineLevel="0" collapsed="false">
      <c r="A300" s="259"/>
      <c r="B300" s="278"/>
      <c r="C300" s="278"/>
      <c r="D300" s="278"/>
      <c r="E300" s="266"/>
      <c r="F300" s="267"/>
      <c r="G300" s="265"/>
      <c r="H300" s="289"/>
      <c r="I300" s="268"/>
      <c r="J300" s="217"/>
      <c r="K300" s="215"/>
      <c r="L300" s="223"/>
    </row>
    <row r="301" s="202" customFormat="true" ht="14.1" hidden="false" customHeight="true" outlineLevel="0" collapsed="false">
      <c r="A301" s="260"/>
      <c r="B301" s="621"/>
      <c r="C301" s="629"/>
      <c r="D301" s="629"/>
      <c r="E301" s="262"/>
      <c r="F301" s="263"/>
      <c r="G301" s="622"/>
      <c r="H301" s="198"/>
      <c r="I301" s="264"/>
      <c r="J301" s="237"/>
      <c r="K301" s="199"/>
      <c r="L301" s="233"/>
    </row>
    <row r="302" s="202" customFormat="true" ht="14.1" hidden="false" customHeight="true" outlineLevel="0" collapsed="false">
      <c r="A302" s="259"/>
      <c r="B302" s="265"/>
      <c r="C302" s="278"/>
      <c r="D302" s="278"/>
      <c r="E302" s="266"/>
      <c r="F302" s="267"/>
      <c r="G302" s="265"/>
      <c r="H302" s="216"/>
      <c r="I302" s="268"/>
      <c r="J302" s="217"/>
      <c r="K302" s="215"/>
      <c r="L302" s="223"/>
    </row>
    <row r="303" s="202" customFormat="true" ht="14.1" hidden="false" customHeight="true" outlineLevel="0" collapsed="false">
      <c r="A303" s="296"/>
      <c r="B303" s="621"/>
      <c r="C303" s="282"/>
      <c r="D303" s="282"/>
      <c r="E303" s="262"/>
      <c r="F303" s="263"/>
      <c r="G303" s="622"/>
      <c r="H303" s="198"/>
      <c r="I303" s="300"/>
      <c r="J303" s="237"/>
      <c r="K303" s="232"/>
      <c r="L303" s="233"/>
    </row>
    <row r="304" s="202" customFormat="true" ht="14.1" hidden="false" customHeight="true" outlineLevel="0" collapsed="false">
      <c r="A304" s="259"/>
      <c r="B304" s="278"/>
      <c r="C304" s="278"/>
      <c r="D304" s="278"/>
      <c r="E304" s="266"/>
      <c r="F304" s="267"/>
      <c r="G304" s="265"/>
      <c r="H304" s="216"/>
      <c r="I304" s="268"/>
      <c r="J304" s="209"/>
      <c r="K304" s="215"/>
      <c r="L304" s="223"/>
    </row>
    <row r="305" s="202" customFormat="true" ht="14.1" hidden="false" customHeight="true" outlineLevel="0" collapsed="false">
      <c r="A305" s="296"/>
      <c r="B305" s="629"/>
      <c r="C305" s="629"/>
      <c r="D305" s="629"/>
      <c r="E305" s="262"/>
      <c r="F305" s="263"/>
      <c r="G305" s="622"/>
      <c r="H305" s="198"/>
      <c r="I305" s="300"/>
      <c r="J305" s="237"/>
      <c r="K305" s="232"/>
      <c r="L305" s="233"/>
    </row>
    <row r="306" s="202" customFormat="true" ht="14.1" hidden="false" customHeight="true" outlineLevel="0" collapsed="false">
      <c r="A306" s="259"/>
      <c r="B306" s="278"/>
      <c r="C306" s="278"/>
      <c r="D306" s="278"/>
      <c r="E306" s="266"/>
      <c r="F306" s="267"/>
      <c r="G306" s="265"/>
      <c r="H306" s="216"/>
      <c r="I306" s="268"/>
      <c r="J306" s="209"/>
      <c r="K306" s="215"/>
      <c r="L306" s="223"/>
    </row>
    <row r="307" s="202" customFormat="true" ht="14.1" hidden="false" customHeight="true" outlineLevel="0" collapsed="false">
      <c r="A307" s="296"/>
      <c r="B307" s="629"/>
      <c r="C307" s="629"/>
      <c r="D307" s="629"/>
      <c r="E307" s="262"/>
      <c r="F307" s="263"/>
      <c r="G307" s="622"/>
      <c r="H307" s="198"/>
      <c r="I307" s="300"/>
      <c r="J307" s="237"/>
      <c r="K307" s="232"/>
      <c r="L307" s="233"/>
    </row>
    <row r="308" s="202" customFormat="true" ht="14.1" hidden="false" customHeight="true" outlineLevel="0" collapsed="false">
      <c r="A308" s="259"/>
      <c r="B308" s="278"/>
      <c r="C308" s="278"/>
      <c r="D308" s="278"/>
      <c r="E308" s="266"/>
      <c r="F308" s="267"/>
      <c r="G308" s="265"/>
      <c r="H308" s="216"/>
      <c r="I308" s="268"/>
      <c r="J308" s="209"/>
      <c r="K308" s="215"/>
      <c r="L308" s="223"/>
    </row>
    <row r="309" s="202" customFormat="true" ht="14.1" hidden="false" customHeight="true" outlineLevel="0" collapsed="false">
      <c r="A309" s="296"/>
      <c r="B309" s="629"/>
      <c r="C309" s="629"/>
      <c r="D309" s="629"/>
      <c r="E309" s="262"/>
      <c r="F309" s="263"/>
      <c r="G309" s="622"/>
      <c r="H309" s="198"/>
      <c r="I309" s="300"/>
      <c r="J309" s="237"/>
      <c r="K309" s="232"/>
      <c r="L309" s="233"/>
    </row>
    <row r="310" s="202" customFormat="true" ht="14.1" hidden="false" customHeight="true" outlineLevel="0" collapsed="false">
      <c r="A310" s="259"/>
      <c r="B310" s="278"/>
      <c r="C310" s="278"/>
      <c r="D310" s="278"/>
      <c r="E310" s="266"/>
      <c r="F310" s="267"/>
      <c r="G310" s="265"/>
      <c r="H310" s="216"/>
      <c r="I310" s="268"/>
      <c r="J310" s="209"/>
      <c r="K310" s="215"/>
      <c r="L310" s="223"/>
    </row>
    <row r="311" s="202" customFormat="true" ht="14.1" hidden="false" customHeight="true" outlineLevel="0" collapsed="false">
      <c r="A311" s="296"/>
      <c r="B311" s="629"/>
      <c r="C311" s="629"/>
      <c r="D311" s="629"/>
      <c r="E311" s="262"/>
      <c r="F311" s="263"/>
      <c r="G311" s="622"/>
      <c r="H311" s="198"/>
      <c r="I311" s="300"/>
      <c r="J311" s="237"/>
      <c r="K311" s="232"/>
      <c r="L311" s="233"/>
    </row>
    <row r="312" s="202" customFormat="true" ht="14.1" hidden="false" customHeight="true" outlineLevel="0" collapsed="false">
      <c r="A312" s="259"/>
      <c r="B312" s="278"/>
      <c r="C312" s="278"/>
      <c r="D312" s="278"/>
      <c r="E312" s="266"/>
      <c r="F312" s="267"/>
      <c r="G312" s="265"/>
      <c r="H312" s="216"/>
      <c r="I312" s="268"/>
      <c r="J312" s="209"/>
      <c r="K312" s="215"/>
      <c r="L312" s="223"/>
    </row>
    <row r="313" s="202" customFormat="true" ht="14.1" hidden="false" customHeight="true" outlineLevel="0" collapsed="false">
      <c r="A313" s="296"/>
      <c r="B313" s="629"/>
      <c r="C313" s="629"/>
      <c r="D313" s="629"/>
      <c r="E313" s="262"/>
      <c r="F313" s="263"/>
      <c r="G313" s="622"/>
      <c r="H313" s="198"/>
      <c r="I313" s="300"/>
      <c r="J313" s="237"/>
      <c r="K313" s="232"/>
      <c r="L313" s="233"/>
    </row>
    <row r="314" s="202" customFormat="true" ht="14.1" hidden="false" customHeight="true" outlineLevel="0" collapsed="false">
      <c r="A314" s="259"/>
      <c r="B314" s="278"/>
      <c r="C314" s="278"/>
      <c r="D314" s="278"/>
      <c r="E314" s="266"/>
      <c r="F314" s="267"/>
      <c r="G314" s="265"/>
      <c r="H314" s="216"/>
      <c r="I314" s="268"/>
      <c r="J314" s="209"/>
      <c r="K314" s="215"/>
      <c r="L314" s="223"/>
    </row>
    <row r="315" s="202" customFormat="true" ht="14.1" hidden="false" customHeight="true" outlineLevel="0" collapsed="false">
      <c r="A315" s="296"/>
      <c r="B315" s="629"/>
      <c r="C315" s="629"/>
      <c r="D315" s="629"/>
      <c r="E315" s="262"/>
      <c r="F315" s="263"/>
      <c r="G315" s="622"/>
      <c r="H315" s="198"/>
      <c r="I315" s="300"/>
      <c r="J315" s="237"/>
      <c r="K315" s="232"/>
      <c r="L315" s="233"/>
    </row>
    <row r="316" s="202" customFormat="true" ht="14.1" hidden="false" customHeight="true" outlineLevel="0" collapsed="false">
      <c r="A316" s="259"/>
      <c r="B316" s="278"/>
      <c r="C316" s="278"/>
      <c r="D316" s="636"/>
      <c r="E316" s="266"/>
      <c r="F316" s="267"/>
      <c r="G316" s="265"/>
      <c r="H316" s="216"/>
      <c r="I316" s="268"/>
      <c r="J316" s="209"/>
      <c r="K316" s="215"/>
      <c r="L316" s="223"/>
    </row>
    <row r="317" customFormat="false" ht="14.1" hidden="false" customHeight="true" outlineLevel="0" collapsed="false">
      <c r="A317" s="192"/>
      <c r="B317" s="338"/>
      <c r="C317" s="249"/>
      <c r="D317" s="338"/>
      <c r="E317" s="251"/>
      <c r="F317" s="358"/>
      <c r="G317" s="635"/>
      <c r="H317" s="237"/>
      <c r="I317" s="277"/>
      <c r="J317" s="237"/>
      <c r="K317" s="236"/>
      <c r="L317" s="233"/>
    </row>
    <row r="318" s="202" customFormat="true" ht="14.1" hidden="false" customHeight="true" outlineLevel="0" collapsed="false">
      <c r="A318" s="203"/>
      <c r="B318" s="255"/>
      <c r="C318" s="254"/>
      <c r="D318" s="346"/>
      <c r="E318" s="256"/>
      <c r="F318" s="362"/>
      <c r="G318" s="254"/>
      <c r="H318" s="209"/>
      <c r="I318" s="281"/>
      <c r="J318" s="209"/>
      <c r="K318" s="207"/>
      <c r="L318" s="223"/>
    </row>
    <row r="319" customFormat="false" ht="14.1" hidden="false" customHeight="true" outlineLevel="0" collapsed="false">
      <c r="A319" s="192"/>
      <c r="B319" s="249"/>
      <c r="C319" s="249"/>
      <c r="D319" s="338"/>
      <c r="E319" s="251"/>
      <c r="F319" s="358"/>
      <c r="G319" s="635"/>
      <c r="H319" s="237"/>
      <c r="I319" s="277"/>
      <c r="J319" s="237"/>
      <c r="K319" s="236"/>
      <c r="L319" s="233"/>
    </row>
    <row r="320" s="202" customFormat="true" ht="14.1" hidden="false" customHeight="true" outlineLevel="0" collapsed="false">
      <c r="A320" s="203"/>
      <c r="B320" s="639"/>
      <c r="C320" s="254"/>
      <c r="D320" s="346"/>
      <c r="E320" s="256"/>
      <c r="F320" s="362"/>
      <c r="G320" s="254"/>
      <c r="H320" s="209"/>
      <c r="I320" s="281"/>
      <c r="J320" s="217"/>
      <c r="K320" s="207"/>
      <c r="L320" s="223"/>
    </row>
    <row r="321" customFormat="false" ht="14.1" hidden="false" customHeight="true" outlineLevel="0" collapsed="false">
      <c r="A321" s="192"/>
      <c r="B321" s="640"/>
      <c r="C321" s="249"/>
      <c r="D321" s="338"/>
      <c r="E321" s="251"/>
      <c r="F321" s="358"/>
      <c r="G321" s="635"/>
      <c r="H321" s="237"/>
      <c r="I321" s="277"/>
      <c r="J321" s="237"/>
      <c r="K321" s="236"/>
      <c r="L321" s="233"/>
    </row>
    <row r="322" s="202" customFormat="true" ht="14.1" hidden="false" customHeight="true" outlineLevel="0" collapsed="false">
      <c r="A322" s="203"/>
      <c r="B322" s="254"/>
      <c r="C322" s="254"/>
      <c r="D322" s="346"/>
      <c r="E322" s="256"/>
      <c r="F322" s="362"/>
      <c r="G322" s="254"/>
      <c r="H322" s="209"/>
      <c r="I322" s="281"/>
      <c r="J322" s="209"/>
      <c r="K322" s="207"/>
      <c r="L322" s="223"/>
    </row>
    <row r="323" s="202" customFormat="true" ht="14.1" hidden="false" customHeight="true" outlineLevel="0" collapsed="false">
      <c r="A323" s="291"/>
      <c r="B323" s="328"/>
      <c r="C323" s="328"/>
      <c r="D323" s="331"/>
      <c r="E323" s="363"/>
      <c r="F323" s="364"/>
      <c r="G323" s="328"/>
      <c r="H323" s="245"/>
      <c r="I323" s="295"/>
      <c r="J323" s="245"/>
      <c r="K323" s="243"/>
      <c r="L323" s="246"/>
    </row>
    <row r="324" customFormat="false" ht="14.1" hidden="false" customHeight="true" outlineLevel="0" collapsed="false">
      <c r="A324" s="631"/>
      <c r="B324" s="632"/>
      <c r="C324" s="621"/>
      <c r="D324" s="636"/>
      <c r="E324" s="297"/>
      <c r="F324" s="298"/>
      <c r="G324" s="621"/>
      <c r="H324" s="299"/>
      <c r="I324" s="232"/>
      <c r="J324" s="237"/>
      <c r="K324" s="232"/>
      <c r="L324" s="233"/>
    </row>
    <row r="325" customFormat="false" ht="14.1" hidden="false" customHeight="true" outlineLevel="0" collapsed="false">
      <c r="A325" s="633"/>
      <c r="B325" s="640"/>
      <c r="C325" s="269"/>
      <c r="D325" s="636"/>
      <c r="E325" s="297"/>
      <c r="F325" s="298"/>
      <c r="G325" s="269"/>
      <c r="H325" s="361"/>
      <c r="I325" s="300"/>
      <c r="J325" s="237"/>
      <c r="K325" s="232"/>
      <c r="L325" s="233"/>
    </row>
    <row r="326" s="315" customFormat="true" ht="14.1" hidden="false" customHeight="true" outlineLevel="0" collapsed="false">
      <c r="A326" s="259"/>
      <c r="B326" s="278"/>
      <c r="C326" s="265"/>
      <c r="D326" s="278"/>
      <c r="E326" s="270"/>
      <c r="F326" s="271"/>
      <c r="G326" s="272"/>
      <c r="H326" s="289"/>
      <c r="I326" s="274"/>
      <c r="J326" s="217"/>
      <c r="K326" s="215"/>
      <c r="L326" s="223"/>
    </row>
    <row r="327" s="202" customFormat="true" ht="14.1" hidden="false" customHeight="true" outlineLevel="0" collapsed="false">
      <c r="A327" s="260"/>
      <c r="B327" s="629"/>
      <c r="C327" s="621"/>
      <c r="D327" s="629"/>
      <c r="E327" s="297"/>
      <c r="F327" s="298"/>
      <c r="G327" s="622"/>
      <c r="H327" s="299"/>
      <c r="I327" s="264"/>
      <c r="J327" s="237"/>
      <c r="K327" s="199"/>
      <c r="L327" s="233"/>
    </row>
    <row r="328" s="202" customFormat="true" ht="14.1" hidden="false" customHeight="true" outlineLevel="0" collapsed="false">
      <c r="A328" s="259"/>
      <c r="B328" s="278"/>
      <c r="C328" s="265"/>
      <c r="D328" s="636"/>
      <c r="E328" s="266"/>
      <c r="F328" s="267"/>
      <c r="G328" s="265"/>
      <c r="H328" s="289"/>
      <c r="I328" s="268"/>
      <c r="J328" s="209"/>
      <c r="K328" s="215"/>
      <c r="L328" s="223"/>
    </row>
    <row r="329" s="202" customFormat="true" ht="14.1" hidden="false" customHeight="true" outlineLevel="0" collapsed="false">
      <c r="A329" s="260"/>
      <c r="B329" s="621"/>
      <c r="C329" s="622"/>
      <c r="D329" s="621"/>
      <c r="E329" s="297"/>
      <c r="F329" s="298"/>
      <c r="G329" s="622"/>
      <c r="H329" s="198"/>
      <c r="I329" s="264"/>
      <c r="J329" s="237"/>
      <c r="K329" s="199"/>
      <c r="L329" s="233"/>
    </row>
    <row r="330" s="202" customFormat="true" ht="14.1" hidden="false" customHeight="true" outlineLevel="0" collapsed="false">
      <c r="A330" s="259"/>
      <c r="B330" s="278"/>
      <c r="C330" s="278"/>
      <c r="D330" s="278"/>
      <c r="E330" s="270"/>
      <c r="F330" s="271"/>
      <c r="G330" s="272"/>
      <c r="H330" s="273"/>
      <c r="I330" s="274"/>
      <c r="J330" s="209"/>
      <c r="K330" s="215"/>
      <c r="L330" s="223"/>
    </row>
    <row r="331" s="202" customFormat="true" ht="14.1" hidden="false" customHeight="true" outlineLevel="0" collapsed="false">
      <c r="A331" s="296"/>
      <c r="B331" s="629"/>
      <c r="C331" s="629"/>
      <c r="D331" s="629"/>
      <c r="E331" s="262"/>
      <c r="F331" s="263"/>
      <c r="G331" s="622"/>
      <c r="H331" s="198"/>
      <c r="I331" s="300"/>
      <c r="J331" s="237"/>
      <c r="K331" s="232"/>
      <c r="L331" s="233"/>
    </row>
    <row r="332" s="202" customFormat="true" ht="14.1" hidden="false" customHeight="true" outlineLevel="0" collapsed="false">
      <c r="A332" s="259"/>
      <c r="B332" s="278"/>
      <c r="C332" s="278"/>
      <c r="D332" s="278"/>
      <c r="E332" s="270"/>
      <c r="F332" s="271"/>
      <c r="G332" s="272"/>
      <c r="H332" s="289"/>
      <c r="I332" s="274"/>
      <c r="J332" s="209"/>
      <c r="K332" s="215"/>
      <c r="L332" s="223"/>
    </row>
    <row r="333" s="202" customFormat="true" ht="14.1" hidden="false" customHeight="true" outlineLevel="0" collapsed="false">
      <c r="A333" s="296"/>
      <c r="B333" s="629"/>
      <c r="C333" s="629"/>
      <c r="D333" s="629"/>
      <c r="E333" s="262"/>
      <c r="F333" s="263"/>
      <c r="G333" s="622"/>
      <c r="H333" s="198"/>
      <c r="I333" s="300"/>
      <c r="J333" s="237"/>
      <c r="K333" s="232"/>
      <c r="L333" s="233"/>
    </row>
    <row r="334" s="202" customFormat="true" ht="14.1" hidden="false" customHeight="true" outlineLevel="0" collapsed="false">
      <c r="A334" s="259"/>
      <c r="B334" s="278"/>
      <c r="C334" s="278"/>
      <c r="D334" s="278"/>
      <c r="E334" s="270"/>
      <c r="F334" s="271"/>
      <c r="G334" s="272"/>
      <c r="H334" s="289"/>
      <c r="I334" s="274"/>
      <c r="J334" s="209"/>
      <c r="K334" s="215"/>
      <c r="L334" s="223"/>
    </row>
    <row r="335" s="202" customFormat="true" ht="14.1" hidden="false" customHeight="true" outlineLevel="0" collapsed="false">
      <c r="A335" s="296"/>
      <c r="B335" s="629"/>
      <c r="C335" s="629"/>
      <c r="D335" s="629"/>
      <c r="E335" s="262"/>
      <c r="F335" s="263"/>
      <c r="G335" s="622"/>
      <c r="H335" s="198"/>
      <c r="I335" s="300"/>
      <c r="J335" s="237"/>
      <c r="K335" s="232"/>
      <c r="L335" s="233"/>
    </row>
    <row r="336" s="202" customFormat="true" ht="14.1" hidden="false" customHeight="true" outlineLevel="0" collapsed="false">
      <c r="A336" s="259"/>
      <c r="B336" s="278"/>
      <c r="C336" s="278"/>
      <c r="D336" s="278"/>
      <c r="E336" s="266"/>
      <c r="F336" s="267"/>
      <c r="G336" s="265"/>
      <c r="H336" s="289"/>
      <c r="I336" s="268"/>
      <c r="J336" s="209"/>
      <c r="K336" s="215"/>
      <c r="L336" s="223"/>
    </row>
    <row r="337" s="202" customFormat="true" ht="14.1" hidden="false" customHeight="true" outlineLevel="0" collapsed="false">
      <c r="A337" s="260"/>
      <c r="B337" s="621"/>
      <c r="C337" s="629"/>
      <c r="D337" s="629"/>
      <c r="E337" s="262"/>
      <c r="F337" s="263"/>
      <c r="G337" s="622"/>
      <c r="H337" s="198"/>
      <c r="I337" s="264"/>
      <c r="J337" s="237"/>
      <c r="K337" s="199"/>
      <c r="L337" s="233"/>
    </row>
    <row r="338" s="202" customFormat="true" ht="14.1" hidden="false" customHeight="true" outlineLevel="0" collapsed="false">
      <c r="A338" s="259"/>
      <c r="B338" s="265"/>
      <c r="C338" s="278"/>
      <c r="D338" s="278"/>
      <c r="E338" s="266"/>
      <c r="F338" s="267"/>
      <c r="G338" s="265"/>
      <c r="H338" s="216"/>
      <c r="I338" s="268"/>
      <c r="J338" s="209"/>
      <c r="K338" s="215"/>
      <c r="L338" s="223"/>
    </row>
    <row r="339" s="202" customFormat="true" ht="14.1" hidden="false" customHeight="true" outlineLevel="0" collapsed="false">
      <c r="A339" s="296"/>
      <c r="B339" s="621"/>
      <c r="C339" s="282"/>
      <c r="D339" s="282"/>
      <c r="E339" s="262"/>
      <c r="F339" s="263"/>
      <c r="G339" s="622"/>
      <c r="H339" s="198"/>
      <c r="I339" s="300"/>
      <c r="J339" s="237"/>
      <c r="K339" s="232"/>
      <c r="L339" s="233"/>
    </row>
    <row r="340" s="202" customFormat="true" ht="14.1" hidden="false" customHeight="true" outlineLevel="0" collapsed="false">
      <c r="A340" s="259"/>
      <c r="B340" s="278"/>
      <c r="C340" s="278"/>
      <c r="D340" s="278"/>
      <c r="E340" s="266"/>
      <c r="F340" s="267"/>
      <c r="G340" s="265"/>
      <c r="H340" s="216"/>
      <c r="I340" s="268"/>
      <c r="J340" s="209"/>
      <c r="K340" s="215"/>
      <c r="L340" s="223"/>
    </row>
    <row r="341" s="202" customFormat="true" ht="14.1" hidden="false" customHeight="true" outlineLevel="0" collapsed="false">
      <c r="A341" s="296"/>
      <c r="B341" s="629"/>
      <c r="C341" s="629"/>
      <c r="D341" s="629"/>
      <c r="E341" s="262"/>
      <c r="F341" s="263"/>
      <c r="G341" s="622"/>
      <c r="H341" s="198"/>
      <c r="I341" s="300"/>
      <c r="J341" s="237"/>
      <c r="K341" s="232"/>
      <c r="L341" s="233"/>
    </row>
    <row r="342" s="202" customFormat="true" ht="14.1" hidden="false" customHeight="true" outlineLevel="0" collapsed="false">
      <c r="A342" s="259"/>
      <c r="B342" s="278"/>
      <c r="C342" s="278"/>
      <c r="D342" s="278"/>
      <c r="E342" s="266"/>
      <c r="F342" s="267"/>
      <c r="G342" s="265"/>
      <c r="H342" s="216"/>
      <c r="I342" s="268"/>
      <c r="J342" s="209"/>
      <c r="K342" s="215"/>
      <c r="L342" s="223"/>
    </row>
    <row r="343" s="202" customFormat="true" ht="14.1" hidden="false" customHeight="true" outlineLevel="0" collapsed="false">
      <c r="A343" s="296"/>
      <c r="B343" s="629"/>
      <c r="C343" s="629"/>
      <c r="D343" s="629"/>
      <c r="E343" s="262"/>
      <c r="F343" s="263"/>
      <c r="G343" s="622"/>
      <c r="H343" s="198"/>
      <c r="I343" s="300"/>
      <c r="J343" s="237"/>
      <c r="K343" s="232"/>
      <c r="L343" s="233"/>
    </row>
    <row r="344" s="202" customFormat="true" ht="14.1" hidden="false" customHeight="true" outlineLevel="0" collapsed="false">
      <c r="A344" s="259"/>
      <c r="B344" s="278"/>
      <c r="C344" s="278"/>
      <c r="D344" s="278"/>
      <c r="E344" s="266"/>
      <c r="F344" s="267"/>
      <c r="G344" s="265"/>
      <c r="H344" s="216"/>
      <c r="I344" s="268"/>
      <c r="J344" s="209"/>
      <c r="K344" s="215"/>
      <c r="L344" s="223"/>
    </row>
    <row r="345" s="202" customFormat="true" ht="14.1" hidden="false" customHeight="true" outlineLevel="0" collapsed="false">
      <c r="A345" s="296"/>
      <c r="B345" s="629"/>
      <c r="C345" s="629"/>
      <c r="D345" s="629"/>
      <c r="E345" s="262"/>
      <c r="F345" s="263"/>
      <c r="G345" s="622"/>
      <c r="H345" s="198"/>
      <c r="I345" s="300"/>
      <c r="J345" s="237"/>
      <c r="K345" s="232"/>
      <c r="L345" s="233"/>
    </row>
    <row r="346" s="202" customFormat="true" ht="14.1" hidden="false" customHeight="true" outlineLevel="0" collapsed="false">
      <c r="A346" s="259"/>
      <c r="B346" s="278"/>
      <c r="C346" s="278"/>
      <c r="D346" s="278"/>
      <c r="E346" s="266"/>
      <c r="F346" s="267"/>
      <c r="G346" s="265"/>
      <c r="H346" s="216"/>
      <c r="I346" s="268"/>
      <c r="J346" s="209"/>
      <c r="K346" s="215"/>
      <c r="L346" s="223"/>
    </row>
    <row r="347" s="202" customFormat="true" ht="14.1" hidden="false" customHeight="true" outlineLevel="0" collapsed="false">
      <c r="A347" s="296"/>
      <c r="B347" s="629"/>
      <c r="C347" s="629"/>
      <c r="D347" s="629"/>
      <c r="E347" s="262"/>
      <c r="F347" s="263"/>
      <c r="G347" s="622"/>
      <c r="H347" s="198"/>
      <c r="I347" s="300"/>
      <c r="J347" s="237"/>
      <c r="K347" s="232"/>
      <c r="L347" s="233"/>
    </row>
    <row r="348" s="202" customFormat="true" ht="14.1" hidden="false" customHeight="true" outlineLevel="0" collapsed="false">
      <c r="A348" s="259"/>
      <c r="B348" s="278"/>
      <c r="C348" s="278"/>
      <c r="D348" s="278"/>
      <c r="E348" s="266"/>
      <c r="F348" s="267"/>
      <c r="G348" s="265"/>
      <c r="H348" s="216"/>
      <c r="I348" s="268"/>
      <c r="J348" s="209"/>
      <c r="K348" s="215"/>
      <c r="L348" s="223"/>
    </row>
    <row r="349" s="202" customFormat="true" ht="14.1" hidden="false" customHeight="true" outlineLevel="0" collapsed="false">
      <c r="A349" s="296"/>
      <c r="B349" s="629"/>
      <c r="C349" s="629"/>
      <c r="D349" s="629"/>
      <c r="E349" s="262"/>
      <c r="F349" s="263"/>
      <c r="G349" s="622"/>
      <c r="H349" s="198"/>
      <c r="I349" s="300"/>
      <c r="J349" s="237"/>
      <c r="K349" s="232"/>
      <c r="L349" s="233"/>
    </row>
    <row r="350" s="202" customFormat="true" ht="14.1" hidden="false" customHeight="true" outlineLevel="0" collapsed="false">
      <c r="A350" s="259"/>
      <c r="B350" s="278"/>
      <c r="C350" s="278"/>
      <c r="D350" s="278"/>
      <c r="E350" s="266"/>
      <c r="F350" s="267"/>
      <c r="G350" s="265"/>
      <c r="H350" s="216"/>
      <c r="I350" s="268"/>
      <c r="J350" s="209"/>
      <c r="K350" s="215"/>
      <c r="L350" s="223"/>
    </row>
    <row r="351" s="202" customFormat="true" ht="14.1" hidden="false" customHeight="true" outlineLevel="0" collapsed="false">
      <c r="A351" s="296"/>
      <c r="B351" s="629"/>
      <c r="C351" s="629"/>
      <c r="D351" s="629"/>
      <c r="E351" s="262"/>
      <c r="F351" s="263"/>
      <c r="G351" s="622"/>
      <c r="H351" s="198"/>
      <c r="I351" s="300"/>
      <c r="J351" s="237"/>
      <c r="K351" s="232"/>
      <c r="L351" s="233"/>
    </row>
    <row r="352" s="202" customFormat="true" ht="14.1" hidden="false" customHeight="true" outlineLevel="0" collapsed="false">
      <c r="A352" s="259"/>
      <c r="B352" s="278"/>
      <c r="C352" s="278"/>
      <c r="D352" s="636"/>
      <c r="E352" s="266"/>
      <c r="F352" s="267"/>
      <c r="G352" s="265"/>
      <c r="H352" s="216"/>
      <c r="I352" s="268"/>
      <c r="J352" s="209"/>
      <c r="K352" s="215"/>
      <c r="L352" s="223"/>
    </row>
    <row r="353" customFormat="false" ht="14.1" hidden="false" customHeight="true" outlineLevel="0" collapsed="false">
      <c r="A353" s="192"/>
      <c r="B353" s="338"/>
      <c r="C353" s="249"/>
      <c r="D353" s="338"/>
      <c r="E353" s="251"/>
      <c r="F353" s="358"/>
      <c r="G353" s="635"/>
      <c r="H353" s="237"/>
      <c r="I353" s="277"/>
      <c r="J353" s="237"/>
      <c r="K353" s="236"/>
      <c r="L353" s="233"/>
    </row>
    <row r="354" s="202" customFormat="true" ht="14.1" hidden="false" customHeight="true" outlineLevel="0" collapsed="false">
      <c r="A354" s="203"/>
      <c r="B354" s="255"/>
      <c r="C354" s="254"/>
      <c r="D354" s="346"/>
      <c r="E354" s="256"/>
      <c r="F354" s="362"/>
      <c r="G354" s="254"/>
      <c r="H354" s="209"/>
      <c r="I354" s="281"/>
      <c r="J354" s="209"/>
      <c r="K354" s="207"/>
      <c r="L354" s="223"/>
    </row>
    <row r="355" customFormat="false" ht="14.1" hidden="false" customHeight="true" outlineLevel="0" collapsed="false">
      <c r="A355" s="192"/>
      <c r="B355" s="249"/>
      <c r="C355" s="249"/>
      <c r="D355" s="338"/>
      <c r="E355" s="251"/>
      <c r="F355" s="358"/>
      <c r="G355" s="635"/>
      <c r="H355" s="237"/>
      <c r="I355" s="277"/>
      <c r="J355" s="237"/>
      <c r="K355" s="236"/>
      <c r="L355" s="233"/>
    </row>
    <row r="356" s="202" customFormat="true" ht="14.1" hidden="false" customHeight="true" outlineLevel="0" collapsed="false">
      <c r="A356" s="203"/>
      <c r="B356" s="254"/>
      <c r="C356" s="254"/>
      <c r="D356" s="346"/>
      <c r="E356" s="256"/>
      <c r="F356" s="362"/>
      <c r="G356" s="254"/>
      <c r="H356" s="209"/>
      <c r="I356" s="281"/>
      <c r="J356" s="209"/>
      <c r="K356" s="207"/>
      <c r="L356" s="223"/>
    </row>
    <row r="357" customFormat="false" ht="14.1" hidden="false" customHeight="true" outlineLevel="0" collapsed="false">
      <c r="A357" s="192"/>
      <c r="B357" s="249"/>
      <c r="C357" s="249"/>
      <c r="D357" s="338"/>
      <c r="E357" s="251"/>
      <c r="F357" s="358"/>
      <c r="G357" s="635"/>
      <c r="H357" s="237"/>
      <c r="I357" s="277"/>
      <c r="J357" s="237"/>
      <c r="K357" s="236"/>
      <c r="L357" s="233"/>
    </row>
    <row r="358" s="202" customFormat="true" ht="14.1" hidden="false" customHeight="true" outlineLevel="0" collapsed="false">
      <c r="A358" s="203"/>
      <c r="B358" s="254"/>
      <c r="C358" s="254"/>
      <c r="D358" s="346"/>
      <c r="E358" s="256"/>
      <c r="F358" s="362"/>
      <c r="G358" s="254"/>
      <c r="H358" s="209"/>
      <c r="I358" s="281"/>
      <c r="J358" s="209"/>
      <c r="K358" s="207"/>
      <c r="L358" s="223"/>
    </row>
    <row r="359" s="202" customFormat="true" ht="14.1" hidden="false" customHeight="true" outlineLevel="0" collapsed="false">
      <c r="A359" s="291"/>
      <c r="B359" s="328"/>
      <c r="C359" s="328"/>
      <c r="D359" s="331"/>
      <c r="E359" s="363"/>
      <c r="F359" s="364"/>
      <c r="G359" s="328"/>
      <c r="H359" s="245"/>
      <c r="I359" s="295"/>
      <c r="J359" s="245"/>
      <c r="K359" s="243"/>
      <c r="L359" s="246"/>
    </row>
    <row r="360" customFormat="false" ht="14.1" hidden="false" customHeight="true" outlineLevel="0" collapsed="false">
      <c r="A360" s="192"/>
      <c r="B360" s="636"/>
      <c r="C360" s="621"/>
      <c r="D360" s="636"/>
      <c r="E360" s="297"/>
      <c r="F360" s="298"/>
      <c r="G360" s="621"/>
      <c r="H360" s="299"/>
      <c r="I360" s="232"/>
      <c r="J360" s="237"/>
      <c r="K360" s="232"/>
      <c r="L360" s="233"/>
    </row>
    <row r="361" customFormat="false" ht="14.1" hidden="false" customHeight="true" outlineLevel="0" collapsed="false">
      <c r="A361" s="192"/>
      <c r="B361" s="636"/>
      <c r="C361" s="269"/>
      <c r="D361" s="636"/>
      <c r="E361" s="297"/>
      <c r="F361" s="298"/>
      <c r="G361" s="269"/>
      <c r="H361" s="361"/>
      <c r="I361" s="300"/>
      <c r="J361" s="237"/>
      <c r="K361" s="232"/>
      <c r="L361" s="233"/>
    </row>
    <row r="362" s="315" customFormat="true" ht="14.1" hidden="false" customHeight="true" outlineLevel="0" collapsed="false">
      <c r="A362" s="259"/>
      <c r="B362" s="278"/>
      <c r="C362" s="265"/>
      <c r="D362" s="278"/>
      <c r="E362" s="270"/>
      <c r="F362" s="271"/>
      <c r="G362" s="272"/>
      <c r="H362" s="289"/>
      <c r="I362" s="274"/>
      <c r="J362" s="217"/>
      <c r="K362" s="215"/>
      <c r="L362" s="223"/>
    </row>
    <row r="363" s="202" customFormat="true" ht="14.1" hidden="false" customHeight="true" outlineLevel="0" collapsed="false">
      <c r="A363" s="260"/>
      <c r="B363" s="629"/>
      <c r="C363" s="621"/>
      <c r="D363" s="629"/>
      <c r="E363" s="297"/>
      <c r="F363" s="298"/>
      <c r="G363" s="622"/>
      <c r="H363" s="299"/>
      <c r="I363" s="264"/>
      <c r="J363" s="237"/>
      <c r="K363" s="199"/>
      <c r="L363" s="233"/>
    </row>
    <row r="364" s="202" customFormat="true" ht="14.1" hidden="false" customHeight="true" outlineLevel="0" collapsed="false">
      <c r="A364" s="259"/>
      <c r="B364" s="278"/>
      <c r="C364" s="265"/>
      <c r="D364" s="636"/>
      <c r="E364" s="266"/>
      <c r="F364" s="267"/>
      <c r="G364" s="265"/>
      <c r="H364" s="289"/>
      <c r="I364" s="268"/>
      <c r="J364" s="217"/>
      <c r="K364" s="215"/>
      <c r="L364" s="223"/>
    </row>
    <row r="365" s="202" customFormat="true" ht="14.1" hidden="false" customHeight="true" outlineLevel="0" collapsed="false">
      <c r="A365" s="260"/>
      <c r="B365" s="621"/>
      <c r="C365" s="622"/>
      <c r="D365" s="621"/>
      <c r="E365" s="297"/>
      <c r="F365" s="298"/>
      <c r="G365" s="622"/>
      <c r="H365" s="198"/>
      <c r="I365" s="264"/>
      <c r="J365" s="237"/>
      <c r="K365" s="199"/>
      <c r="L365" s="233"/>
    </row>
    <row r="366" s="202" customFormat="true" ht="14.1" hidden="false" customHeight="true" outlineLevel="0" collapsed="false">
      <c r="A366" s="259"/>
      <c r="B366" s="278"/>
      <c r="C366" s="278"/>
      <c r="D366" s="278"/>
      <c r="E366" s="270"/>
      <c r="F366" s="271"/>
      <c r="G366" s="272"/>
      <c r="H366" s="273"/>
      <c r="I366" s="274"/>
      <c r="J366" s="217"/>
      <c r="K366" s="215"/>
      <c r="L366" s="223"/>
    </row>
    <row r="367" s="202" customFormat="true" ht="14.1" hidden="false" customHeight="true" outlineLevel="0" collapsed="false">
      <c r="A367" s="296"/>
      <c r="B367" s="629"/>
      <c r="C367" s="629"/>
      <c r="D367" s="629"/>
      <c r="E367" s="262"/>
      <c r="F367" s="263"/>
      <c r="G367" s="622"/>
      <c r="H367" s="198"/>
      <c r="I367" s="300"/>
      <c r="J367" s="237"/>
      <c r="K367" s="232"/>
      <c r="L367" s="233"/>
    </row>
    <row r="368" s="202" customFormat="true" ht="14.1" hidden="false" customHeight="true" outlineLevel="0" collapsed="false">
      <c r="A368" s="259"/>
      <c r="B368" s="278"/>
      <c r="C368" s="278"/>
      <c r="D368" s="278"/>
      <c r="E368" s="270"/>
      <c r="F368" s="271"/>
      <c r="G368" s="272"/>
      <c r="H368" s="289"/>
      <c r="I368" s="274"/>
      <c r="J368" s="217"/>
      <c r="K368" s="215"/>
      <c r="L368" s="223"/>
    </row>
    <row r="369" s="202" customFormat="true" ht="14.1" hidden="false" customHeight="true" outlineLevel="0" collapsed="false">
      <c r="A369" s="296"/>
      <c r="B369" s="629"/>
      <c r="C369" s="629"/>
      <c r="D369" s="629"/>
      <c r="E369" s="262"/>
      <c r="F369" s="263"/>
      <c r="G369" s="622"/>
      <c r="H369" s="198"/>
      <c r="I369" s="300"/>
      <c r="J369" s="237"/>
      <c r="K369" s="232"/>
      <c r="L369" s="233"/>
    </row>
    <row r="370" s="202" customFormat="true" ht="14.1" hidden="false" customHeight="true" outlineLevel="0" collapsed="false">
      <c r="A370" s="259"/>
      <c r="B370" s="278"/>
      <c r="C370" s="278"/>
      <c r="D370" s="278"/>
      <c r="E370" s="270"/>
      <c r="F370" s="271"/>
      <c r="G370" s="272"/>
      <c r="H370" s="273"/>
      <c r="I370" s="274"/>
      <c r="J370" s="217"/>
      <c r="K370" s="215"/>
      <c r="L370" s="223"/>
    </row>
    <row r="371" s="202" customFormat="true" ht="14.1" hidden="false" customHeight="true" outlineLevel="0" collapsed="false">
      <c r="A371" s="296"/>
      <c r="B371" s="629"/>
      <c r="C371" s="629"/>
      <c r="D371" s="629"/>
      <c r="E371" s="262"/>
      <c r="F371" s="263"/>
      <c r="G371" s="622"/>
      <c r="H371" s="198"/>
      <c r="I371" s="300"/>
      <c r="J371" s="237"/>
      <c r="K371" s="232"/>
      <c r="L371" s="233"/>
    </row>
    <row r="372" s="202" customFormat="true" ht="14.1" hidden="false" customHeight="true" outlineLevel="0" collapsed="false">
      <c r="A372" s="259"/>
      <c r="B372" s="278"/>
      <c r="C372" s="278"/>
      <c r="D372" s="278"/>
      <c r="E372" s="270"/>
      <c r="F372" s="271"/>
      <c r="G372" s="272"/>
      <c r="H372" s="273"/>
      <c r="I372" s="268"/>
      <c r="J372" s="217"/>
      <c r="K372" s="215"/>
      <c r="L372" s="223"/>
    </row>
    <row r="373" s="202" customFormat="true" ht="14.1" hidden="false" customHeight="true" outlineLevel="0" collapsed="false">
      <c r="A373" s="260"/>
      <c r="B373" s="621"/>
      <c r="C373" s="629"/>
      <c r="D373" s="629"/>
      <c r="E373" s="262"/>
      <c r="F373" s="263"/>
      <c r="G373" s="622"/>
      <c r="H373" s="198"/>
      <c r="I373" s="264"/>
      <c r="J373" s="237"/>
      <c r="K373" s="199"/>
      <c r="L373" s="233"/>
    </row>
    <row r="374" s="202" customFormat="true" ht="14.1" hidden="false" customHeight="true" outlineLevel="0" collapsed="false">
      <c r="A374" s="259"/>
      <c r="B374" s="265"/>
      <c r="C374" s="278"/>
      <c r="D374" s="278"/>
      <c r="E374" s="266"/>
      <c r="F374" s="267"/>
      <c r="G374" s="265"/>
      <c r="H374" s="216"/>
      <c r="I374" s="268"/>
      <c r="J374" s="209"/>
      <c r="K374" s="215"/>
      <c r="L374" s="223"/>
    </row>
    <row r="375" s="202" customFormat="true" ht="14.1" hidden="false" customHeight="true" outlineLevel="0" collapsed="false">
      <c r="A375" s="296"/>
      <c r="B375" s="621"/>
      <c r="C375" s="282"/>
      <c r="D375" s="282"/>
      <c r="E375" s="262"/>
      <c r="F375" s="263"/>
      <c r="G375" s="622"/>
      <c r="H375" s="198"/>
      <c r="I375" s="300"/>
      <c r="J375" s="237"/>
      <c r="K375" s="232"/>
      <c r="L375" s="233"/>
    </row>
    <row r="376" s="202" customFormat="true" ht="14.1" hidden="false" customHeight="true" outlineLevel="0" collapsed="false">
      <c r="A376" s="259"/>
      <c r="B376" s="278"/>
      <c r="C376" s="278"/>
      <c r="D376" s="278"/>
      <c r="E376" s="266"/>
      <c r="F376" s="267"/>
      <c r="G376" s="265"/>
      <c r="H376" s="216"/>
      <c r="I376" s="268"/>
      <c r="J376" s="217"/>
      <c r="K376" s="215"/>
      <c r="L376" s="223"/>
    </row>
    <row r="377" s="202" customFormat="true" ht="14.1" hidden="false" customHeight="true" outlineLevel="0" collapsed="false">
      <c r="A377" s="296"/>
      <c r="B377" s="629"/>
      <c r="C377" s="629"/>
      <c r="D377" s="629"/>
      <c r="E377" s="262"/>
      <c r="F377" s="263"/>
      <c r="G377" s="622"/>
      <c r="H377" s="198"/>
      <c r="I377" s="300"/>
      <c r="J377" s="237"/>
      <c r="K377" s="232"/>
      <c r="L377" s="233"/>
    </row>
    <row r="378" s="202" customFormat="true" ht="14.1" hidden="false" customHeight="true" outlineLevel="0" collapsed="false">
      <c r="A378" s="259"/>
      <c r="B378" s="278"/>
      <c r="C378" s="278"/>
      <c r="D378" s="278"/>
      <c r="E378" s="266"/>
      <c r="F378" s="267"/>
      <c r="G378" s="265"/>
      <c r="H378" s="216"/>
      <c r="I378" s="268"/>
      <c r="J378" s="209"/>
      <c r="K378" s="215"/>
      <c r="L378" s="223"/>
    </row>
    <row r="379" s="202" customFormat="true" ht="14.1" hidden="false" customHeight="true" outlineLevel="0" collapsed="false">
      <c r="A379" s="296"/>
      <c r="B379" s="629"/>
      <c r="C379" s="629"/>
      <c r="D379" s="629"/>
      <c r="E379" s="262"/>
      <c r="F379" s="263"/>
      <c r="G379" s="622"/>
      <c r="H379" s="198"/>
      <c r="I379" s="300"/>
      <c r="J379" s="237"/>
      <c r="K379" s="232"/>
      <c r="L379" s="233"/>
    </row>
    <row r="380" s="202" customFormat="true" ht="14.1" hidden="false" customHeight="true" outlineLevel="0" collapsed="false">
      <c r="A380" s="259"/>
      <c r="B380" s="278"/>
      <c r="C380" s="278"/>
      <c r="D380" s="278"/>
      <c r="E380" s="266"/>
      <c r="F380" s="267"/>
      <c r="G380" s="265"/>
      <c r="H380" s="216"/>
      <c r="I380" s="268"/>
      <c r="J380" s="217"/>
      <c r="K380" s="215"/>
      <c r="L380" s="223"/>
    </row>
    <row r="381" s="202" customFormat="true" ht="14.1" hidden="false" customHeight="true" outlineLevel="0" collapsed="false">
      <c r="A381" s="296"/>
      <c r="B381" s="629"/>
      <c r="C381" s="629"/>
      <c r="D381" s="629"/>
      <c r="E381" s="262"/>
      <c r="F381" s="263"/>
      <c r="G381" s="622"/>
      <c r="H381" s="198"/>
      <c r="I381" s="300"/>
      <c r="J381" s="237"/>
      <c r="K381" s="232"/>
      <c r="L381" s="233"/>
    </row>
    <row r="382" s="202" customFormat="true" ht="14.1" hidden="false" customHeight="true" outlineLevel="0" collapsed="false">
      <c r="A382" s="259"/>
      <c r="B382" s="278"/>
      <c r="C382" s="278"/>
      <c r="D382" s="278"/>
      <c r="E382" s="266"/>
      <c r="F382" s="267"/>
      <c r="G382" s="265"/>
      <c r="H382" s="216"/>
      <c r="I382" s="268"/>
      <c r="J382" s="217"/>
      <c r="K382" s="215"/>
      <c r="L382" s="223"/>
    </row>
    <row r="383" s="202" customFormat="true" ht="14.1" hidden="false" customHeight="true" outlineLevel="0" collapsed="false">
      <c r="A383" s="296"/>
      <c r="B383" s="629"/>
      <c r="C383" s="629"/>
      <c r="D383" s="629"/>
      <c r="E383" s="262"/>
      <c r="F383" s="263"/>
      <c r="G383" s="622"/>
      <c r="H383" s="198"/>
      <c r="I383" s="300"/>
      <c r="J383" s="237"/>
      <c r="K383" s="232"/>
      <c r="L383" s="233"/>
    </row>
    <row r="384" s="202" customFormat="true" ht="14.1" hidden="false" customHeight="true" outlineLevel="0" collapsed="false">
      <c r="A384" s="259"/>
      <c r="B384" s="278"/>
      <c r="C384" s="278"/>
      <c r="D384" s="278"/>
      <c r="E384" s="266"/>
      <c r="F384" s="267"/>
      <c r="G384" s="265"/>
      <c r="H384" s="216"/>
      <c r="I384" s="268"/>
      <c r="J384" s="217"/>
      <c r="K384" s="215"/>
      <c r="L384" s="223"/>
    </row>
    <row r="385" s="202" customFormat="true" ht="14.1" hidden="false" customHeight="true" outlineLevel="0" collapsed="false">
      <c r="A385" s="296"/>
      <c r="B385" s="629"/>
      <c r="C385" s="629"/>
      <c r="D385" s="629"/>
      <c r="E385" s="262"/>
      <c r="F385" s="263"/>
      <c r="G385" s="622"/>
      <c r="H385" s="198"/>
      <c r="I385" s="300"/>
      <c r="J385" s="237"/>
      <c r="K385" s="232"/>
      <c r="L385" s="233"/>
    </row>
    <row r="386" s="202" customFormat="true" ht="14.1" hidden="false" customHeight="true" outlineLevel="0" collapsed="false">
      <c r="A386" s="259"/>
      <c r="B386" s="278"/>
      <c r="C386" s="278"/>
      <c r="D386" s="278"/>
      <c r="E386" s="266"/>
      <c r="F386" s="267"/>
      <c r="G386" s="265"/>
      <c r="H386" s="216"/>
      <c r="I386" s="268"/>
      <c r="J386" s="217"/>
      <c r="K386" s="215"/>
      <c r="L386" s="223"/>
    </row>
    <row r="387" s="202" customFormat="true" ht="14.1" hidden="false" customHeight="true" outlineLevel="0" collapsed="false">
      <c r="A387" s="296"/>
      <c r="B387" s="629"/>
      <c r="C387" s="629"/>
      <c r="D387" s="629"/>
      <c r="E387" s="262"/>
      <c r="F387" s="263"/>
      <c r="G387" s="622"/>
      <c r="H387" s="198"/>
      <c r="I387" s="300"/>
      <c r="J387" s="237"/>
      <c r="K387" s="232"/>
      <c r="L387" s="233"/>
    </row>
    <row r="388" s="202" customFormat="true" ht="14.1" hidden="false" customHeight="true" outlineLevel="0" collapsed="false">
      <c r="A388" s="259"/>
      <c r="B388" s="278"/>
      <c r="C388" s="278"/>
      <c r="D388" s="636"/>
      <c r="E388" s="266"/>
      <c r="F388" s="267"/>
      <c r="G388" s="265"/>
      <c r="H388" s="216"/>
      <c r="I388" s="268"/>
      <c r="J388" s="217"/>
      <c r="K388" s="215"/>
      <c r="L388" s="223"/>
    </row>
    <row r="389" customFormat="false" ht="14.1" hidden="false" customHeight="true" outlineLevel="0" collapsed="false">
      <c r="A389" s="192"/>
      <c r="B389" s="338"/>
      <c r="C389" s="249"/>
      <c r="D389" s="338"/>
      <c r="E389" s="251"/>
      <c r="F389" s="358"/>
      <c r="G389" s="635"/>
      <c r="H389" s="237"/>
      <c r="I389" s="277"/>
      <c r="J389" s="237"/>
      <c r="K389" s="236"/>
      <c r="L389" s="233"/>
    </row>
    <row r="390" s="202" customFormat="true" ht="14.1" hidden="false" customHeight="true" outlineLevel="0" collapsed="false">
      <c r="A390" s="203"/>
      <c r="B390" s="255"/>
      <c r="C390" s="254"/>
      <c r="D390" s="346"/>
      <c r="E390" s="256"/>
      <c r="F390" s="362"/>
      <c r="G390" s="254"/>
      <c r="H390" s="209"/>
      <c r="I390" s="281"/>
      <c r="J390" s="217"/>
      <c r="K390" s="207"/>
      <c r="L390" s="223"/>
    </row>
    <row r="391" customFormat="false" ht="14.1" hidden="false" customHeight="true" outlineLevel="0" collapsed="false">
      <c r="A391" s="192"/>
      <c r="B391" s="249"/>
      <c r="C391" s="249"/>
      <c r="D391" s="338"/>
      <c r="E391" s="251"/>
      <c r="F391" s="358"/>
      <c r="G391" s="635"/>
      <c r="H391" s="237"/>
      <c r="I391" s="277"/>
      <c r="J391" s="237"/>
      <c r="K391" s="236"/>
      <c r="L391" s="233"/>
    </row>
    <row r="392" s="202" customFormat="true" ht="14.1" hidden="false" customHeight="true" outlineLevel="0" collapsed="false">
      <c r="A392" s="203"/>
      <c r="B392" s="365"/>
      <c r="C392" s="254"/>
      <c r="D392" s="346"/>
      <c r="E392" s="256"/>
      <c r="F392" s="362"/>
      <c r="G392" s="254"/>
      <c r="H392" s="209"/>
      <c r="I392" s="281"/>
      <c r="J392" s="217"/>
      <c r="K392" s="207"/>
      <c r="L392" s="223"/>
    </row>
    <row r="393" customFormat="false" ht="14.1" hidden="false" customHeight="true" outlineLevel="0" collapsed="false">
      <c r="A393" s="192"/>
      <c r="B393" s="365"/>
      <c r="C393" s="249"/>
      <c r="D393" s="338"/>
      <c r="E393" s="251"/>
      <c r="F393" s="358"/>
      <c r="G393" s="635"/>
      <c r="H393" s="237"/>
      <c r="I393" s="277"/>
      <c r="J393" s="237"/>
      <c r="K393" s="236"/>
      <c r="L393" s="233"/>
    </row>
    <row r="394" s="202" customFormat="true" ht="14.1" hidden="false" customHeight="true" outlineLevel="0" collapsed="false">
      <c r="A394" s="203"/>
      <c r="B394" s="254"/>
      <c r="C394" s="254"/>
      <c r="D394" s="346"/>
      <c r="E394" s="256"/>
      <c r="F394" s="362"/>
      <c r="G394" s="254"/>
      <c r="H394" s="209"/>
      <c r="I394" s="281"/>
      <c r="J394" s="209"/>
      <c r="K394" s="207"/>
      <c r="L394" s="223"/>
    </row>
    <row r="395" s="202" customFormat="true" ht="14.1" hidden="false" customHeight="true" outlineLevel="0" collapsed="false">
      <c r="A395" s="291"/>
      <c r="B395" s="328"/>
      <c r="C395" s="328"/>
      <c r="D395" s="331"/>
      <c r="E395" s="363"/>
      <c r="F395" s="364"/>
      <c r="G395" s="328"/>
      <c r="H395" s="245"/>
      <c r="I395" s="295"/>
      <c r="J395" s="245"/>
      <c r="K395" s="243"/>
      <c r="L395" s="246"/>
    </row>
    <row r="396" customFormat="false" ht="14.1" hidden="false" customHeight="true" outlineLevel="0" collapsed="false">
      <c r="A396" s="247"/>
      <c r="B396" s="354"/>
      <c r="C396" s="621"/>
      <c r="D396" s="636"/>
      <c r="E396" s="297"/>
      <c r="F396" s="298"/>
      <c r="G396" s="621"/>
      <c r="H396" s="299"/>
      <c r="I396" s="232"/>
      <c r="J396" s="237"/>
      <c r="K396" s="232"/>
      <c r="L396" s="233"/>
    </row>
    <row r="397" customFormat="false" ht="14.1" hidden="false" customHeight="true" outlineLevel="0" collapsed="false">
      <c r="A397" s="247"/>
      <c r="B397" s="354"/>
      <c r="C397" s="269"/>
      <c r="D397" s="636"/>
      <c r="E397" s="297"/>
      <c r="F397" s="298"/>
      <c r="G397" s="269"/>
      <c r="H397" s="361"/>
      <c r="I397" s="300"/>
      <c r="J397" s="237"/>
      <c r="K397" s="232"/>
      <c r="L397" s="233"/>
    </row>
    <row r="398" s="315" customFormat="true" ht="14.1" hidden="false" customHeight="true" outlineLevel="0" collapsed="false">
      <c r="A398" s="259"/>
      <c r="B398" s="278"/>
      <c r="C398" s="265"/>
      <c r="D398" s="278"/>
      <c r="E398" s="270"/>
      <c r="F398" s="271"/>
      <c r="G398" s="272"/>
      <c r="H398" s="289"/>
      <c r="I398" s="274"/>
      <c r="J398" s="217"/>
      <c r="K398" s="215"/>
      <c r="L398" s="223"/>
    </row>
    <row r="399" s="202" customFormat="true" ht="14.1" hidden="false" customHeight="true" outlineLevel="0" collapsed="false">
      <c r="A399" s="296"/>
      <c r="B399" s="629"/>
      <c r="C399" s="621"/>
      <c r="D399" s="629"/>
      <c r="E399" s="297"/>
      <c r="F399" s="298"/>
      <c r="G399" s="622"/>
      <c r="H399" s="299"/>
      <c r="I399" s="264"/>
      <c r="J399" s="237"/>
      <c r="K399" s="199"/>
      <c r="L399" s="233"/>
    </row>
    <row r="400" s="202" customFormat="true" ht="14.1" hidden="false" customHeight="true" outlineLevel="0" collapsed="false">
      <c r="A400" s="259"/>
      <c r="B400" s="278"/>
      <c r="C400" s="265"/>
      <c r="D400" s="636"/>
      <c r="E400" s="266"/>
      <c r="F400" s="267"/>
      <c r="G400" s="265"/>
      <c r="H400" s="289"/>
      <c r="I400" s="268"/>
      <c r="J400" s="217"/>
      <c r="K400" s="215"/>
      <c r="L400" s="223"/>
    </row>
    <row r="401" s="202" customFormat="true" ht="14.1" hidden="false" customHeight="true" outlineLevel="0" collapsed="false">
      <c r="A401" s="260"/>
      <c r="B401" s="621"/>
      <c r="C401" s="622"/>
      <c r="D401" s="621"/>
      <c r="E401" s="297"/>
      <c r="F401" s="298"/>
      <c r="G401" s="622"/>
      <c r="H401" s="198"/>
      <c r="I401" s="264"/>
      <c r="J401" s="237"/>
      <c r="K401" s="199"/>
      <c r="L401" s="233"/>
    </row>
    <row r="402" s="202" customFormat="true" ht="14.1" hidden="false" customHeight="true" outlineLevel="0" collapsed="false">
      <c r="A402" s="259"/>
      <c r="B402" s="278"/>
      <c r="C402" s="278"/>
      <c r="D402" s="278"/>
      <c r="E402" s="270"/>
      <c r="F402" s="271"/>
      <c r="G402" s="272"/>
      <c r="H402" s="273"/>
      <c r="I402" s="274"/>
      <c r="J402" s="217"/>
      <c r="K402" s="215"/>
      <c r="L402" s="223"/>
    </row>
    <row r="403" s="202" customFormat="true" ht="14.1" hidden="false" customHeight="true" outlineLevel="0" collapsed="false">
      <c r="A403" s="296"/>
      <c r="B403" s="629"/>
      <c r="C403" s="629"/>
      <c r="D403" s="641"/>
      <c r="E403" s="262"/>
      <c r="F403" s="263"/>
      <c r="G403" s="622"/>
      <c r="H403" s="198"/>
      <c r="I403" s="300"/>
      <c r="J403" s="237"/>
      <c r="K403" s="232"/>
      <c r="L403" s="233"/>
    </row>
    <row r="404" s="202" customFormat="true" ht="14.1" hidden="false" customHeight="true" outlineLevel="0" collapsed="false">
      <c r="A404" s="259"/>
      <c r="B404" s="278"/>
      <c r="C404" s="278"/>
      <c r="D404" s="278"/>
      <c r="E404" s="270"/>
      <c r="F404" s="271"/>
      <c r="G404" s="272"/>
      <c r="H404" s="289"/>
      <c r="I404" s="274"/>
      <c r="J404" s="217"/>
      <c r="K404" s="215"/>
      <c r="L404" s="223"/>
    </row>
    <row r="405" s="202" customFormat="true" ht="14.1" hidden="false" customHeight="true" outlineLevel="0" collapsed="false">
      <c r="A405" s="296"/>
      <c r="B405" s="629"/>
      <c r="C405" s="629"/>
      <c r="D405" s="629"/>
      <c r="E405" s="262"/>
      <c r="F405" s="263"/>
      <c r="G405" s="622"/>
      <c r="H405" s="198"/>
      <c r="I405" s="300"/>
      <c r="J405" s="237"/>
      <c r="K405" s="232"/>
      <c r="L405" s="233"/>
    </row>
    <row r="406" s="202" customFormat="true" ht="14.1" hidden="false" customHeight="true" outlineLevel="0" collapsed="false">
      <c r="A406" s="259"/>
      <c r="B406" s="278"/>
      <c r="C406" s="278"/>
      <c r="D406" s="278"/>
      <c r="E406" s="270"/>
      <c r="F406" s="271"/>
      <c r="G406" s="272"/>
      <c r="H406" s="289"/>
      <c r="I406" s="274"/>
      <c r="J406" s="217"/>
      <c r="K406" s="215"/>
      <c r="L406" s="223"/>
    </row>
    <row r="407" s="202" customFormat="true" ht="14.1" hidden="false" customHeight="true" outlineLevel="0" collapsed="false">
      <c r="A407" s="296"/>
      <c r="B407" s="629"/>
      <c r="C407" s="629"/>
      <c r="D407" s="629"/>
      <c r="E407" s="262"/>
      <c r="F407" s="263"/>
      <c r="G407" s="622"/>
      <c r="H407" s="198"/>
      <c r="I407" s="300"/>
      <c r="J407" s="237"/>
      <c r="K407" s="232"/>
      <c r="L407" s="233"/>
    </row>
    <row r="408" s="202" customFormat="true" ht="14.1" hidden="false" customHeight="true" outlineLevel="0" collapsed="false">
      <c r="A408" s="259"/>
      <c r="B408" s="278"/>
      <c r="C408" s="278"/>
      <c r="D408" s="278"/>
      <c r="E408" s="266"/>
      <c r="F408" s="267"/>
      <c r="G408" s="265"/>
      <c r="H408" s="289"/>
      <c r="I408" s="268"/>
      <c r="J408" s="217"/>
      <c r="K408" s="215"/>
      <c r="L408" s="223"/>
    </row>
    <row r="409" s="202" customFormat="true" ht="14.1" hidden="false" customHeight="true" outlineLevel="0" collapsed="false">
      <c r="A409" s="260"/>
      <c r="B409" s="621"/>
      <c r="C409" s="629"/>
      <c r="D409" s="629"/>
      <c r="E409" s="262"/>
      <c r="F409" s="263"/>
      <c r="G409" s="622"/>
      <c r="H409" s="198"/>
      <c r="I409" s="264"/>
      <c r="J409" s="237"/>
      <c r="K409" s="199"/>
      <c r="L409" s="233"/>
    </row>
    <row r="410" s="202" customFormat="true" ht="14.1" hidden="false" customHeight="true" outlineLevel="0" collapsed="false">
      <c r="A410" s="259"/>
      <c r="B410" s="265"/>
      <c r="C410" s="278"/>
      <c r="D410" s="278"/>
      <c r="E410" s="266"/>
      <c r="F410" s="267"/>
      <c r="G410" s="265"/>
      <c r="H410" s="216"/>
      <c r="I410" s="268"/>
      <c r="J410" s="217"/>
      <c r="K410" s="215"/>
      <c r="L410" s="223"/>
    </row>
    <row r="411" s="202" customFormat="true" ht="14.1" hidden="false" customHeight="true" outlineLevel="0" collapsed="false">
      <c r="A411" s="296"/>
      <c r="B411" s="621"/>
      <c r="C411" s="282"/>
      <c r="D411" s="282"/>
      <c r="E411" s="262"/>
      <c r="F411" s="263"/>
      <c r="G411" s="622"/>
      <c r="H411" s="198"/>
      <c r="I411" s="300"/>
      <c r="J411" s="237"/>
      <c r="K411" s="232"/>
      <c r="L411" s="233"/>
    </row>
    <row r="412" s="202" customFormat="true" ht="14.1" hidden="false" customHeight="true" outlineLevel="0" collapsed="false">
      <c r="A412" s="259"/>
      <c r="B412" s="278"/>
      <c r="C412" s="278"/>
      <c r="D412" s="278"/>
      <c r="E412" s="266"/>
      <c r="F412" s="267"/>
      <c r="G412" s="265"/>
      <c r="H412" s="216"/>
      <c r="I412" s="268"/>
      <c r="J412" s="217"/>
      <c r="K412" s="215"/>
      <c r="L412" s="223"/>
    </row>
    <row r="413" s="202" customFormat="true" ht="14.1" hidden="false" customHeight="true" outlineLevel="0" collapsed="false">
      <c r="A413" s="296"/>
      <c r="B413" s="629"/>
      <c r="C413" s="629"/>
      <c r="D413" s="629"/>
      <c r="E413" s="262"/>
      <c r="F413" s="263"/>
      <c r="G413" s="622"/>
      <c r="H413" s="198"/>
      <c r="I413" s="300"/>
      <c r="J413" s="237"/>
      <c r="K413" s="232"/>
      <c r="L413" s="233"/>
    </row>
    <row r="414" s="202" customFormat="true" ht="14.1" hidden="false" customHeight="true" outlineLevel="0" collapsed="false">
      <c r="A414" s="259"/>
      <c r="B414" s="278"/>
      <c r="C414" s="278"/>
      <c r="D414" s="278"/>
      <c r="E414" s="266"/>
      <c r="F414" s="267"/>
      <c r="G414" s="265"/>
      <c r="H414" s="216"/>
      <c r="I414" s="268"/>
      <c r="J414" s="217"/>
      <c r="K414" s="215"/>
      <c r="L414" s="223"/>
    </row>
    <row r="415" s="202" customFormat="true" ht="14.1" hidden="false" customHeight="true" outlineLevel="0" collapsed="false">
      <c r="A415" s="296"/>
      <c r="B415" s="629"/>
      <c r="C415" s="629"/>
      <c r="D415" s="629"/>
      <c r="E415" s="262"/>
      <c r="F415" s="263"/>
      <c r="G415" s="622"/>
      <c r="H415" s="198"/>
      <c r="I415" s="300"/>
      <c r="J415" s="237"/>
      <c r="K415" s="232"/>
      <c r="L415" s="233"/>
    </row>
    <row r="416" s="202" customFormat="true" ht="14.1" hidden="false" customHeight="true" outlineLevel="0" collapsed="false">
      <c r="A416" s="259"/>
      <c r="B416" s="278"/>
      <c r="C416" s="278"/>
      <c r="D416" s="278"/>
      <c r="E416" s="266"/>
      <c r="F416" s="267"/>
      <c r="G416" s="265"/>
      <c r="H416" s="216"/>
      <c r="I416" s="268"/>
      <c r="J416" s="217"/>
      <c r="K416" s="215"/>
      <c r="L416" s="223"/>
    </row>
    <row r="417" s="202" customFormat="true" ht="14.1" hidden="false" customHeight="true" outlineLevel="0" collapsed="false">
      <c r="A417" s="296"/>
      <c r="B417" s="629"/>
      <c r="C417" s="629"/>
      <c r="D417" s="629"/>
      <c r="E417" s="262"/>
      <c r="F417" s="263"/>
      <c r="G417" s="622"/>
      <c r="H417" s="198"/>
      <c r="I417" s="300"/>
      <c r="J417" s="237"/>
      <c r="K417" s="232"/>
      <c r="L417" s="233"/>
    </row>
    <row r="418" s="202" customFormat="true" ht="14.1" hidden="false" customHeight="true" outlineLevel="0" collapsed="false">
      <c r="A418" s="259"/>
      <c r="B418" s="278"/>
      <c r="C418" s="278"/>
      <c r="D418" s="278"/>
      <c r="E418" s="266"/>
      <c r="F418" s="267"/>
      <c r="G418" s="265"/>
      <c r="H418" s="216"/>
      <c r="I418" s="268"/>
      <c r="J418" s="217"/>
      <c r="K418" s="215"/>
      <c r="L418" s="223"/>
    </row>
    <row r="419" s="202" customFormat="true" ht="14.1" hidden="false" customHeight="true" outlineLevel="0" collapsed="false">
      <c r="A419" s="296"/>
      <c r="B419" s="629"/>
      <c r="C419" s="629"/>
      <c r="D419" s="629"/>
      <c r="E419" s="262"/>
      <c r="F419" s="263"/>
      <c r="G419" s="622"/>
      <c r="H419" s="198"/>
      <c r="I419" s="300"/>
      <c r="J419" s="237"/>
      <c r="K419" s="232"/>
      <c r="L419" s="233"/>
    </row>
    <row r="420" s="202" customFormat="true" ht="14.1" hidden="false" customHeight="true" outlineLevel="0" collapsed="false">
      <c r="A420" s="259"/>
      <c r="B420" s="278"/>
      <c r="C420" s="278"/>
      <c r="D420" s="278"/>
      <c r="E420" s="266"/>
      <c r="F420" s="267"/>
      <c r="G420" s="265"/>
      <c r="H420" s="216"/>
      <c r="I420" s="268"/>
      <c r="J420" s="209"/>
      <c r="K420" s="215"/>
      <c r="L420" s="223"/>
    </row>
    <row r="421" s="202" customFormat="true" ht="14.1" hidden="false" customHeight="true" outlineLevel="0" collapsed="false">
      <c r="A421" s="296"/>
      <c r="B421" s="629"/>
      <c r="C421" s="629"/>
      <c r="D421" s="629"/>
      <c r="E421" s="262"/>
      <c r="F421" s="263"/>
      <c r="G421" s="622"/>
      <c r="H421" s="198"/>
      <c r="I421" s="300"/>
      <c r="J421" s="237"/>
      <c r="K421" s="232"/>
      <c r="L421" s="233"/>
    </row>
    <row r="422" s="202" customFormat="true" ht="14.1" hidden="false" customHeight="true" outlineLevel="0" collapsed="false">
      <c r="A422" s="259"/>
      <c r="B422" s="278"/>
      <c r="C422" s="278"/>
      <c r="D422" s="278"/>
      <c r="E422" s="270"/>
      <c r="F422" s="271"/>
      <c r="G422" s="272"/>
      <c r="H422" s="273"/>
      <c r="I422" s="268"/>
      <c r="J422" s="217"/>
      <c r="K422" s="215"/>
      <c r="L422" s="223"/>
    </row>
    <row r="423" s="202" customFormat="true" ht="14.1" hidden="false" customHeight="true" outlineLevel="0" collapsed="false">
      <c r="A423" s="296"/>
      <c r="B423" s="629"/>
      <c r="C423" s="629"/>
      <c r="D423" s="629"/>
      <c r="E423" s="262"/>
      <c r="F423" s="263"/>
      <c r="G423" s="622"/>
      <c r="H423" s="198"/>
      <c r="I423" s="300"/>
      <c r="J423" s="237"/>
      <c r="K423" s="232"/>
      <c r="L423" s="233"/>
    </row>
    <row r="424" s="202" customFormat="true" ht="14.1" hidden="false" customHeight="true" outlineLevel="0" collapsed="false">
      <c r="A424" s="259"/>
      <c r="B424" s="278"/>
      <c r="C424" s="278"/>
      <c r="D424" s="636"/>
      <c r="E424" s="270"/>
      <c r="F424" s="271"/>
      <c r="G424" s="272"/>
      <c r="H424" s="273"/>
      <c r="I424" s="268"/>
      <c r="J424" s="217"/>
      <c r="K424" s="215"/>
      <c r="L424" s="223"/>
    </row>
    <row r="425" customFormat="false" ht="14.1" hidden="false" customHeight="true" outlineLevel="0" collapsed="false">
      <c r="A425" s="192"/>
      <c r="B425" s="338"/>
      <c r="C425" s="249"/>
      <c r="D425" s="338"/>
      <c r="E425" s="251"/>
      <c r="F425" s="358"/>
      <c r="G425" s="635"/>
      <c r="H425" s="237"/>
      <c r="I425" s="277"/>
      <c r="J425" s="237"/>
      <c r="K425" s="236"/>
      <c r="L425" s="233"/>
    </row>
    <row r="426" s="202" customFormat="true" ht="14.1" hidden="false" customHeight="true" outlineLevel="0" collapsed="false">
      <c r="A426" s="203"/>
      <c r="B426" s="255"/>
      <c r="C426" s="254"/>
      <c r="D426" s="346"/>
      <c r="E426" s="359"/>
      <c r="F426" s="360"/>
      <c r="G426" s="352"/>
      <c r="H426" s="217"/>
      <c r="I426" s="281"/>
      <c r="J426" s="217"/>
      <c r="K426" s="207"/>
      <c r="L426" s="223"/>
    </row>
    <row r="427" customFormat="false" ht="14.1" hidden="false" customHeight="true" outlineLevel="0" collapsed="false">
      <c r="A427" s="192"/>
      <c r="B427" s="249"/>
      <c r="C427" s="249"/>
      <c r="D427" s="338"/>
      <c r="E427" s="251"/>
      <c r="F427" s="358"/>
      <c r="G427" s="635"/>
      <c r="H427" s="237"/>
      <c r="I427" s="277"/>
      <c r="J427" s="237"/>
      <c r="K427" s="236"/>
      <c r="L427" s="233"/>
    </row>
    <row r="428" s="202" customFormat="true" ht="14.1" hidden="false" customHeight="true" outlineLevel="0" collapsed="false">
      <c r="A428" s="203"/>
      <c r="B428" s="365"/>
      <c r="C428" s="254"/>
      <c r="D428" s="346"/>
      <c r="E428" s="359"/>
      <c r="F428" s="360"/>
      <c r="G428" s="352"/>
      <c r="H428" s="217"/>
      <c r="I428" s="281"/>
      <c r="J428" s="217"/>
      <c r="K428" s="207"/>
      <c r="L428" s="223"/>
    </row>
    <row r="429" customFormat="false" ht="14.1" hidden="false" customHeight="true" outlineLevel="0" collapsed="false">
      <c r="A429" s="192"/>
      <c r="B429" s="365"/>
      <c r="C429" s="249"/>
      <c r="D429" s="338"/>
      <c r="E429" s="251"/>
      <c r="F429" s="358"/>
      <c r="G429" s="635"/>
      <c r="H429" s="237"/>
      <c r="I429" s="277"/>
      <c r="J429" s="237"/>
      <c r="K429" s="236"/>
      <c r="L429" s="233"/>
    </row>
    <row r="430" s="202" customFormat="true" ht="14.1" hidden="false" customHeight="true" outlineLevel="0" collapsed="false">
      <c r="A430" s="203"/>
      <c r="B430" s="254"/>
      <c r="C430" s="254"/>
      <c r="D430" s="346"/>
      <c r="E430" s="256"/>
      <c r="F430" s="362"/>
      <c r="G430" s="254"/>
      <c r="H430" s="209"/>
      <c r="I430" s="281"/>
      <c r="J430" s="209"/>
      <c r="K430" s="207"/>
      <c r="L430" s="223"/>
    </row>
    <row r="431" s="202" customFormat="true" ht="14.1" hidden="false" customHeight="true" outlineLevel="0" collapsed="false">
      <c r="A431" s="291"/>
      <c r="B431" s="328"/>
      <c r="C431" s="328"/>
      <c r="D431" s="331"/>
      <c r="E431" s="363"/>
      <c r="F431" s="364"/>
      <c r="G431" s="328"/>
      <c r="H431" s="245"/>
      <c r="I431" s="295"/>
      <c r="J431" s="245"/>
      <c r="K431" s="243"/>
      <c r="L431" s="246"/>
    </row>
    <row r="432" customFormat="false" ht="14.1" hidden="false" customHeight="true" outlineLevel="0" collapsed="false">
      <c r="A432" s="247"/>
      <c r="B432" s="354"/>
      <c r="C432" s="621"/>
      <c r="D432" s="636"/>
      <c r="E432" s="297"/>
      <c r="F432" s="298"/>
      <c r="G432" s="621"/>
      <c r="H432" s="299"/>
      <c r="I432" s="232"/>
      <c r="J432" s="237"/>
      <c r="K432" s="232"/>
      <c r="L432" s="233"/>
    </row>
    <row r="433" customFormat="false" ht="14.1" hidden="false" customHeight="true" outlineLevel="0" collapsed="false">
      <c r="A433" s="247"/>
      <c r="B433" s="354"/>
      <c r="C433" s="269"/>
      <c r="D433" s="636"/>
      <c r="E433" s="297"/>
      <c r="F433" s="298"/>
      <c r="G433" s="269"/>
      <c r="H433" s="361"/>
      <c r="I433" s="300"/>
      <c r="J433" s="237"/>
      <c r="K433" s="232"/>
      <c r="L433" s="233"/>
    </row>
    <row r="434" s="315" customFormat="true" ht="14.1" hidden="false" customHeight="true" outlineLevel="0" collapsed="false">
      <c r="A434" s="259"/>
      <c r="B434" s="278"/>
      <c r="C434" s="265"/>
      <c r="D434" s="278"/>
      <c r="E434" s="270"/>
      <c r="F434" s="271"/>
      <c r="G434" s="272"/>
      <c r="H434" s="273"/>
      <c r="I434" s="274"/>
      <c r="J434" s="217"/>
      <c r="K434" s="215"/>
      <c r="L434" s="223"/>
    </row>
    <row r="435" s="202" customFormat="true" ht="14.1" hidden="false" customHeight="true" outlineLevel="0" collapsed="false">
      <c r="A435" s="260"/>
      <c r="B435" s="629"/>
      <c r="C435" s="621"/>
      <c r="D435" s="629"/>
      <c r="E435" s="297"/>
      <c r="F435" s="298"/>
      <c r="G435" s="622"/>
      <c r="H435" s="299"/>
      <c r="I435" s="264"/>
      <c r="J435" s="237"/>
      <c r="K435" s="199"/>
      <c r="L435" s="233"/>
    </row>
    <row r="436" s="202" customFormat="true" ht="14.1" hidden="false" customHeight="true" outlineLevel="0" collapsed="false">
      <c r="A436" s="259"/>
      <c r="B436" s="278"/>
      <c r="C436" s="265"/>
      <c r="D436" s="636"/>
      <c r="E436" s="266"/>
      <c r="F436" s="267"/>
      <c r="G436" s="265"/>
      <c r="H436" s="289"/>
      <c r="I436" s="268"/>
      <c r="J436" s="209"/>
      <c r="K436" s="215"/>
      <c r="L436" s="223"/>
    </row>
    <row r="437" s="202" customFormat="true" ht="14.1" hidden="false" customHeight="true" outlineLevel="0" collapsed="false">
      <c r="A437" s="260"/>
      <c r="B437" s="621"/>
      <c r="C437" s="622"/>
      <c r="D437" s="621"/>
      <c r="E437" s="297"/>
      <c r="F437" s="298"/>
      <c r="G437" s="622"/>
      <c r="H437" s="198"/>
      <c r="I437" s="264"/>
      <c r="J437" s="237"/>
      <c r="K437" s="199"/>
      <c r="L437" s="233"/>
    </row>
    <row r="438" s="202" customFormat="true" ht="14.1" hidden="false" customHeight="true" outlineLevel="0" collapsed="false">
      <c r="A438" s="259"/>
      <c r="B438" s="278"/>
      <c r="C438" s="278"/>
      <c r="D438" s="278"/>
      <c r="E438" s="270"/>
      <c r="F438" s="271"/>
      <c r="G438" s="272"/>
      <c r="H438" s="273"/>
      <c r="I438" s="274"/>
      <c r="J438" s="217"/>
      <c r="K438" s="215"/>
      <c r="L438" s="223"/>
    </row>
    <row r="439" s="202" customFormat="true" ht="14.1" hidden="false" customHeight="true" outlineLevel="0" collapsed="false">
      <c r="A439" s="296"/>
      <c r="B439" s="629"/>
      <c r="C439" s="629"/>
      <c r="D439" s="641"/>
      <c r="E439" s="262"/>
      <c r="F439" s="263"/>
      <c r="G439" s="622"/>
      <c r="H439" s="198"/>
      <c r="I439" s="300"/>
      <c r="J439" s="237"/>
      <c r="K439" s="232"/>
      <c r="L439" s="233"/>
    </row>
    <row r="440" s="202" customFormat="true" ht="14.1" hidden="false" customHeight="true" outlineLevel="0" collapsed="false">
      <c r="A440" s="259"/>
      <c r="B440" s="278"/>
      <c r="C440" s="278"/>
      <c r="D440" s="278"/>
      <c r="E440" s="270"/>
      <c r="F440" s="271"/>
      <c r="G440" s="272"/>
      <c r="H440" s="289"/>
      <c r="I440" s="274"/>
      <c r="J440" s="217"/>
      <c r="K440" s="215"/>
      <c r="L440" s="223"/>
    </row>
    <row r="441" s="202" customFormat="true" ht="14.1" hidden="false" customHeight="true" outlineLevel="0" collapsed="false">
      <c r="A441" s="296"/>
      <c r="B441" s="629"/>
      <c r="C441" s="629"/>
      <c r="D441" s="629"/>
      <c r="E441" s="262"/>
      <c r="F441" s="263"/>
      <c r="G441" s="622"/>
      <c r="H441" s="198"/>
      <c r="I441" s="300"/>
      <c r="J441" s="237"/>
      <c r="K441" s="232"/>
      <c r="L441" s="233"/>
    </row>
    <row r="442" s="202" customFormat="true" ht="14.1" hidden="false" customHeight="true" outlineLevel="0" collapsed="false">
      <c r="A442" s="259"/>
      <c r="B442" s="278"/>
      <c r="C442" s="278"/>
      <c r="D442" s="278"/>
      <c r="E442" s="270"/>
      <c r="F442" s="271"/>
      <c r="G442" s="272"/>
      <c r="H442" s="289"/>
      <c r="I442" s="274"/>
      <c r="J442" s="217"/>
      <c r="K442" s="215"/>
      <c r="L442" s="223"/>
    </row>
    <row r="443" s="202" customFormat="true" ht="14.1" hidden="false" customHeight="true" outlineLevel="0" collapsed="false">
      <c r="A443" s="296"/>
      <c r="B443" s="629"/>
      <c r="C443" s="629"/>
      <c r="D443" s="629"/>
      <c r="E443" s="262"/>
      <c r="F443" s="263"/>
      <c r="G443" s="622"/>
      <c r="H443" s="198"/>
      <c r="I443" s="300"/>
      <c r="J443" s="237"/>
      <c r="K443" s="232"/>
      <c r="L443" s="233"/>
    </row>
    <row r="444" s="202" customFormat="true" ht="14.1" hidden="false" customHeight="true" outlineLevel="0" collapsed="false">
      <c r="A444" s="259"/>
      <c r="B444" s="278"/>
      <c r="C444" s="278"/>
      <c r="D444" s="278"/>
      <c r="E444" s="266"/>
      <c r="F444" s="267"/>
      <c r="G444" s="265"/>
      <c r="H444" s="289"/>
      <c r="I444" s="268"/>
      <c r="J444" s="217"/>
      <c r="K444" s="215"/>
      <c r="L444" s="223"/>
    </row>
    <row r="445" s="202" customFormat="true" ht="14.1" hidden="false" customHeight="true" outlineLevel="0" collapsed="false">
      <c r="A445" s="260"/>
      <c r="B445" s="621"/>
      <c r="C445" s="629"/>
      <c r="D445" s="629"/>
      <c r="E445" s="262"/>
      <c r="F445" s="263"/>
      <c r="G445" s="622"/>
      <c r="H445" s="198"/>
      <c r="I445" s="264"/>
      <c r="J445" s="237"/>
      <c r="K445" s="199"/>
      <c r="L445" s="233"/>
    </row>
    <row r="446" s="202" customFormat="true" ht="14.1" hidden="false" customHeight="true" outlineLevel="0" collapsed="false">
      <c r="A446" s="259"/>
      <c r="B446" s="265"/>
      <c r="C446" s="278"/>
      <c r="D446" s="278"/>
      <c r="E446" s="266"/>
      <c r="F446" s="267"/>
      <c r="G446" s="265"/>
      <c r="H446" s="216"/>
      <c r="I446" s="268"/>
      <c r="J446" s="209"/>
      <c r="K446" s="215"/>
      <c r="L446" s="223"/>
    </row>
    <row r="447" s="202" customFormat="true" ht="14.1" hidden="false" customHeight="true" outlineLevel="0" collapsed="false">
      <c r="A447" s="296"/>
      <c r="B447" s="621"/>
      <c r="C447" s="282"/>
      <c r="D447" s="282"/>
      <c r="E447" s="262"/>
      <c r="F447" s="263"/>
      <c r="G447" s="622"/>
      <c r="H447" s="198"/>
      <c r="I447" s="300"/>
      <c r="J447" s="237"/>
      <c r="K447" s="232"/>
      <c r="L447" s="233"/>
    </row>
    <row r="448" s="202" customFormat="true" ht="14.1" hidden="false" customHeight="true" outlineLevel="0" collapsed="false">
      <c r="A448" s="259"/>
      <c r="B448" s="278"/>
      <c r="C448" s="278"/>
      <c r="D448" s="278"/>
      <c r="E448" s="270"/>
      <c r="F448" s="267"/>
      <c r="G448" s="265"/>
      <c r="H448" s="273"/>
      <c r="I448" s="268"/>
      <c r="J448" s="217"/>
      <c r="K448" s="215"/>
      <c r="L448" s="223"/>
    </row>
    <row r="449" s="202" customFormat="true" ht="14.1" hidden="false" customHeight="true" outlineLevel="0" collapsed="false">
      <c r="A449" s="296"/>
      <c r="B449" s="629"/>
      <c r="C449" s="629"/>
      <c r="D449" s="629"/>
      <c r="E449" s="262"/>
      <c r="F449" s="263"/>
      <c r="G449" s="622"/>
      <c r="H449" s="198"/>
      <c r="I449" s="300"/>
      <c r="J449" s="237"/>
      <c r="K449" s="232"/>
      <c r="L449" s="233"/>
    </row>
    <row r="450" s="202" customFormat="true" ht="14.1" hidden="false" customHeight="true" outlineLevel="0" collapsed="false">
      <c r="A450" s="259"/>
      <c r="B450" s="278"/>
      <c r="C450" s="278"/>
      <c r="D450" s="278"/>
      <c r="E450" s="266"/>
      <c r="F450" s="267"/>
      <c r="G450" s="265"/>
      <c r="H450" s="216"/>
      <c r="I450" s="268"/>
      <c r="J450" s="209"/>
      <c r="K450" s="215"/>
      <c r="L450" s="223"/>
    </row>
    <row r="451" s="202" customFormat="true" ht="14.1" hidden="false" customHeight="true" outlineLevel="0" collapsed="false">
      <c r="A451" s="296"/>
      <c r="B451" s="629"/>
      <c r="C451" s="629"/>
      <c r="D451" s="629"/>
      <c r="E451" s="262"/>
      <c r="F451" s="263"/>
      <c r="G451" s="622"/>
      <c r="H451" s="198"/>
      <c r="I451" s="300"/>
      <c r="J451" s="237"/>
      <c r="K451" s="232"/>
      <c r="L451" s="233"/>
    </row>
    <row r="452" s="202" customFormat="true" ht="14.1" hidden="false" customHeight="true" outlineLevel="0" collapsed="false">
      <c r="A452" s="259"/>
      <c r="B452" s="278"/>
      <c r="C452" s="278"/>
      <c r="D452" s="278"/>
      <c r="E452" s="266"/>
      <c r="F452" s="267"/>
      <c r="G452" s="265"/>
      <c r="H452" s="216"/>
      <c r="I452" s="268"/>
      <c r="J452" s="209"/>
      <c r="K452" s="215"/>
      <c r="L452" s="223"/>
    </row>
    <row r="453" s="202" customFormat="true" ht="14.1" hidden="false" customHeight="true" outlineLevel="0" collapsed="false">
      <c r="A453" s="296"/>
      <c r="B453" s="629"/>
      <c r="C453" s="629"/>
      <c r="D453" s="629"/>
      <c r="E453" s="262"/>
      <c r="F453" s="263"/>
      <c r="G453" s="622"/>
      <c r="H453" s="198"/>
      <c r="I453" s="300"/>
      <c r="J453" s="237"/>
      <c r="K453" s="232"/>
      <c r="L453" s="233"/>
    </row>
    <row r="454" s="202" customFormat="true" ht="14.1" hidden="false" customHeight="true" outlineLevel="0" collapsed="false">
      <c r="A454" s="259"/>
      <c r="B454" s="278"/>
      <c r="C454" s="278"/>
      <c r="D454" s="278"/>
      <c r="E454" s="266"/>
      <c r="F454" s="267"/>
      <c r="G454" s="265"/>
      <c r="H454" s="216"/>
      <c r="I454" s="268"/>
      <c r="J454" s="209"/>
      <c r="K454" s="215"/>
      <c r="L454" s="223"/>
    </row>
    <row r="455" s="202" customFormat="true" ht="14.1" hidden="false" customHeight="true" outlineLevel="0" collapsed="false">
      <c r="A455" s="296"/>
      <c r="B455" s="629"/>
      <c r="C455" s="629"/>
      <c r="D455" s="629"/>
      <c r="E455" s="262"/>
      <c r="F455" s="263"/>
      <c r="G455" s="622"/>
      <c r="H455" s="198"/>
      <c r="I455" s="300"/>
      <c r="J455" s="237"/>
      <c r="K455" s="232"/>
      <c r="L455" s="233"/>
    </row>
    <row r="456" s="202" customFormat="true" ht="14.1" hidden="false" customHeight="true" outlineLevel="0" collapsed="false">
      <c r="A456" s="259"/>
      <c r="B456" s="278"/>
      <c r="C456" s="278"/>
      <c r="D456" s="278"/>
      <c r="E456" s="266"/>
      <c r="F456" s="267"/>
      <c r="G456" s="265"/>
      <c r="H456" s="216"/>
      <c r="I456" s="268"/>
      <c r="J456" s="209"/>
      <c r="K456" s="215"/>
      <c r="L456" s="223"/>
    </row>
    <row r="457" s="202" customFormat="true" ht="14.1" hidden="false" customHeight="true" outlineLevel="0" collapsed="false">
      <c r="A457" s="296"/>
      <c r="B457" s="629"/>
      <c r="C457" s="629"/>
      <c r="D457" s="629"/>
      <c r="E457" s="262"/>
      <c r="F457" s="263"/>
      <c r="G457" s="622"/>
      <c r="H457" s="198"/>
      <c r="I457" s="300"/>
      <c r="J457" s="237"/>
      <c r="K457" s="232"/>
      <c r="L457" s="233"/>
    </row>
    <row r="458" s="202" customFormat="true" ht="14.1" hidden="false" customHeight="true" outlineLevel="0" collapsed="false">
      <c r="A458" s="259"/>
      <c r="B458" s="278"/>
      <c r="C458" s="278"/>
      <c r="D458" s="278"/>
      <c r="E458" s="266"/>
      <c r="F458" s="267"/>
      <c r="G458" s="265"/>
      <c r="H458" s="216"/>
      <c r="I458" s="268"/>
      <c r="J458" s="209"/>
      <c r="K458" s="215"/>
      <c r="L458" s="223"/>
    </row>
    <row r="459" s="202" customFormat="true" ht="14.1" hidden="false" customHeight="true" outlineLevel="0" collapsed="false">
      <c r="A459" s="296"/>
      <c r="B459" s="629"/>
      <c r="C459" s="629"/>
      <c r="D459" s="629"/>
      <c r="E459" s="262"/>
      <c r="F459" s="263"/>
      <c r="G459" s="622"/>
      <c r="H459" s="198"/>
      <c r="I459" s="300"/>
      <c r="J459" s="237"/>
      <c r="K459" s="232"/>
      <c r="L459" s="233"/>
    </row>
    <row r="460" s="202" customFormat="true" ht="14.1" hidden="false" customHeight="true" outlineLevel="0" collapsed="false">
      <c r="A460" s="259"/>
      <c r="B460" s="278"/>
      <c r="C460" s="278"/>
      <c r="D460" s="636"/>
      <c r="E460" s="266"/>
      <c r="F460" s="267"/>
      <c r="G460" s="265"/>
      <c r="H460" s="216"/>
      <c r="I460" s="268"/>
      <c r="J460" s="209"/>
      <c r="K460" s="215"/>
      <c r="L460" s="223"/>
    </row>
    <row r="461" customFormat="false" ht="14.1" hidden="false" customHeight="true" outlineLevel="0" collapsed="false">
      <c r="A461" s="192"/>
      <c r="B461" s="338"/>
      <c r="C461" s="249"/>
      <c r="D461" s="338"/>
      <c r="E461" s="251"/>
      <c r="F461" s="358"/>
      <c r="G461" s="635"/>
      <c r="H461" s="237"/>
      <c r="I461" s="277"/>
      <c r="J461" s="237"/>
      <c r="K461" s="236"/>
      <c r="L461" s="233"/>
    </row>
    <row r="462" s="202" customFormat="true" ht="14.1" hidden="false" customHeight="true" outlineLevel="0" collapsed="false">
      <c r="A462" s="203"/>
      <c r="B462" s="255"/>
      <c r="C462" s="254"/>
      <c r="D462" s="346"/>
      <c r="E462" s="256"/>
      <c r="F462" s="362"/>
      <c r="G462" s="254"/>
      <c r="H462" s="209"/>
      <c r="I462" s="281"/>
      <c r="J462" s="209"/>
      <c r="K462" s="207"/>
      <c r="L462" s="223"/>
    </row>
    <row r="463" customFormat="false" ht="14.1" hidden="false" customHeight="true" outlineLevel="0" collapsed="false">
      <c r="A463" s="192"/>
      <c r="B463" s="249"/>
      <c r="C463" s="249"/>
      <c r="D463" s="338"/>
      <c r="E463" s="251"/>
      <c r="F463" s="358"/>
      <c r="G463" s="635"/>
      <c r="H463" s="237"/>
      <c r="I463" s="277"/>
      <c r="J463" s="237"/>
      <c r="K463" s="236"/>
      <c r="L463" s="233"/>
    </row>
    <row r="464" s="202" customFormat="true" ht="14.1" hidden="false" customHeight="true" outlineLevel="0" collapsed="false">
      <c r="A464" s="203"/>
      <c r="B464" s="639"/>
      <c r="C464" s="254"/>
      <c r="D464" s="346"/>
      <c r="E464" s="256"/>
      <c r="F464" s="362"/>
      <c r="G464" s="254"/>
      <c r="H464" s="209"/>
      <c r="I464" s="281"/>
      <c r="J464" s="217"/>
      <c r="K464" s="207"/>
      <c r="L464" s="223"/>
    </row>
    <row r="465" customFormat="false" ht="14.1" hidden="false" customHeight="true" outlineLevel="0" collapsed="false">
      <c r="A465" s="192"/>
      <c r="B465" s="622"/>
      <c r="C465" s="249"/>
      <c r="D465" s="338"/>
      <c r="E465" s="251"/>
      <c r="F465" s="358"/>
      <c r="G465" s="635"/>
      <c r="H465" s="237"/>
      <c r="I465" s="277"/>
      <c r="J465" s="237"/>
      <c r="K465" s="236"/>
      <c r="L465" s="233"/>
    </row>
    <row r="466" s="202" customFormat="true" ht="14.1" hidden="false" customHeight="true" outlineLevel="0" collapsed="false">
      <c r="A466" s="203"/>
      <c r="B466" s="254"/>
      <c r="C466" s="254"/>
      <c r="D466" s="346"/>
      <c r="E466" s="256"/>
      <c r="F466" s="362"/>
      <c r="G466" s="254"/>
      <c r="H466" s="209"/>
      <c r="I466" s="281"/>
      <c r="J466" s="209"/>
      <c r="K466" s="207"/>
      <c r="L466" s="223"/>
    </row>
    <row r="467" s="202" customFormat="true" ht="14.1" hidden="false" customHeight="true" outlineLevel="0" collapsed="false">
      <c r="A467" s="291"/>
      <c r="B467" s="328"/>
      <c r="C467" s="328"/>
      <c r="D467" s="331"/>
      <c r="E467" s="363"/>
      <c r="F467" s="364"/>
      <c r="G467" s="328"/>
      <c r="H467" s="245"/>
      <c r="I467" s="295"/>
      <c r="J467" s="245"/>
      <c r="K467" s="243"/>
      <c r="L467" s="246"/>
    </row>
    <row r="468" customFormat="false" ht="14.1" hidden="false" customHeight="true" outlineLevel="0" collapsed="false">
      <c r="A468" s="631"/>
      <c r="B468" s="632"/>
      <c r="C468" s="621"/>
      <c r="D468" s="636"/>
      <c r="E468" s="297"/>
      <c r="F468" s="298"/>
      <c r="G468" s="621"/>
      <c r="H468" s="299"/>
      <c r="I468" s="232"/>
      <c r="J468" s="237"/>
      <c r="K468" s="232"/>
      <c r="L468" s="233"/>
    </row>
    <row r="469" customFormat="false" ht="14.1" hidden="false" customHeight="true" outlineLevel="0" collapsed="false">
      <c r="A469" s="633"/>
      <c r="B469" s="640"/>
      <c r="C469" s="269"/>
      <c r="D469" s="636"/>
      <c r="E469" s="297"/>
      <c r="F469" s="298"/>
      <c r="G469" s="269"/>
      <c r="H469" s="361"/>
      <c r="I469" s="300"/>
      <c r="J469" s="237"/>
      <c r="K469" s="232"/>
      <c r="L469" s="233"/>
    </row>
    <row r="470" s="315" customFormat="true" ht="14.1" hidden="false" customHeight="true" outlineLevel="0" collapsed="false">
      <c r="A470" s="259"/>
      <c r="B470" s="278"/>
      <c r="C470" s="265"/>
      <c r="D470" s="278"/>
      <c r="E470" s="270"/>
      <c r="F470" s="271"/>
      <c r="G470" s="272"/>
      <c r="H470" s="289"/>
      <c r="I470" s="274"/>
      <c r="J470" s="217"/>
      <c r="K470" s="215"/>
      <c r="L470" s="223"/>
    </row>
    <row r="471" s="202" customFormat="true" ht="14.1" hidden="false" customHeight="true" outlineLevel="0" collapsed="false">
      <c r="A471" s="260"/>
      <c r="B471" s="642"/>
      <c r="C471" s="621"/>
      <c r="D471" s="629"/>
      <c r="E471" s="297"/>
      <c r="F471" s="298"/>
      <c r="G471" s="622"/>
      <c r="H471" s="299"/>
      <c r="I471" s="264"/>
      <c r="J471" s="237"/>
      <c r="K471" s="199"/>
      <c r="L471" s="233"/>
    </row>
    <row r="472" s="202" customFormat="true" ht="14.1" hidden="false" customHeight="true" outlineLevel="0" collapsed="false">
      <c r="A472" s="259"/>
      <c r="B472" s="278"/>
      <c r="C472" s="265"/>
      <c r="D472" s="636"/>
      <c r="E472" s="266"/>
      <c r="F472" s="267"/>
      <c r="G472" s="265"/>
      <c r="H472" s="289"/>
      <c r="I472" s="268"/>
      <c r="J472" s="209"/>
      <c r="K472" s="215"/>
      <c r="L472" s="223"/>
    </row>
    <row r="473" s="202" customFormat="true" ht="14.1" hidden="false" customHeight="true" outlineLevel="0" collapsed="false">
      <c r="A473" s="260"/>
      <c r="B473" s="621"/>
      <c r="C473" s="622"/>
      <c r="D473" s="621"/>
      <c r="E473" s="297"/>
      <c r="F473" s="298"/>
      <c r="G473" s="622"/>
      <c r="H473" s="198"/>
      <c r="I473" s="264"/>
      <c r="J473" s="237"/>
      <c r="K473" s="199"/>
      <c r="L473" s="233"/>
    </row>
    <row r="474" s="202" customFormat="true" ht="14.1" hidden="false" customHeight="true" outlineLevel="0" collapsed="false">
      <c r="A474" s="259"/>
      <c r="B474" s="278"/>
      <c r="C474" s="278"/>
      <c r="D474" s="278"/>
      <c r="E474" s="270"/>
      <c r="F474" s="271"/>
      <c r="G474" s="272"/>
      <c r="H474" s="273"/>
      <c r="I474" s="274"/>
      <c r="J474" s="217"/>
      <c r="K474" s="215"/>
      <c r="L474" s="223"/>
    </row>
    <row r="475" s="202" customFormat="true" ht="14.1" hidden="false" customHeight="true" outlineLevel="0" collapsed="false">
      <c r="A475" s="296"/>
      <c r="B475" s="629"/>
      <c r="C475" s="629"/>
      <c r="D475" s="629"/>
      <c r="E475" s="262"/>
      <c r="F475" s="263"/>
      <c r="G475" s="622"/>
      <c r="H475" s="198"/>
      <c r="I475" s="300"/>
      <c r="J475" s="237"/>
      <c r="K475" s="232"/>
      <c r="L475" s="233"/>
    </row>
    <row r="476" s="202" customFormat="true" ht="14.1" hidden="false" customHeight="true" outlineLevel="0" collapsed="false">
      <c r="A476" s="259"/>
      <c r="B476" s="278"/>
      <c r="C476" s="278"/>
      <c r="D476" s="278"/>
      <c r="E476" s="270"/>
      <c r="F476" s="271"/>
      <c r="G476" s="272"/>
      <c r="H476" s="289"/>
      <c r="I476" s="274"/>
      <c r="J476" s="209"/>
      <c r="K476" s="215"/>
      <c r="L476" s="223"/>
    </row>
    <row r="477" s="202" customFormat="true" ht="14.1" hidden="false" customHeight="true" outlineLevel="0" collapsed="false">
      <c r="A477" s="296"/>
      <c r="B477" s="629"/>
      <c r="C477" s="629"/>
      <c r="D477" s="629"/>
      <c r="E477" s="262"/>
      <c r="F477" s="263"/>
      <c r="G477" s="622"/>
      <c r="H477" s="198"/>
      <c r="I477" s="300"/>
      <c r="J477" s="237"/>
      <c r="K477" s="232"/>
      <c r="L477" s="233"/>
    </row>
    <row r="478" s="202" customFormat="true" ht="14.1" hidden="false" customHeight="true" outlineLevel="0" collapsed="false">
      <c r="A478" s="259"/>
      <c r="B478" s="278"/>
      <c r="C478" s="278"/>
      <c r="D478" s="278"/>
      <c r="E478" s="270"/>
      <c r="F478" s="271"/>
      <c r="G478" s="272"/>
      <c r="H478" s="289"/>
      <c r="I478" s="274"/>
      <c r="J478" s="209"/>
      <c r="K478" s="215"/>
      <c r="L478" s="223"/>
    </row>
    <row r="479" s="202" customFormat="true" ht="14.1" hidden="false" customHeight="true" outlineLevel="0" collapsed="false">
      <c r="A479" s="296"/>
      <c r="B479" s="629"/>
      <c r="C479" s="629"/>
      <c r="D479" s="629"/>
      <c r="E479" s="262"/>
      <c r="F479" s="263"/>
      <c r="G479" s="622"/>
      <c r="H479" s="198"/>
      <c r="I479" s="300"/>
      <c r="J479" s="237"/>
      <c r="K479" s="232"/>
      <c r="L479" s="233"/>
    </row>
    <row r="480" s="202" customFormat="true" ht="14.1" hidden="false" customHeight="true" outlineLevel="0" collapsed="false">
      <c r="A480" s="259"/>
      <c r="B480" s="278"/>
      <c r="C480" s="278"/>
      <c r="D480" s="278"/>
      <c r="E480" s="266"/>
      <c r="F480" s="267"/>
      <c r="G480" s="265"/>
      <c r="H480" s="289"/>
      <c r="I480" s="268"/>
      <c r="J480" s="209"/>
      <c r="K480" s="215"/>
      <c r="L480" s="223"/>
    </row>
    <row r="481" s="202" customFormat="true" ht="14.1" hidden="false" customHeight="true" outlineLevel="0" collapsed="false">
      <c r="A481" s="260"/>
      <c r="B481" s="621"/>
      <c r="C481" s="629"/>
      <c r="D481" s="629"/>
      <c r="E481" s="262"/>
      <c r="F481" s="263"/>
      <c r="G481" s="622"/>
      <c r="H481" s="198"/>
      <c r="I481" s="264"/>
      <c r="J481" s="237"/>
      <c r="K481" s="199"/>
      <c r="L481" s="233"/>
    </row>
    <row r="482" s="202" customFormat="true" ht="14.1" hidden="false" customHeight="true" outlineLevel="0" collapsed="false">
      <c r="A482" s="259"/>
      <c r="B482" s="265"/>
      <c r="C482" s="278"/>
      <c r="D482" s="278"/>
      <c r="E482" s="266"/>
      <c r="F482" s="267"/>
      <c r="G482" s="265"/>
      <c r="H482" s="216"/>
      <c r="I482" s="268"/>
      <c r="J482" s="209"/>
      <c r="K482" s="215"/>
      <c r="L482" s="223"/>
    </row>
    <row r="483" s="202" customFormat="true" ht="14.1" hidden="false" customHeight="true" outlineLevel="0" collapsed="false">
      <c r="A483" s="296"/>
      <c r="B483" s="621"/>
      <c r="C483" s="282"/>
      <c r="D483" s="282"/>
      <c r="E483" s="262"/>
      <c r="F483" s="263"/>
      <c r="G483" s="622"/>
      <c r="H483" s="198"/>
      <c r="I483" s="300"/>
      <c r="J483" s="237"/>
      <c r="K483" s="232"/>
      <c r="L483" s="233"/>
    </row>
    <row r="484" s="202" customFormat="true" ht="14.1" hidden="false" customHeight="true" outlineLevel="0" collapsed="false">
      <c r="A484" s="259"/>
      <c r="B484" s="278"/>
      <c r="C484" s="278"/>
      <c r="D484" s="278"/>
      <c r="E484" s="266"/>
      <c r="F484" s="267"/>
      <c r="G484" s="265"/>
      <c r="H484" s="216"/>
      <c r="I484" s="268"/>
      <c r="J484" s="209"/>
      <c r="K484" s="215"/>
      <c r="L484" s="223"/>
    </row>
    <row r="485" s="202" customFormat="true" ht="14.1" hidden="false" customHeight="true" outlineLevel="0" collapsed="false">
      <c r="A485" s="296"/>
      <c r="B485" s="629"/>
      <c r="C485" s="629"/>
      <c r="D485" s="629"/>
      <c r="E485" s="262"/>
      <c r="F485" s="263"/>
      <c r="G485" s="622"/>
      <c r="H485" s="198"/>
      <c r="I485" s="300"/>
      <c r="J485" s="237"/>
      <c r="K485" s="232"/>
      <c r="L485" s="233"/>
    </row>
    <row r="486" s="202" customFormat="true" ht="14.1" hidden="false" customHeight="true" outlineLevel="0" collapsed="false">
      <c r="A486" s="259"/>
      <c r="B486" s="278"/>
      <c r="C486" s="278"/>
      <c r="D486" s="278"/>
      <c r="E486" s="266"/>
      <c r="F486" s="267"/>
      <c r="G486" s="265"/>
      <c r="H486" s="216"/>
      <c r="I486" s="268"/>
      <c r="J486" s="209"/>
      <c r="K486" s="215"/>
      <c r="L486" s="223"/>
    </row>
    <row r="487" s="202" customFormat="true" ht="14.1" hidden="false" customHeight="true" outlineLevel="0" collapsed="false">
      <c r="A487" s="296"/>
      <c r="B487" s="629"/>
      <c r="C487" s="629"/>
      <c r="D487" s="629"/>
      <c r="E487" s="262"/>
      <c r="F487" s="263"/>
      <c r="G487" s="622"/>
      <c r="H487" s="198"/>
      <c r="I487" s="300"/>
      <c r="J487" s="237"/>
      <c r="K487" s="232"/>
      <c r="L487" s="233"/>
    </row>
    <row r="488" s="202" customFormat="true" ht="14.1" hidden="false" customHeight="true" outlineLevel="0" collapsed="false">
      <c r="A488" s="259"/>
      <c r="B488" s="278"/>
      <c r="C488" s="278"/>
      <c r="D488" s="278"/>
      <c r="E488" s="266"/>
      <c r="F488" s="267"/>
      <c r="G488" s="265"/>
      <c r="H488" s="216"/>
      <c r="I488" s="268"/>
      <c r="J488" s="209"/>
      <c r="K488" s="215"/>
      <c r="L488" s="223"/>
    </row>
    <row r="489" s="202" customFormat="true" ht="14.1" hidden="false" customHeight="true" outlineLevel="0" collapsed="false">
      <c r="A489" s="296"/>
      <c r="B489" s="629"/>
      <c r="C489" s="629"/>
      <c r="D489" s="629"/>
      <c r="E489" s="262"/>
      <c r="F489" s="263"/>
      <c r="G489" s="622"/>
      <c r="H489" s="198"/>
      <c r="I489" s="300"/>
      <c r="J489" s="237"/>
      <c r="K489" s="232"/>
      <c r="L489" s="233"/>
    </row>
    <row r="490" s="202" customFormat="true" ht="14.1" hidden="false" customHeight="true" outlineLevel="0" collapsed="false">
      <c r="A490" s="259"/>
      <c r="B490" s="278"/>
      <c r="C490" s="278"/>
      <c r="D490" s="278"/>
      <c r="E490" s="266"/>
      <c r="F490" s="267"/>
      <c r="G490" s="265"/>
      <c r="H490" s="216"/>
      <c r="I490" s="268"/>
      <c r="J490" s="209"/>
      <c r="K490" s="215"/>
      <c r="L490" s="223"/>
    </row>
    <row r="491" s="202" customFormat="true" ht="14.1" hidden="false" customHeight="true" outlineLevel="0" collapsed="false">
      <c r="A491" s="296"/>
      <c r="B491" s="629"/>
      <c r="C491" s="629"/>
      <c r="D491" s="629"/>
      <c r="E491" s="262"/>
      <c r="F491" s="263"/>
      <c r="G491" s="622"/>
      <c r="H491" s="198"/>
      <c r="I491" s="300"/>
      <c r="J491" s="237"/>
      <c r="K491" s="232"/>
      <c r="L491" s="233"/>
    </row>
    <row r="492" s="202" customFormat="true" ht="14.1" hidden="false" customHeight="true" outlineLevel="0" collapsed="false">
      <c r="A492" s="259"/>
      <c r="B492" s="278"/>
      <c r="C492" s="278"/>
      <c r="D492" s="278"/>
      <c r="E492" s="266"/>
      <c r="F492" s="267"/>
      <c r="G492" s="265"/>
      <c r="H492" s="216"/>
      <c r="I492" s="268"/>
      <c r="J492" s="209"/>
      <c r="K492" s="215"/>
      <c r="L492" s="223"/>
    </row>
    <row r="493" s="202" customFormat="true" ht="14.1" hidden="false" customHeight="true" outlineLevel="0" collapsed="false">
      <c r="A493" s="296"/>
      <c r="B493" s="629"/>
      <c r="C493" s="629"/>
      <c r="D493" s="629"/>
      <c r="E493" s="262"/>
      <c r="F493" s="263"/>
      <c r="G493" s="622"/>
      <c r="H493" s="198"/>
      <c r="I493" s="300"/>
      <c r="J493" s="237"/>
      <c r="K493" s="232"/>
      <c r="L493" s="233"/>
    </row>
    <row r="494" s="202" customFormat="true" ht="14.1" hidden="false" customHeight="true" outlineLevel="0" collapsed="false">
      <c r="A494" s="259"/>
      <c r="B494" s="278"/>
      <c r="C494" s="278"/>
      <c r="D494" s="278"/>
      <c r="E494" s="266"/>
      <c r="F494" s="267"/>
      <c r="G494" s="265"/>
      <c r="H494" s="216"/>
      <c r="I494" s="268"/>
      <c r="J494" s="209"/>
      <c r="K494" s="215"/>
      <c r="L494" s="223"/>
    </row>
    <row r="495" s="202" customFormat="true" ht="14.1" hidden="false" customHeight="true" outlineLevel="0" collapsed="false">
      <c r="A495" s="296"/>
      <c r="B495" s="629"/>
      <c r="C495" s="629"/>
      <c r="D495" s="629"/>
      <c r="E495" s="262"/>
      <c r="F495" s="263"/>
      <c r="G495" s="622"/>
      <c r="H495" s="198"/>
      <c r="I495" s="300"/>
      <c r="J495" s="237"/>
      <c r="K495" s="232"/>
      <c r="L495" s="233"/>
    </row>
    <row r="496" s="202" customFormat="true" ht="14.1" hidden="false" customHeight="true" outlineLevel="0" collapsed="false">
      <c r="A496" s="259"/>
      <c r="B496" s="278"/>
      <c r="C496" s="278"/>
      <c r="D496" s="636"/>
      <c r="E496" s="266"/>
      <c r="F496" s="267"/>
      <c r="G496" s="265"/>
      <c r="H496" s="216"/>
      <c r="I496" s="268"/>
      <c r="J496" s="209"/>
      <c r="K496" s="215"/>
      <c r="L496" s="223"/>
    </row>
    <row r="497" customFormat="false" ht="14.1" hidden="false" customHeight="true" outlineLevel="0" collapsed="false">
      <c r="A497" s="192"/>
      <c r="B497" s="338"/>
      <c r="C497" s="249"/>
      <c r="D497" s="338"/>
      <c r="E497" s="251"/>
      <c r="F497" s="358"/>
      <c r="G497" s="635"/>
      <c r="H497" s="237"/>
      <c r="I497" s="277"/>
      <c r="J497" s="237"/>
      <c r="K497" s="236"/>
      <c r="L497" s="233"/>
    </row>
    <row r="498" s="202" customFormat="true" ht="14.1" hidden="false" customHeight="true" outlineLevel="0" collapsed="false">
      <c r="A498" s="203"/>
      <c r="B498" s="255"/>
      <c r="C498" s="254"/>
      <c r="D498" s="346"/>
      <c r="E498" s="256"/>
      <c r="F498" s="362"/>
      <c r="G498" s="254"/>
      <c r="H498" s="209"/>
      <c r="I498" s="281"/>
      <c r="J498" s="209"/>
      <c r="K498" s="207"/>
      <c r="L498" s="223"/>
    </row>
    <row r="499" customFormat="false" ht="14.1" hidden="false" customHeight="true" outlineLevel="0" collapsed="false">
      <c r="A499" s="192"/>
      <c r="B499" s="249"/>
      <c r="C499" s="249"/>
      <c r="D499" s="338"/>
      <c r="E499" s="251"/>
      <c r="F499" s="358"/>
      <c r="G499" s="635"/>
      <c r="H499" s="237"/>
      <c r="I499" s="277"/>
      <c r="J499" s="237"/>
      <c r="K499" s="236"/>
      <c r="L499" s="233"/>
    </row>
    <row r="500" s="202" customFormat="true" ht="14.1" hidden="false" customHeight="true" outlineLevel="0" collapsed="false">
      <c r="A500" s="203"/>
      <c r="B500" s="365"/>
      <c r="C500" s="254"/>
      <c r="D500" s="346"/>
      <c r="E500" s="256"/>
      <c r="F500" s="362"/>
      <c r="G500" s="254"/>
      <c r="H500" s="209"/>
      <c r="I500" s="281"/>
      <c r="J500" s="217"/>
      <c r="K500" s="207"/>
      <c r="L500" s="223"/>
    </row>
    <row r="501" customFormat="false" ht="14.1" hidden="false" customHeight="true" outlineLevel="0" collapsed="false">
      <c r="A501" s="192"/>
      <c r="B501" s="365"/>
      <c r="C501" s="249"/>
      <c r="D501" s="338"/>
      <c r="E501" s="251"/>
      <c r="F501" s="358"/>
      <c r="G501" s="635"/>
      <c r="H501" s="237"/>
      <c r="I501" s="277"/>
      <c r="J501" s="237"/>
      <c r="K501" s="236"/>
      <c r="L501" s="233"/>
    </row>
    <row r="502" s="202" customFormat="true" ht="14.1" hidden="false" customHeight="true" outlineLevel="0" collapsed="false">
      <c r="A502" s="203"/>
      <c r="B502" s="254"/>
      <c r="C502" s="254"/>
      <c r="D502" s="346"/>
      <c r="E502" s="256"/>
      <c r="F502" s="362"/>
      <c r="G502" s="254"/>
      <c r="H502" s="209"/>
      <c r="I502" s="281"/>
      <c r="J502" s="209"/>
      <c r="K502" s="207"/>
      <c r="L502" s="223"/>
    </row>
    <row r="503" s="202" customFormat="true" ht="14.1" hidden="false" customHeight="true" outlineLevel="0" collapsed="false">
      <c r="A503" s="291"/>
      <c r="B503" s="328"/>
      <c r="C503" s="328"/>
      <c r="D503" s="331"/>
      <c r="E503" s="363"/>
      <c r="F503" s="364"/>
      <c r="G503" s="328"/>
      <c r="H503" s="245"/>
      <c r="I503" s="295"/>
      <c r="J503" s="245"/>
      <c r="K503" s="243"/>
      <c r="L503" s="246"/>
    </row>
    <row r="504" customFormat="false" ht="14.1" hidden="false" customHeight="true" outlineLevel="0" collapsed="false">
      <c r="A504" s="247"/>
      <c r="B504" s="354"/>
      <c r="C504" s="621"/>
      <c r="D504" s="636"/>
      <c r="E504" s="297"/>
      <c r="F504" s="298"/>
      <c r="G504" s="621"/>
      <c r="H504" s="299"/>
      <c r="I504" s="232"/>
      <c r="J504" s="237"/>
      <c r="K504" s="232"/>
      <c r="L504" s="233"/>
    </row>
    <row r="505" customFormat="false" ht="14.1" hidden="false" customHeight="true" outlineLevel="0" collapsed="false">
      <c r="A505" s="247"/>
      <c r="B505" s="354"/>
      <c r="C505" s="269"/>
      <c r="D505" s="636"/>
      <c r="E505" s="297"/>
      <c r="F505" s="298"/>
      <c r="G505" s="269"/>
      <c r="H505" s="361"/>
      <c r="I505" s="300"/>
      <c r="J505" s="237"/>
      <c r="K505" s="232"/>
      <c r="L505" s="233"/>
    </row>
    <row r="506" s="315" customFormat="true" ht="14.1" hidden="false" customHeight="true" outlineLevel="0" collapsed="false">
      <c r="A506" s="259"/>
      <c r="B506" s="278"/>
      <c r="C506" s="265"/>
      <c r="D506" s="278"/>
      <c r="E506" s="270"/>
      <c r="F506" s="271"/>
      <c r="G506" s="272"/>
      <c r="H506" s="289"/>
      <c r="I506" s="274"/>
      <c r="J506" s="217"/>
      <c r="K506" s="215"/>
      <c r="L506" s="223"/>
    </row>
    <row r="507" s="202" customFormat="true" ht="14.1" hidden="false" customHeight="true" outlineLevel="0" collapsed="false">
      <c r="A507" s="260"/>
      <c r="B507" s="629"/>
      <c r="C507" s="621"/>
      <c r="D507" s="629"/>
      <c r="E507" s="297"/>
      <c r="F507" s="298"/>
      <c r="G507" s="622"/>
      <c r="H507" s="299"/>
      <c r="I507" s="264"/>
      <c r="J507" s="237"/>
      <c r="K507" s="199"/>
      <c r="L507" s="233"/>
    </row>
    <row r="508" s="202" customFormat="true" ht="14.1" hidden="false" customHeight="true" outlineLevel="0" collapsed="false">
      <c r="A508" s="259"/>
      <c r="B508" s="278"/>
      <c r="C508" s="265"/>
      <c r="D508" s="636"/>
      <c r="E508" s="266"/>
      <c r="F508" s="267"/>
      <c r="G508" s="265"/>
      <c r="H508" s="289"/>
      <c r="I508" s="268"/>
      <c r="J508" s="209"/>
      <c r="K508" s="215"/>
      <c r="L508" s="223"/>
    </row>
    <row r="509" s="202" customFormat="true" ht="14.1" hidden="false" customHeight="true" outlineLevel="0" collapsed="false">
      <c r="A509" s="260"/>
      <c r="B509" s="621"/>
      <c r="C509" s="622"/>
      <c r="D509" s="621"/>
      <c r="E509" s="297"/>
      <c r="F509" s="298"/>
      <c r="G509" s="622"/>
      <c r="H509" s="198"/>
      <c r="I509" s="264"/>
      <c r="J509" s="237"/>
      <c r="K509" s="199"/>
      <c r="L509" s="233"/>
    </row>
    <row r="510" s="202" customFormat="true" ht="14.1" hidden="false" customHeight="true" outlineLevel="0" collapsed="false">
      <c r="A510" s="259"/>
      <c r="B510" s="278"/>
      <c r="C510" s="278"/>
      <c r="D510" s="278"/>
      <c r="E510" s="270"/>
      <c r="F510" s="271"/>
      <c r="G510" s="272"/>
      <c r="H510" s="273"/>
      <c r="I510" s="274"/>
      <c r="J510" s="217"/>
      <c r="K510" s="215"/>
      <c r="L510" s="223"/>
    </row>
    <row r="511" s="202" customFormat="true" ht="14.1" hidden="false" customHeight="true" outlineLevel="0" collapsed="false">
      <c r="A511" s="296"/>
      <c r="B511" s="629"/>
      <c r="C511" s="629"/>
      <c r="D511" s="641"/>
      <c r="E511" s="262"/>
      <c r="F511" s="263"/>
      <c r="G511" s="622"/>
      <c r="H511" s="198"/>
      <c r="I511" s="300"/>
      <c r="J511" s="237"/>
      <c r="K511" s="232"/>
      <c r="L511" s="233"/>
    </row>
    <row r="512" s="202" customFormat="true" ht="14.1" hidden="false" customHeight="true" outlineLevel="0" collapsed="false">
      <c r="A512" s="259"/>
      <c r="B512" s="278"/>
      <c r="C512" s="278"/>
      <c r="D512" s="278"/>
      <c r="E512" s="270"/>
      <c r="F512" s="271"/>
      <c r="G512" s="272"/>
      <c r="H512" s="289"/>
      <c r="I512" s="274"/>
      <c r="J512" s="217"/>
      <c r="K512" s="215"/>
      <c r="L512" s="223"/>
    </row>
    <row r="513" s="202" customFormat="true" ht="14.1" hidden="false" customHeight="true" outlineLevel="0" collapsed="false">
      <c r="A513" s="296"/>
      <c r="B513" s="629"/>
      <c r="C513" s="629"/>
      <c r="D513" s="629"/>
      <c r="E513" s="262"/>
      <c r="F513" s="263"/>
      <c r="G513" s="622"/>
      <c r="H513" s="198"/>
      <c r="I513" s="300"/>
      <c r="J513" s="237"/>
      <c r="K513" s="232"/>
      <c r="L513" s="233"/>
    </row>
    <row r="514" s="202" customFormat="true" ht="14.1" hidden="false" customHeight="true" outlineLevel="0" collapsed="false">
      <c r="A514" s="259"/>
      <c r="B514" s="278"/>
      <c r="C514" s="278"/>
      <c r="D514" s="278"/>
      <c r="E514" s="270"/>
      <c r="F514" s="271"/>
      <c r="G514" s="272"/>
      <c r="H514" s="289"/>
      <c r="I514" s="274"/>
      <c r="J514" s="217"/>
      <c r="K514" s="215"/>
      <c r="L514" s="223"/>
    </row>
    <row r="515" s="202" customFormat="true" ht="14.1" hidden="false" customHeight="true" outlineLevel="0" collapsed="false">
      <c r="A515" s="296"/>
      <c r="B515" s="629"/>
      <c r="C515" s="629"/>
      <c r="D515" s="629"/>
      <c r="E515" s="262"/>
      <c r="F515" s="263"/>
      <c r="G515" s="622"/>
      <c r="H515" s="198"/>
      <c r="I515" s="300"/>
      <c r="J515" s="237"/>
      <c r="K515" s="232"/>
      <c r="L515" s="233"/>
    </row>
    <row r="516" s="202" customFormat="true" ht="14.1" hidden="false" customHeight="true" outlineLevel="0" collapsed="false">
      <c r="A516" s="259"/>
      <c r="B516" s="278"/>
      <c r="C516" s="278"/>
      <c r="D516" s="278"/>
      <c r="E516" s="266"/>
      <c r="F516" s="267"/>
      <c r="G516" s="265"/>
      <c r="H516" s="289"/>
      <c r="I516" s="268"/>
      <c r="J516" s="209"/>
      <c r="K516" s="215"/>
      <c r="L516" s="223"/>
    </row>
    <row r="517" s="202" customFormat="true" ht="14.1" hidden="false" customHeight="true" outlineLevel="0" collapsed="false">
      <c r="A517" s="260"/>
      <c r="B517" s="621"/>
      <c r="C517" s="629"/>
      <c r="D517" s="629"/>
      <c r="E517" s="262"/>
      <c r="F517" s="263"/>
      <c r="G517" s="622"/>
      <c r="H517" s="198"/>
      <c r="I517" s="264"/>
      <c r="J517" s="237"/>
      <c r="K517" s="199"/>
      <c r="L517" s="233"/>
    </row>
    <row r="518" s="202" customFormat="true" ht="14.1" hidden="false" customHeight="true" outlineLevel="0" collapsed="false">
      <c r="A518" s="259"/>
      <c r="B518" s="265"/>
      <c r="C518" s="278"/>
      <c r="D518" s="278"/>
      <c r="E518" s="266"/>
      <c r="F518" s="267"/>
      <c r="G518" s="265"/>
      <c r="H518" s="216"/>
      <c r="I518" s="268"/>
      <c r="J518" s="217"/>
      <c r="K518" s="215"/>
      <c r="L518" s="223"/>
    </row>
    <row r="519" s="202" customFormat="true" ht="14.1" hidden="false" customHeight="true" outlineLevel="0" collapsed="false">
      <c r="A519" s="296"/>
      <c r="B519" s="621"/>
      <c r="C519" s="282"/>
      <c r="D519" s="282"/>
      <c r="E519" s="262"/>
      <c r="F519" s="263"/>
      <c r="G519" s="622"/>
      <c r="H519" s="198"/>
      <c r="I519" s="300"/>
      <c r="J519" s="237"/>
      <c r="K519" s="232"/>
      <c r="L519" s="233"/>
    </row>
    <row r="520" s="202" customFormat="true" ht="14.1" hidden="false" customHeight="true" outlineLevel="0" collapsed="false">
      <c r="A520" s="259"/>
      <c r="B520" s="278"/>
      <c r="C520" s="278"/>
      <c r="D520" s="278"/>
      <c r="E520" s="266"/>
      <c r="F520" s="267"/>
      <c r="G520" s="265"/>
      <c r="H520" s="216"/>
      <c r="I520" s="268"/>
      <c r="J520" s="217"/>
      <c r="K520" s="215"/>
      <c r="L520" s="223"/>
    </row>
    <row r="521" s="202" customFormat="true" ht="14.1" hidden="false" customHeight="true" outlineLevel="0" collapsed="false">
      <c r="A521" s="296"/>
      <c r="B521" s="629"/>
      <c r="C521" s="629"/>
      <c r="D521" s="629"/>
      <c r="E521" s="262"/>
      <c r="F521" s="263"/>
      <c r="G521" s="622"/>
      <c r="H521" s="198"/>
      <c r="I521" s="300"/>
      <c r="J521" s="237"/>
      <c r="K521" s="232"/>
      <c r="L521" s="233"/>
    </row>
    <row r="522" s="202" customFormat="true" ht="14.1" hidden="false" customHeight="true" outlineLevel="0" collapsed="false">
      <c r="A522" s="259"/>
      <c r="B522" s="278"/>
      <c r="C522" s="278"/>
      <c r="D522" s="278"/>
      <c r="E522" s="266"/>
      <c r="F522" s="267"/>
      <c r="G522" s="265"/>
      <c r="H522" s="216"/>
      <c r="I522" s="268"/>
      <c r="J522" s="209"/>
      <c r="K522" s="215"/>
      <c r="L522" s="223"/>
    </row>
    <row r="523" s="202" customFormat="true" ht="14.1" hidden="false" customHeight="true" outlineLevel="0" collapsed="false">
      <c r="A523" s="296"/>
      <c r="B523" s="629"/>
      <c r="C523" s="629"/>
      <c r="D523" s="629"/>
      <c r="E523" s="262"/>
      <c r="F523" s="263"/>
      <c r="G523" s="622"/>
      <c r="H523" s="198"/>
      <c r="I523" s="300"/>
      <c r="J523" s="237"/>
      <c r="K523" s="232"/>
      <c r="L523" s="233"/>
    </row>
    <row r="524" s="202" customFormat="true" ht="14.1" hidden="false" customHeight="true" outlineLevel="0" collapsed="false">
      <c r="A524" s="259"/>
      <c r="B524" s="278"/>
      <c r="C524" s="278"/>
      <c r="D524" s="278"/>
      <c r="E524" s="266"/>
      <c r="F524" s="267"/>
      <c r="G524" s="265"/>
      <c r="H524" s="216"/>
      <c r="I524" s="268"/>
      <c r="J524" s="209"/>
      <c r="K524" s="215"/>
      <c r="L524" s="223"/>
    </row>
    <row r="525" s="202" customFormat="true" ht="14.1" hidden="false" customHeight="true" outlineLevel="0" collapsed="false">
      <c r="A525" s="296"/>
      <c r="B525" s="629"/>
      <c r="C525" s="629"/>
      <c r="D525" s="629"/>
      <c r="E525" s="262"/>
      <c r="F525" s="263"/>
      <c r="G525" s="622"/>
      <c r="H525" s="198"/>
      <c r="I525" s="300"/>
      <c r="J525" s="237"/>
      <c r="K525" s="232"/>
      <c r="L525" s="233"/>
    </row>
    <row r="526" s="202" customFormat="true" ht="14.1" hidden="false" customHeight="true" outlineLevel="0" collapsed="false">
      <c r="A526" s="259"/>
      <c r="B526" s="278"/>
      <c r="C526" s="278"/>
      <c r="D526" s="278"/>
      <c r="E526" s="266"/>
      <c r="F526" s="267"/>
      <c r="G526" s="265"/>
      <c r="H526" s="216"/>
      <c r="I526" s="268"/>
      <c r="J526" s="209"/>
      <c r="K526" s="215"/>
      <c r="L526" s="223"/>
    </row>
    <row r="527" s="202" customFormat="true" ht="14.1" hidden="false" customHeight="true" outlineLevel="0" collapsed="false">
      <c r="A527" s="296"/>
      <c r="B527" s="629"/>
      <c r="C527" s="629"/>
      <c r="D527" s="629"/>
      <c r="E527" s="262"/>
      <c r="F527" s="263"/>
      <c r="G527" s="622"/>
      <c r="H527" s="198"/>
      <c r="I527" s="300"/>
      <c r="J527" s="237"/>
      <c r="K527" s="232"/>
      <c r="L527" s="233"/>
    </row>
    <row r="528" s="202" customFormat="true" ht="14.1" hidden="false" customHeight="true" outlineLevel="0" collapsed="false">
      <c r="A528" s="259"/>
      <c r="B528" s="278"/>
      <c r="C528" s="278"/>
      <c r="D528" s="278"/>
      <c r="E528" s="266"/>
      <c r="F528" s="267"/>
      <c r="G528" s="265"/>
      <c r="H528" s="216"/>
      <c r="I528" s="268"/>
      <c r="J528" s="209"/>
      <c r="K528" s="215"/>
      <c r="L528" s="223"/>
    </row>
    <row r="529" s="202" customFormat="true" ht="14.1" hidden="false" customHeight="true" outlineLevel="0" collapsed="false">
      <c r="A529" s="296"/>
      <c r="B529" s="629"/>
      <c r="C529" s="629"/>
      <c r="D529" s="629"/>
      <c r="E529" s="262"/>
      <c r="F529" s="263"/>
      <c r="G529" s="622"/>
      <c r="H529" s="198"/>
      <c r="I529" s="300"/>
      <c r="J529" s="237"/>
      <c r="K529" s="232"/>
      <c r="L529" s="233"/>
    </row>
    <row r="530" s="202" customFormat="true" ht="14.1" hidden="false" customHeight="true" outlineLevel="0" collapsed="false">
      <c r="A530" s="259"/>
      <c r="B530" s="278"/>
      <c r="C530" s="278"/>
      <c r="D530" s="278"/>
      <c r="E530" s="266"/>
      <c r="F530" s="267"/>
      <c r="G530" s="265"/>
      <c r="H530" s="216"/>
      <c r="I530" s="268"/>
      <c r="J530" s="209"/>
      <c r="K530" s="215"/>
      <c r="L530" s="223"/>
    </row>
    <row r="531" s="202" customFormat="true" ht="14.1" hidden="false" customHeight="true" outlineLevel="0" collapsed="false">
      <c r="A531" s="296"/>
      <c r="B531" s="629"/>
      <c r="C531" s="629"/>
      <c r="D531" s="629"/>
      <c r="E531" s="262"/>
      <c r="F531" s="263"/>
      <c r="G531" s="622"/>
      <c r="H531" s="198"/>
      <c r="I531" s="300"/>
      <c r="J531" s="237"/>
      <c r="K531" s="232"/>
      <c r="L531" s="233"/>
    </row>
    <row r="532" s="202" customFormat="true" ht="14.1" hidden="false" customHeight="true" outlineLevel="0" collapsed="false">
      <c r="A532" s="259"/>
      <c r="B532" s="278"/>
      <c r="C532" s="278"/>
      <c r="D532" s="636"/>
      <c r="E532" s="266"/>
      <c r="F532" s="267"/>
      <c r="G532" s="265"/>
      <c r="H532" s="216"/>
      <c r="I532" s="268"/>
      <c r="J532" s="209"/>
      <c r="K532" s="215"/>
      <c r="L532" s="223"/>
    </row>
    <row r="533" customFormat="false" ht="14.1" hidden="false" customHeight="true" outlineLevel="0" collapsed="false">
      <c r="A533" s="192"/>
      <c r="B533" s="338"/>
      <c r="C533" s="249"/>
      <c r="D533" s="338"/>
      <c r="E533" s="251"/>
      <c r="F533" s="358"/>
      <c r="G533" s="635"/>
      <c r="H533" s="237"/>
      <c r="I533" s="277"/>
      <c r="J533" s="237"/>
      <c r="K533" s="236"/>
      <c r="L533" s="233"/>
    </row>
    <row r="534" s="202" customFormat="true" ht="14.1" hidden="false" customHeight="true" outlineLevel="0" collapsed="false">
      <c r="A534" s="203"/>
      <c r="B534" s="255"/>
      <c r="C534" s="254"/>
      <c r="D534" s="346"/>
      <c r="E534" s="256"/>
      <c r="F534" s="362"/>
      <c r="G534" s="254"/>
      <c r="H534" s="209"/>
      <c r="I534" s="281"/>
      <c r="J534" s="209"/>
      <c r="K534" s="207"/>
      <c r="L534" s="223"/>
    </row>
    <row r="535" customFormat="false" ht="14.1" hidden="false" customHeight="true" outlineLevel="0" collapsed="false">
      <c r="A535" s="192"/>
      <c r="B535" s="249"/>
      <c r="C535" s="249"/>
      <c r="D535" s="338"/>
      <c r="E535" s="251"/>
      <c r="F535" s="358"/>
      <c r="G535" s="635"/>
      <c r="H535" s="237"/>
      <c r="I535" s="277"/>
      <c r="J535" s="237"/>
      <c r="K535" s="236"/>
      <c r="L535" s="233"/>
    </row>
    <row r="536" s="202" customFormat="true" ht="14.1" hidden="false" customHeight="true" outlineLevel="0" collapsed="false">
      <c r="A536" s="203"/>
      <c r="B536" s="643"/>
      <c r="C536" s="254"/>
      <c r="D536" s="346"/>
      <c r="E536" s="256"/>
      <c r="F536" s="362"/>
      <c r="G536" s="254"/>
      <c r="H536" s="209"/>
      <c r="I536" s="281"/>
      <c r="J536" s="217"/>
      <c r="K536" s="207"/>
      <c r="L536" s="223"/>
    </row>
    <row r="537" customFormat="false" ht="14.1" hidden="false" customHeight="true" outlineLevel="0" collapsed="false">
      <c r="A537" s="192"/>
      <c r="B537" s="644"/>
      <c r="C537" s="249"/>
      <c r="D537" s="338"/>
      <c r="E537" s="251"/>
      <c r="F537" s="358"/>
      <c r="G537" s="635"/>
      <c r="H537" s="237"/>
      <c r="I537" s="277"/>
      <c r="J537" s="237"/>
      <c r="K537" s="236"/>
      <c r="L537" s="233"/>
    </row>
    <row r="538" s="202" customFormat="true" ht="14.1" hidden="false" customHeight="true" outlineLevel="0" collapsed="false">
      <c r="A538" s="203"/>
      <c r="B538" s="254"/>
      <c r="C538" s="254"/>
      <c r="D538" s="346"/>
      <c r="E538" s="256"/>
      <c r="F538" s="362"/>
      <c r="G538" s="254"/>
      <c r="H538" s="209"/>
      <c r="I538" s="281"/>
      <c r="J538" s="209"/>
      <c r="K538" s="207"/>
      <c r="L538" s="223"/>
    </row>
    <row r="539" s="202" customFormat="true" ht="14.1" hidden="false" customHeight="true" outlineLevel="0" collapsed="false">
      <c r="A539" s="291"/>
      <c r="B539" s="328"/>
      <c r="C539" s="328"/>
      <c r="D539" s="331"/>
      <c r="E539" s="363"/>
      <c r="F539" s="364"/>
      <c r="G539" s="328"/>
      <c r="H539" s="245"/>
      <c r="I539" s="295"/>
      <c r="J539" s="245"/>
      <c r="K539" s="243"/>
      <c r="L539" s="246"/>
    </row>
    <row r="540" customFormat="false" ht="14.1" hidden="false" customHeight="true" outlineLevel="0" collapsed="false">
      <c r="A540" s="631"/>
      <c r="B540" s="632"/>
      <c r="C540" s="621"/>
      <c r="D540" s="636"/>
      <c r="E540" s="297"/>
      <c r="F540" s="298"/>
      <c r="G540" s="621"/>
      <c r="H540" s="299"/>
      <c r="I540" s="232"/>
      <c r="J540" s="237"/>
      <c r="K540" s="232"/>
      <c r="L540" s="233"/>
    </row>
    <row r="541" customFormat="false" ht="14.1" hidden="false" customHeight="true" outlineLevel="0" collapsed="false">
      <c r="A541" s="633"/>
      <c r="B541" s="640"/>
      <c r="C541" s="269"/>
      <c r="D541" s="636"/>
      <c r="E541" s="297"/>
      <c r="F541" s="298"/>
      <c r="G541" s="269"/>
      <c r="H541" s="361"/>
      <c r="I541" s="300"/>
      <c r="J541" s="237"/>
      <c r="K541" s="232"/>
      <c r="L541" s="233"/>
    </row>
    <row r="542" s="315" customFormat="true" ht="14.1" hidden="false" customHeight="true" outlineLevel="0" collapsed="false">
      <c r="A542" s="259"/>
      <c r="B542" s="278"/>
      <c r="C542" s="265"/>
      <c r="D542" s="278"/>
      <c r="E542" s="270"/>
      <c r="F542" s="271"/>
      <c r="G542" s="272"/>
      <c r="H542" s="289"/>
      <c r="I542" s="274"/>
      <c r="J542" s="217"/>
      <c r="K542" s="215"/>
      <c r="L542" s="223"/>
    </row>
    <row r="543" s="202" customFormat="true" ht="14.1" hidden="false" customHeight="true" outlineLevel="0" collapsed="false">
      <c r="A543" s="260"/>
      <c r="B543" s="645"/>
      <c r="C543" s="621"/>
      <c r="D543" s="629"/>
      <c r="E543" s="297"/>
      <c r="F543" s="298"/>
      <c r="G543" s="622"/>
      <c r="H543" s="299"/>
      <c r="I543" s="264"/>
      <c r="J543" s="237"/>
      <c r="K543" s="199"/>
      <c r="L543" s="233"/>
    </row>
    <row r="544" s="202" customFormat="true" ht="14.1" hidden="false" customHeight="true" outlineLevel="0" collapsed="false">
      <c r="A544" s="259"/>
      <c r="B544" s="278"/>
      <c r="C544" s="265"/>
      <c r="D544" s="636"/>
      <c r="E544" s="266"/>
      <c r="F544" s="267"/>
      <c r="G544" s="265"/>
      <c r="H544" s="289"/>
      <c r="I544" s="268"/>
      <c r="J544" s="209"/>
      <c r="K544" s="215"/>
      <c r="L544" s="223"/>
    </row>
    <row r="545" s="202" customFormat="true" ht="14.1" hidden="false" customHeight="true" outlineLevel="0" collapsed="false">
      <c r="A545" s="260"/>
      <c r="B545" s="621"/>
      <c r="C545" s="622"/>
      <c r="D545" s="621"/>
      <c r="E545" s="297"/>
      <c r="F545" s="298"/>
      <c r="G545" s="622"/>
      <c r="H545" s="198"/>
      <c r="I545" s="264"/>
      <c r="J545" s="237"/>
      <c r="K545" s="199"/>
      <c r="L545" s="233"/>
    </row>
    <row r="546" s="202" customFormat="true" ht="14.1" hidden="false" customHeight="true" outlineLevel="0" collapsed="false">
      <c r="A546" s="259"/>
      <c r="B546" s="278"/>
      <c r="C546" s="278"/>
      <c r="D546" s="278"/>
      <c r="E546" s="270"/>
      <c r="F546" s="271"/>
      <c r="G546" s="272"/>
      <c r="H546" s="273"/>
      <c r="I546" s="274"/>
      <c r="J546" s="217"/>
      <c r="K546" s="215"/>
      <c r="L546" s="223"/>
    </row>
    <row r="547" s="202" customFormat="true" ht="14.1" hidden="false" customHeight="true" outlineLevel="0" collapsed="false">
      <c r="A547" s="296"/>
      <c r="B547" s="629"/>
      <c r="C547" s="629"/>
      <c r="D547" s="629"/>
      <c r="E547" s="262"/>
      <c r="F547" s="263"/>
      <c r="G547" s="622"/>
      <c r="H547" s="198"/>
      <c r="I547" s="300"/>
      <c r="J547" s="237"/>
      <c r="K547" s="232"/>
      <c r="L547" s="233"/>
    </row>
    <row r="548" s="202" customFormat="true" ht="14.1" hidden="false" customHeight="true" outlineLevel="0" collapsed="false">
      <c r="A548" s="259"/>
      <c r="B548" s="278"/>
      <c r="C548" s="278"/>
      <c r="D548" s="278"/>
      <c r="E548" s="270"/>
      <c r="F548" s="271"/>
      <c r="G548" s="272"/>
      <c r="H548" s="289"/>
      <c r="I548" s="274"/>
      <c r="J548" s="209"/>
      <c r="K548" s="215"/>
      <c r="L548" s="223"/>
    </row>
    <row r="549" s="202" customFormat="true" ht="14.1" hidden="false" customHeight="true" outlineLevel="0" collapsed="false">
      <c r="A549" s="296"/>
      <c r="B549" s="629"/>
      <c r="C549" s="629"/>
      <c r="D549" s="629"/>
      <c r="E549" s="262"/>
      <c r="F549" s="263"/>
      <c r="G549" s="622"/>
      <c r="H549" s="198"/>
      <c r="I549" s="300"/>
      <c r="J549" s="237"/>
      <c r="K549" s="232"/>
      <c r="L549" s="233"/>
    </row>
    <row r="550" s="202" customFormat="true" ht="14.1" hidden="false" customHeight="true" outlineLevel="0" collapsed="false">
      <c r="A550" s="259"/>
      <c r="B550" s="278"/>
      <c r="C550" s="278"/>
      <c r="D550" s="278"/>
      <c r="E550" s="270"/>
      <c r="F550" s="271"/>
      <c r="G550" s="272"/>
      <c r="H550" s="289"/>
      <c r="I550" s="274"/>
      <c r="J550" s="209"/>
      <c r="K550" s="215"/>
      <c r="L550" s="223"/>
    </row>
    <row r="551" s="202" customFormat="true" ht="14.1" hidden="false" customHeight="true" outlineLevel="0" collapsed="false">
      <c r="A551" s="296"/>
      <c r="B551" s="629"/>
      <c r="C551" s="629"/>
      <c r="D551" s="629"/>
      <c r="E551" s="262"/>
      <c r="F551" s="263"/>
      <c r="G551" s="622"/>
      <c r="H551" s="198"/>
      <c r="I551" s="300"/>
      <c r="J551" s="237"/>
      <c r="K551" s="232"/>
      <c r="L551" s="233"/>
    </row>
    <row r="552" s="202" customFormat="true" ht="14.1" hidden="false" customHeight="true" outlineLevel="0" collapsed="false">
      <c r="A552" s="259"/>
      <c r="B552" s="278"/>
      <c r="C552" s="278"/>
      <c r="D552" s="278"/>
      <c r="E552" s="266"/>
      <c r="F552" s="267"/>
      <c r="G552" s="265"/>
      <c r="H552" s="289"/>
      <c r="I552" s="268"/>
      <c r="J552" s="209"/>
      <c r="K552" s="215"/>
      <c r="L552" s="223"/>
    </row>
    <row r="553" s="202" customFormat="true" ht="14.1" hidden="false" customHeight="true" outlineLevel="0" collapsed="false">
      <c r="A553" s="260"/>
      <c r="B553" s="621"/>
      <c r="C553" s="629"/>
      <c r="D553" s="629"/>
      <c r="E553" s="262"/>
      <c r="F553" s="263"/>
      <c r="G553" s="622"/>
      <c r="H553" s="198"/>
      <c r="I553" s="264"/>
      <c r="J553" s="237"/>
      <c r="K553" s="199"/>
      <c r="L553" s="233"/>
    </row>
    <row r="554" s="202" customFormat="true" ht="14.1" hidden="false" customHeight="true" outlineLevel="0" collapsed="false">
      <c r="A554" s="259"/>
      <c r="B554" s="265"/>
      <c r="C554" s="278"/>
      <c r="D554" s="278"/>
      <c r="E554" s="266"/>
      <c r="F554" s="267"/>
      <c r="G554" s="265"/>
      <c r="H554" s="216"/>
      <c r="I554" s="268"/>
      <c r="J554" s="209"/>
      <c r="K554" s="215"/>
      <c r="L554" s="223"/>
    </row>
    <row r="555" s="202" customFormat="true" ht="14.1" hidden="false" customHeight="true" outlineLevel="0" collapsed="false">
      <c r="A555" s="296"/>
      <c r="B555" s="621"/>
      <c r="C555" s="282"/>
      <c r="D555" s="282"/>
      <c r="E555" s="262"/>
      <c r="F555" s="263"/>
      <c r="G555" s="622"/>
      <c r="H555" s="198"/>
      <c r="I555" s="300"/>
      <c r="J555" s="237"/>
      <c r="K555" s="232"/>
      <c r="L555" s="233"/>
    </row>
    <row r="556" s="202" customFormat="true" ht="14.1" hidden="false" customHeight="true" outlineLevel="0" collapsed="false">
      <c r="A556" s="259"/>
      <c r="B556" s="278"/>
      <c r="C556" s="278"/>
      <c r="D556" s="278"/>
      <c r="E556" s="266"/>
      <c r="F556" s="267"/>
      <c r="G556" s="265"/>
      <c r="H556" s="216"/>
      <c r="I556" s="268"/>
      <c r="J556" s="209"/>
      <c r="K556" s="215"/>
      <c r="L556" s="223"/>
    </row>
    <row r="557" s="202" customFormat="true" ht="14.1" hidden="false" customHeight="true" outlineLevel="0" collapsed="false">
      <c r="A557" s="296"/>
      <c r="B557" s="629"/>
      <c r="C557" s="629"/>
      <c r="D557" s="629"/>
      <c r="E557" s="262"/>
      <c r="F557" s="263"/>
      <c r="G557" s="622"/>
      <c r="H557" s="198"/>
      <c r="I557" s="300"/>
      <c r="J557" s="237"/>
      <c r="K557" s="232"/>
      <c r="L557" s="233"/>
    </row>
    <row r="558" s="202" customFormat="true" ht="14.1" hidden="false" customHeight="true" outlineLevel="0" collapsed="false">
      <c r="A558" s="259"/>
      <c r="B558" s="278"/>
      <c r="C558" s="278"/>
      <c r="D558" s="278"/>
      <c r="E558" s="266"/>
      <c r="F558" s="267"/>
      <c r="G558" s="265"/>
      <c r="H558" s="216"/>
      <c r="I558" s="268"/>
      <c r="J558" s="209"/>
      <c r="K558" s="215"/>
      <c r="L558" s="223"/>
    </row>
    <row r="559" s="202" customFormat="true" ht="14.1" hidden="false" customHeight="true" outlineLevel="0" collapsed="false">
      <c r="A559" s="296"/>
      <c r="B559" s="629"/>
      <c r="C559" s="629"/>
      <c r="D559" s="629"/>
      <c r="E559" s="262"/>
      <c r="F559" s="263"/>
      <c r="G559" s="622"/>
      <c r="H559" s="198"/>
      <c r="I559" s="300"/>
      <c r="J559" s="237"/>
      <c r="K559" s="232"/>
      <c r="L559" s="233"/>
    </row>
    <row r="560" s="202" customFormat="true" ht="14.1" hidden="false" customHeight="true" outlineLevel="0" collapsed="false">
      <c r="A560" s="259"/>
      <c r="B560" s="278"/>
      <c r="C560" s="278"/>
      <c r="D560" s="278"/>
      <c r="E560" s="266"/>
      <c r="F560" s="267"/>
      <c r="G560" s="265"/>
      <c r="H560" s="216"/>
      <c r="I560" s="268"/>
      <c r="J560" s="209"/>
      <c r="K560" s="215"/>
      <c r="L560" s="223"/>
    </row>
    <row r="561" s="202" customFormat="true" ht="14.1" hidden="false" customHeight="true" outlineLevel="0" collapsed="false">
      <c r="A561" s="296"/>
      <c r="B561" s="629"/>
      <c r="C561" s="629"/>
      <c r="D561" s="629"/>
      <c r="E561" s="262"/>
      <c r="F561" s="263"/>
      <c r="G561" s="622"/>
      <c r="H561" s="198"/>
      <c r="I561" s="300"/>
      <c r="J561" s="237"/>
      <c r="K561" s="232"/>
      <c r="L561" s="233"/>
    </row>
    <row r="562" s="202" customFormat="true" ht="14.1" hidden="false" customHeight="true" outlineLevel="0" collapsed="false">
      <c r="A562" s="259"/>
      <c r="B562" s="278"/>
      <c r="C562" s="278"/>
      <c r="D562" s="278"/>
      <c r="E562" s="266"/>
      <c r="F562" s="267"/>
      <c r="G562" s="265"/>
      <c r="H562" s="216"/>
      <c r="I562" s="268"/>
      <c r="J562" s="209"/>
      <c r="K562" s="215"/>
      <c r="L562" s="223"/>
    </row>
    <row r="563" s="202" customFormat="true" ht="14.1" hidden="false" customHeight="true" outlineLevel="0" collapsed="false">
      <c r="A563" s="296"/>
      <c r="B563" s="629"/>
      <c r="C563" s="629"/>
      <c r="D563" s="629"/>
      <c r="E563" s="262"/>
      <c r="F563" s="263"/>
      <c r="G563" s="622"/>
      <c r="H563" s="198"/>
      <c r="I563" s="300"/>
      <c r="J563" s="237"/>
      <c r="K563" s="232"/>
      <c r="L563" s="233"/>
    </row>
    <row r="564" s="202" customFormat="true" ht="14.1" hidden="false" customHeight="true" outlineLevel="0" collapsed="false">
      <c r="A564" s="259"/>
      <c r="B564" s="278"/>
      <c r="C564" s="278"/>
      <c r="D564" s="278"/>
      <c r="E564" s="266"/>
      <c r="F564" s="267"/>
      <c r="G564" s="265"/>
      <c r="H564" s="216"/>
      <c r="I564" s="268"/>
      <c r="J564" s="209"/>
      <c r="K564" s="215"/>
      <c r="L564" s="223"/>
    </row>
    <row r="565" s="202" customFormat="true" ht="14.1" hidden="false" customHeight="true" outlineLevel="0" collapsed="false">
      <c r="A565" s="296"/>
      <c r="B565" s="629"/>
      <c r="C565" s="629"/>
      <c r="D565" s="629"/>
      <c r="E565" s="262"/>
      <c r="F565" s="263"/>
      <c r="G565" s="622"/>
      <c r="H565" s="198"/>
      <c r="I565" s="300"/>
      <c r="J565" s="237"/>
      <c r="K565" s="232"/>
      <c r="L565" s="233"/>
    </row>
    <row r="566" s="202" customFormat="true" ht="14.1" hidden="false" customHeight="true" outlineLevel="0" collapsed="false">
      <c r="A566" s="259"/>
      <c r="B566" s="278"/>
      <c r="C566" s="278"/>
      <c r="D566" s="278"/>
      <c r="E566" s="266"/>
      <c r="F566" s="267"/>
      <c r="G566" s="265"/>
      <c r="H566" s="216"/>
      <c r="I566" s="268"/>
      <c r="J566" s="209"/>
      <c r="K566" s="215"/>
      <c r="L566" s="223"/>
    </row>
    <row r="567" s="202" customFormat="true" ht="14.1" hidden="false" customHeight="true" outlineLevel="0" collapsed="false">
      <c r="A567" s="296"/>
      <c r="B567" s="629"/>
      <c r="C567" s="629"/>
      <c r="D567" s="629"/>
      <c r="E567" s="262"/>
      <c r="F567" s="263"/>
      <c r="G567" s="622"/>
      <c r="H567" s="198"/>
      <c r="I567" s="300"/>
      <c r="J567" s="237"/>
      <c r="K567" s="232"/>
      <c r="L567" s="233"/>
    </row>
    <row r="568" s="202" customFormat="true" ht="14.1" hidden="false" customHeight="true" outlineLevel="0" collapsed="false">
      <c r="A568" s="259"/>
      <c r="B568" s="278"/>
      <c r="C568" s="278"/>
      <c r="D568" s="636"/>
      <c r="E568" s="266"/>
      <c r="F568" s="267"/>
      <c r="G568" s="265"/>
      <c r="H568" s="216"/>
      <c r="I568" s="268"/>
      <c r="J568" s="209"/>
      <c r="K568" s="215"/>
      <c r="L568" s="223"/>
    </row>
    <row r="569" customFormat="false" ht="14.1" hidden="false" customHeight="true" outlineLevel="0" collapsed="false">
      <c r="A569" s="192"/>
      <c r="B569" s="338"/>
      <c r="C569" s="249"/>
      <c r="D569" s="338"/>
      <c r="E569" s="251"/>
      <c r="F569" s="358"/>
      <c r="G569" s="635"/>
      <c r="H569" s="237"/>
      <c r="I569" s="277"/>
      <c r="J569" s="237"/>
      <c r="K569" s="236"/>
      <c r="L569" s="233"/>
    </row>
    <row r="570" s="202" customFormat="true" ht="14.1" hidden="false" customHeight="true" outlineLevel="0" collapsed="false">
      <c r="A570" s="203"/>
      <c r="B570" s="255"/>
      <c r="C570" s="254"/>
      <c r="D570" s="346"/>
      <c r="E570" s="256"/>
      <c r="F570" s="362"/>
      <c r="G570" s="254"/>
      <c r="H570" s="209"/>
      <c r="I570" s="281"/>
      <c r="J570" s="209"/>
      <c r="K570" s="207"/>
      <c r="L570" s="223"/>
    </row>
    <row r="571" customFormat="false" ht="14.1" hidden="false" customHeight="true" outlineLevel="0" collapsed="false">
      <c r="A571" s="192"/>
      <c r="B571" s="249"/>
      <c r="C571" s="249"/>
      <c r="D571" s="338"/>
      <c r="E571" s="251"/>
      <c r="F571" s="358"/>
      <c r="G571" s="635"/>
      <c r="H571" s="237"/>
      <c r="I571" s="277"/>
      <c r="J571" s="237"/>
      <c r="K571" s="236"/>
      <c r="L571" s="233"/>
    </row>
    <row r="572" s="202" customFormat="true" ht="14.1" hidden="false" customHeight="true" outlineLevel="0" collapsed="false">
      <c r="A572" s="203"/>
      <c r="B572" s="365"/>
      <c r="C572" s="254"/>
      <c r="D572" s="346"/>
      <c r="E572" s="256"/>
      <c r="F572" s="362"/>
      <c r="G572" s="254"/>
      <c r="H572" s="209"/>
      <c r="I572" s="281"/>
      <c r="J572" s="217"/>
      <c r="K572" s="207"/>
      <c r="L572" s="223"/>
    </row>
    <row r="573" customFormat="false" ht="14.1" hidden="false" customHeight="true" outlineLevel="0" collapsed="false">
      <c r="A573" s="192"/>
      <c r="B573" s="365"/>
      <c r="C573" s="249"/>
      <c r="D573" s="338"/>
      <c r="E573" s="251"/>
      <c r="F573" s="358"/>
      <c r="G573" s="635"/>
      <c r="H573" s="237"/>
      <c r="I573" s="277"/>
      <c r="J573" s="237"/>
      <c r="K573" s="236"/>
      <c r="L573" s="233"/>
    </row>
    <row r="574" s="202" customFormat="true" ht="14.1" hidden="false" customHeight="true" outlineLevel="0" collapsed="false">
      <c r="A574" s="203"/>
      <c r="B574" s="254"/>
      <c r="C574" s="254"/>
      <c r="D574" s="346"/>
      <c r="E574" s="256"/>
      <c r="F574" s="362"/>
      <c r="G574" s="254"/>
      <c r="H574" s="209"/>
      <c r="I574" s="281"/>
      <c r="J574" s="209"/>
      <c r="K574" s="207"/>
      <c r="L574" s="223"/>
    </row>
    <row r="575" s="202" customFormat="true" ht="14.1" hidden="false" customHeight="true" outlineLevel="0" collapsed="false">
      <c r="A575" s="291"/>
      <c r="B575" s="328"/>
      <c r="C575" s="328"/>
      <c r="D575" s="331"/>
      <c r="E575" s="363"/>
      <c r="F575" s="364"/>
      <c r="G575" s="328"/>
      <c r="H575" s="245"/>
      <c r="I575" s="295"/>
      <c r="J575" s="245"/>
      <c r="K575" s="243"/>
      <c r="L575" s="246"/>
    </row>
    <row r="576" customFormat="false" ht="14.1" hidden="false" customHeight="true" outlineLevel="0" collapsed="false">
      <c r="A576" s="247"/>
      <c r="B576" s="354"/>
      <c r="C576" s="621"/>
      <c r="D576" s="636"/>
      <c r="E576" s="297"/>
      <c r="F576" s="298"/>
      <c r="G576" s="621"/>
      <c r="H576" s="299"/>
      <c r="I576" s="232"/>
      <c r="J576" s="237"/>
      <c r="K576" s="232"/>
      <c r="L576" s="233"/>
    </row>
    <row r="577" customFormat="false" ht="14.1" hidden="false" customHeight="true" outlineLevel="0" collapsed="false">
      <c r="A577" s="247"/>
      <c r="B577" s="354"/>
      <c r="C577" s="269"/>
      <c r="D577" s="636"/>
      <c r="E577" s="297"/>
      <c r="F577" s="298"/>
      <c r="G577" s="269"/>
      <c r="H577" s="361"/>
      <c r="I577" s="300"/>
      <c r="J577" s="237"/>
      <c r="K577" s="232"/>
      <c r="L577" s="233"/>
    </row>
    <row r="578" s="315" customFormat="true" ht="14.1" hidden="false" customHeight="true" outlineLevel="0" collapsed="false">
      <c r="A578" s="259"/>
      <c r="B578" s="278"/>
      <c r="C578" s="265"/>
      <c r="D578" s="278"/>
      <c r="E578" s="270"/>
      <c r="F578" s="271"/>
      <c r="G578" s="272"/>
      <c r="H578" s="289"/>
      <c r="I578" s="274"/>
      <c r="J578" s="217"/>
      <c r="K578" s="215"/>
      <c r="L578" s="223"/>
    </row>
    <row r="579" s="202" customFormat="true" ht="14.1" hidden="false" customHeight="true" outlineLevel="0" collapsed="false">
      <c r="A579" s="260"/>
      <c r="B579" s="629"/>
      <c r="C579" s="621"/>
      <c r="D579" s="629"/>
      <c r="E579" s="297"/>
      <c r="F579" s="298"/>
      <c r="G579" s="622"/>
      <c r="H579" s="299"/>
      <c r="I579" s="264"/>
      <c r="J579" s="237"/>
      <c r="K579" s="199"/>
      <c r="L579" s="233"/>
    </row>
    <row r="580" s="202" customFormat="true" ht="14.1" hidden="false" customHeight="true" outlineLevel="0" collapsed="false">
      <c r="A580" s="259"/>
      <c r="B580" s="278"/>
      <c r="C580" s="265"/>
      <c r="D580" s="636"/>
      <c r="E580" s="266"/>
      <c r="F580" s="267"/>
      <c r="G580" s="265"/>
      <c r="H580" s="289"/>
      <c r="I580" s="268"/>
      <c r="J580" s="209"/>
      <c r="K580" s="215"/>
      <c r="L580" s="223"/>
    </row>
    <row r="581" s="202" customFormat="true" ht="14.1" hidden="false" customHeight="true" outlineLevel="0" collapsed="false">
      <c r="A581" s="260"/>
      <c r="B581" s="621"/>
      <c r="C581" s="622"/>
      <c r="D581" s="621"/>
      <c r="E581" s="297"/>
      <c r="F581" s="298"/>
      <c r="G581" s="622"/>
      <c r="H581" s="198"/>
      <c r="I581" s="264"/>
      <c r="J581" s="237"/>
      <c r="K581" s="199"/>
      <c r="L581" s="233"/>
    </row>
    <row r="582" s="202" customFormat="true" ht="14.1" hidden="false" customHeight="true" outlineLevel="0" collapsed="false">
      <c r="A582" s="259"/>
      <c r="B582" s="278"/>
      <c r="C582" s="278"/>
      <c r="D582" s="278"/>
      <c r="E582" s="270"/>
      <c r="F582" s="271"/>
      <c r="G582" s="272"/>
      <c r="H582" s="273"/>
      <c r="I582" s="274"/>
      <c r="J582" s="209"/>
      <c r="K582" s="215"/>
      <c r="L582" s="223"/>
    </row>
    <row r="583" s="202" customFormat="true" ht="14.1" hidden="false" customHeight="true" outlineLevel="0" collapsed="false">
      <c r="A583" s="296"/>
      <c r="B583" s="629"/>
      <c r="C583" s="629"/>
      <c r="D583" s="629"/>
      <c r="E583" s="262"/>
      <c r="F583" s="263"/>
      <c r="G583" s="622"/>
      <c r="H583" s="198"/>
      <c r="I583" s="300"/>
      <c r="J583" s="237"/>
      <c r="K583" s="232"/>
      <c r="L583" s="233"/>
    </row>
    <row r="584" s="202" customFormat="true" ht="14.1" hidden="false" customHeight="true" outlineLevel="0" collapsed="false">
      <c r="A584" s="259"/>
      <c r="B584" s="278"/>
      <c r="C584" s="278"/>
      <c r="D584" s="278"/>
      <c r="E584" s="270"/>
      <c r="F584" s="271"/>
      <c r="G584" s="272"/>
      <c r="H584" s="289"/>
      <c r="I584" s="274"/>
      <c r="J584" s="209"/>
      <c r="K584" s="215"/>
      <c r="L584" s="223"/>
    </row>
    <row r="585" s="202" customFormat="true" ht="14.1" hidden="false" customHeight="true" outlineLevel="0" collapsed="false">
      <c r="A585" s="296"/>
      <c r="B585" s="629"/>
      <c r="C585" s="629"/>
      <c r="D585" s="629"/>
      <c r="E585" s="262"/>
      <c r="F585" s="263"/>
      <c r="G585" s="622"/>
      <c r="H585" s="198"/>
      <c r="I585" s="300"/>
      <c r="J585" s="237"/>
      <c r="K585" s="232"/>
      <c r="L585" s="233"/>
    </row>
    <row r="586" s="202" customFormat="true" ht="14.1" hidden="false" customHeight="true" outlineLevel="0" collapsed="false">
      <c r="A586" s="259"/>
      <c r="B586" s="278"/>
      <c r="C586" s="278"/>
      <c r="D586" s="278"/>
      <c r="E586" s="270"/>
      <c r="F586" s="271"/>
      <c r="G586" s="272"/>
      <c r="H586" s="289"/>
      <c r="I586" s="274"/>
      <c r="J586" s="217"/>
      <c r="K586" s="215"/>
      <c r="L586" s="223"/>
    </row>
    <row r="587" s="202" customFormat="true" ht="14.1" hidden="false" customHeight="true" outlineLevel="0" collapsed="false">
      <c r="A587" s="296"/>
      <c r="B587" s="629"/>
      <c r="C587" s="629"/>
      <c r="D587" s="629"/>
      <c r="E587" s="262"/>
      <c r="F587" s="263"/>
      <c r="G587" s="622"/>
      <c r="H587" s="198"/>
      <c r="I587" s="300"/>
      <c r="J587" s="237"/>
      <c r="K587" s="232"/>
      <c r="L587" s="233"/>
    </row>
    <row r="588" s="202" customFormat="true" ht="14.1" hidden="false" customHeight="true" outlineLevel="0" collapsed="false">
      <c r="A588" s="259"/>
      <c r="B588" s="278"/>
      <c r="C588" s="278"/>
      <c r="D588" s="278"/>
      <c r="E588" s="266"/>
      <c r="F588" s="267"/>
      <c r="G588" s="265"/>
      <c r="H588" s="289"/>
      <c r="I588" s="268"/>
      <c r="J588" s="209"/>
      <c r="K588" s="215"/>
      <c r="L588" s="223"/>
    </row>
    <row r="589" s="202" customFormat="true" ht="14.1" hidden="false" customHeight="true" outlineLevel="0" collapsed="false">
      <c r="A589" s="260"/>
      <c r="B589" s="621"/>
      <c r="C589" s="629"/>
      <c r="D589" s="629"/>
      <c r="E589" s="262"/>
      <c r="F589" s="263"/>
      <c r="G589" s="622"/>
      <c r="H589" s="198"/>
      <c r="I589" s="264"/>
      <c r="J589" s="237"/>
      <c r="K589" s="199"/>
      <c r="L589" s="233"/>
    </row>
    <row r="590" s="202" customFormat="true" ht="14.1" hidden="false" customHeight="true" outlineLevel="0" collapsed="false">
      <c r="A590" s="259"/>
      <c r="B590" s="265"/>
      <c r="C590" s="278"/>
      <c r="D590" s="278"/>
      <c r="E590" s="266"/>
      <c r="F590" s="267"/>
      <c r="G590" s="265"/>
      <c r="H590" s="216"/>
      <c r="I590" s="268"/>
      <c r="J590" s="209"/>
      <c r="K590" s="215"/>
      <c r="L590" s="223"/>
    </row>
    <row r="591" s="202" customFormat="true" ht="14.1" hidden="false" customHeight="true" outlineLevel="0" collapsed="false">
      <c r="A591" s="296"/>
      <c r="B591" s="621"/>
      <c r="C591" s="282"/>
      <c r="D591" s="282"/>
      <c r="E591" s="262"/>
      <c r="F591" s="263"/>
      <c r="G591" s="622"/>
      <c r="H591" s="198"/>
      <c r="I591" s="300"/>
      <c r="J591" s="237"/>
      <c r="K591" s="232"/>
      <c r="L591" s="233"/>
    </row>
    <row r="592" s="202" customFormat="true" ht="14.1" hidden="false" customHeight="true" outlineLevel="0" collapsed="false">
      <c r="A592" s="259"/>
      <c r="B592" s="278"/>
      <c r="C592" s="278"/>
      <c r="D592" s="278"/>
      <c r="E592" s="266"/>
      <c r="F592" s="267"/>
      <c r="G592" s="265"/>
      <c r="H592" s="216"/>
      <c r="I592" s="268"/>
      <c r="J592" s="209"/>
      <c r="K592" s="215"/>
      <c r="L592" s="223"/>
    </row>
    <row r="593" s="202" customFormat="true" ht="14.1" hidden="false" customHeight="true" outlineLevel="0" collapsed="false">
      <c r="A593" s="296"/>
      <c r="B593" s="629"/>
      <c r="C593" s="629"/>
      <c r="D593" s="629"/>
      <c r="E593" s="262"/>
      <c r="F593" s="263"/>
      <c r="G593" s="622"/>
      <c r="H593" s="198"/>
      <c r="I593" s="300"/>
      <c r="J593" s="237"/>
      <c r="K593" s="232"/>
      <c r="L593" s="233"/>
    </row>
    <row r="594" s="202" customFormat="true" ht="14.1" hidden="false" customHeight="true" outlineLevel="0" collapsed="false">
      <c r="A594" s="259"/>
      <c r="B594" s="278"/>
      <c r="C594" s="278"/>
      <c r="D594" s="278"/>
      <c r="E594" s="266"/>
      <c r="F594" s="267"/>
      <c r="G594" s="265"/>
      <c r="H594" s="216"/>
      <c r="I594" s="268"/>
      <c r="J594" s="209"/>
      <c r="K594" s="215"/>
      <c r="L594" s="223"/>
    </row>
    <row r="595" s="202" customFormat="true" ht="14.1" hidden="false" customHeight="true" outlineLevel="0" collapsed="false">
      <c r="A595" s="296"/>
      <c r="B595" s="629"/>
      <c r="C595" s="629"/>
      <c r="D595" s="629"/>
      <c r="E595" s="262"/>
      <c r="F595" s="263"/>
      <c r="G595" s="622"/>
      <c r="H595" s="198"/>
      <c r="I595" s="300"/>
      <c r="J595" s="237"/>
      <c r="K595" s="232"/>
      <c r="L595" s="233"/>
    </row>
    <row r="596" s="202" customFormat="true" ht="14.1" hidden="false" customHeight="true" outlineLevel="0" collapsed="false">
      <c r="A596" s="259"/>
      <c r="B596" s="278"/>
      <c r="C596" s="278"/>
      <c r="D596" s="278"/>
      <c r="E596" s="266"/>
      <c r="F596" s="267"/>
      <c r="G596" s="265"/>
      <c r="H596" s="216"/>
      <c r="I596" s="268"/>
      <c r="J596" s="209"/>
      <c r="K596" s="215"/>
      <c r="L596" s="223"/>
    </row>
    <row r="597" s="202" customFormat="true" ht="14.1" hidden="false" customHeight="true" outlineLevel="0" collapsed="false">
      <c r="A597" s="296"/>
      <c r="B597" s="629"/>
      <c r="C597" s="629"/>
      <c r="D597" s="629"/>
      <c r="E597" s="262"/>
      <c r="F597" s="263"/>
      <c r="G597" s="622"/>
      <c r="H597" s="198"/>
      <c r="I597" s="300"/>
      <c r="J597" s="237"/>
      <c r="K597" s="232"/>
      <c r="L597" s="233"/>
    </row>
    <row r="598" s="202" customFormat="true" ht="14.1" hidden="false" customHeight="true" outlineLevel="0" collapsed="false">
      <c r="A598" s="259"/>
      <c r="B598" s="278"/>
      <c r="C598" s="278"/>
      <c r="D598" s="278"/>
      <c r="E598" s="266"/>
      <c r="F598" s="267"/>
      <c r="G598" s="265"/>
      <c r="H598" s="216"/>
      <c r="I598" s="268"/>
      <c r="J598" s="209"/>
      <c r="K598" s="215"/>
      <c r="L598" s="223"/>
    </row>
    <row r="599" s="202" customFormat="true" ht="14.1" hidden="false" customHeight="true" outlineLevel="0" collapsed="false">
      <c r="A599" s="296"/>
      <c r="B599" s="629"/>
      <c r="C599" s="629"/>
      <c r="D599" s="629"/>
      <c r="E599" s="262"/>
      <c r="F599" s="263"/>
      <c r="G599" s="622"/>
      <c r="H599" s="198"/>
      <c r="I599" s="300"/>
      <c r="J599" s="237"/>
      <c r="K599" s="232"/>
      <c r="L599" s="233"/>
    </row>
    <row r="600" s="202" customFormat="true" ht="14.1" hidden="false" customHeight="true" outlineLevel="0" collapsed="false">
      <c r="A600" s="259"/>
      <c r="B600" s="278"/>
      <c r="C600" s="278"/>
      <c r="D600" s="278"/>
      <c r="E600" s="266"/>
      <c r="F600" s="267"/>
      <c r="G600" s="265"/>
      <c r="H600" s="216"/>
      <c r="I600" s="268"/>
      <c r="J600" s="209"/>
      <c r="K600" s="215"/>
      <c r="L600" s="223"/>
    </row>
    <row r="601" s="202" customFormat="true" ht="14.1" hidden="false" customHeight="true" outlineLevel="0" collapsed="false">
      <c r="A601" s="296"/>
      <c r="B601" s="629"/>
      <c r="C601" s="629"/>
      <c r="D601" s="629"/>
      <c r="E601" s="262"/>
      <c r="F601" s="263"/>
      <c r="G601" s="622"/>
      <c r="H601" s="198"/>
      <c r="I601" s="300"/>
      <c r="J601" s="237"/>
      <c r="K601" s="232"/>
      <c r="L601" s="233"/>
    </row>
    <row r="602" s="202" customFormat="true" ht="14.1" hidden="false" customHeight="true" outlineLevel="0" collapsed="false">
      <c r="A602" s="259"/>
      <c r="B602" s="278"/>
      <c r="C602" s="278"/>
      <c r="D602" s="278"/>
      <c r="E602" s="266"/>
      <c r="F602" s="267"/>
      <c r="G602" s="265"/>
      <c r="H602" s="216"/>
      <c r="I602" s="268"/>
      <c r="J602" s="209"/>
      <c r="K602" s="215"/>
      <c r="L602" s="223"/>
    </row>
    <row r="603" s="202" customFormat="true" ht="14.1" hidden="false" customHeight="true" outlineLevel="0" collapsed="false">
      <c r="A603" s="296"/>
      <c r="B603" s="629"/>
      <c r="C603" s="629"/>
      <c r="D603" s="629"/>
      <c r="E603" s="262"/>
      <c r="F603" s="263"/>
      <c r="G603" s="622"/>
      <c r="H603" s="198"/>
      <c r="I603" s="300"/>
      <c r="J603" s="237"/>
      <c r="K603" s="232"/>
      <c r="L603" s="233"/>
    </row>
    <row r="604" s="202" customFormat="true" ht="14.1" hidden="false" customHeight="true" outlineLevel="0" collapsed="false">
      <c r="A604" s="259"/>
      <c r="B604" s="278"/>
      <c r="C604" s="278"/>
      <c r="D604" s="636"/>
      <c r="E604" s="266"/>
      <c r="F604" s="267"/>
      <c r="G604" s="265"/>
      <c r="H604" s="216"/>
      <c r="I604" s="268"/>
      <c r="J604" s="209"/>
      <c r="K604" s="215"/>
      <c r="L604" s="223"/>
    </row>
    <row r="605" customFormat="false" ht="14.1" hidden="false" customHeight="true" outlineLevel="0" collapsed="false">
      <c r="A605" s="192"/>
      <c r="B605" s="338"/>
      <c r="C605" s="249"/>
      <c r="D605" s="338"/>
      <c r="E605" s="251"/>
      <c r="F605" s="358"/>
      <c r="G605" s="635"/>
      <c r="H605" s="237"/>
      <c r="I605" s="277"/>
      <c r="J605" s="237"/>
      <c r="K605" s="236"/>
      <c r="L605" s="233"/>
    </row>
    <row r="606" s="202" customFormat="true" ht="14.1" hidden="false" customHeight="true" outlineLevel="0" collapsed="false">
      <c r="A606" s="203"/>
      <c r="B606" s="255"/>
      <c r="C606" s="254"/>
      <c r="D606" s="346"/>
      <c r="E606" s="256"/>
      <c r="F606" s="362"/>
      <c r="G606" s="254"/>
      <c r="H606" s="209"/>
      <c r="I606" s="281"/>
      <c r="J606" s="209"/>
      <c r="K606" s="207"/>
      <c r="L606" s="223"/>
    </row>
    <row r="607" customFormat="false" ht="14.1" hidden="false" customHeight="true" outlineLevel="0" collapsed="false">
      <c r="A607" s="192"/>
      <c r="B607" s="249"/>
      <c r="C607" s="249"/>
      <c r="D607" s="338"/>
      <c r="E607" s="251"/>
      <c r="F607" s="358"/>
      <c r="G607" s="635"/>
      <c r="H607" s="237"/>
      <c r="I607" s="277"/>
      <c r="J607" s="237"/>
      <c r="K607" s="236"/>
      <c r="L607" s="233"/>
    </row>
    <row r="608" s="202" customFormat="true" ht="14.1" hidden="false" customHeight="true" outlineLevel="0" collapsed="false">
      <c r="A608" s="203"/>
      <c r="B608" s="254"/>
      <c r="C608" s="254"/>
      <c r="D608" s="346"/>
      <c r="E608" s="256"/>
      <c r="F608" s="362"/>
      <c r="G608" s="254"/>
      <c r="H608" s="209"/>
      <c r="I608" s="281"/>
      <c r="J608" s="209"/>
      <c r="K608" s="207"/>
      <c r="L608" s="223"/>
    </row>
    <row r="609" customFormat="false" ht="14.1" hidden="false" customHeight="true" outlineLevel="0" collapsed="false">
      <c r="A609" s="192"/>
      <c r="B609" s="249"/>
      <c r="C609" s="249"/>
      <c r="D609" s="338"/>
      <c r="E609" s="251"/>
      <c r="F609" s="358"/>
      <c r="G609" s="635"/>
      <c r="H609" s="237"/>
      <c r="I609" s="277"/>
      <c r="J609" s="237"/>
      <c r="K609" s="236"/>
      <c r="L609" s="233"/>
    </row>
    <row r="610" s="202" customFormat="true" ht="14.1" hidden="false" customHeight="true" outlineLevel="0" collapsed="false">
      <c r="A610" s="203"/>
      <c r="B610" s="254"/>
      <c r="C610" s="254"/>
      <c r="D610" s="346"/>
      <c r="E610" s="256"/>
      <c r="F610" s="362"/>
      <c r="G610" s="254"/>
      <c r="H610" s="209"/>
      <c r="I610" s="281"/>
      <c r="J610" s="209"/>
      <c r="K610" s="207"/>
      <c r="L610" s="223"/>
    </row>
    <row r="611" s="202" customFormat="true" ht="14.1" hidden="false" customHeight="true" outlineLevel="0" collapsed="false">
      <c r="A611" s="291"/>
      <c r="B611" s="328"/>
      <c r="C611" s="328"/>
      <c r="D611" s="331"/>
      <c r="E611" s="363"/>
      <c r="F611" s="364"/>
      <c r="G611" s="328"/>
      <c r="H611" s="245"/>
      <c r="I611" s="295"/>
      <c r="J611" s="245"/>
      <c r="K611" s="243"/>
      <c r="L611" s="246"/>
    </row>
    <row r="612" customFormat="false" ht="14.1" hidden="false" customHeight="true" outlineLevel="0" collapsed="false">
      <c r="A612" s="366"/>
      <c r="B612" s="367"/>
      <c r="C612" s="368"/>
      <c r="D612" s="367"/>
      <c r="E612" s="369"/>
      <c r="F612" s="370"/>
      <c r="G612" s="368"/>
      <c r="H612" s="371"/>
      <c r="I612" s="372"/>
      <c r="J612" s="373"/>
      <c r="K612" s="372"/>
      <c r="L612" s="374"/>
    </row>
    <row r="613" customFormat="false" ht="14.1" hidden="false" customHeight="true" outlineLevel="0" collapsed="false">
      <c r="A613" s="257"/>
      <c r="B613" s="629"/>
      <c r="C613" s="622"/>
      <c r="D613" s="282"/>
      <c r="E613" s="262"/>
      <c r="F613" s="263"/>
      <c r="G613" s="622"/>
      <c r="H613" s="290"/>
      <c r="I613" s="264"/>
      <c r="J613" s="200"/>
      <c r="K613" s="199"/>
      <c r="L613" s="225"/>
    </row>
    <row r="614" s="202" customFormat="true" ht="14.1" hidden="false" customHeight="true" outlineLevel="0" collapsed="false">
      <c r="A614" s="296"/>
      <c r="B614" s="375"/>
      <c r="C614" s="249"/>
      <c r="D614" s="376"/>
      <c r="E614" s="347"/>
      <c r="F614" s="348"/>
      <c r="G614" s="249"/>
      <c r="H614" s="299"/>
      <c r="I614" s="300"/>
      <c r="J614" s="209"/>
      <c r="K614" s="232"/>
      <c r="L614" s="233"/>
    </row>
    <row r="615" s="202" customFormat="true" ht="14.1" hidden="false" customHeight="true" outlineLevel="0" collapsed="false">
      <c r="A615" s="260"/>
      <c r="B615" s="621"/>
      <c r="C615" s="622"/>
      <c r="D615" s="377"/>
      <c r="E615" s="262"/>
      <c r="F615" s="263"/>
      <c r="G615" s="622"/>
      <c r="H615" s="200"/>
      <c r="I615" s="314"/>
      <c r="J615" s="237"/>
      <c r="K615" s="199"/>
      <c r="L615" s="225"/>
    </row>
    <row r="616" s="202" customFormat="true" ht="14.1" hidden="false" customHeight="true" outlineLevel="0" collapsed="false">
      <c r="A616" s="259"/>
      <c r="B616" s="265"/>
      <c r="C616" s="265"/>
      <c r="D616" s="378"/>
      <c r="E616" s="266"/>
      <c r="F616" s="267"/>
      <c r="G616" s="265"/>
      <c r="H616" s="209"/>
      <c r="I616" s="281"/>
      <c r="J616" s="209"/>
      <c r="K616" s="215"/>
      <c r="L616" s="223"/>
    </row>
    <row r="617" s="202" customFormat="true" ht="14.1" hidden="false" customHeight="true" outlineLevel="0" collapsed="false">
      <c r="A617" s="260"/>
      <c r="B617" s="621"/>
      <c r="C617" s="622"/>
      <c r="D617" s="377"/>
      <c r="E617" s="262"/>
      <c r="F617" s="263"/>
      <c r="G617" s="622"/>
      <c r="H617" s="200"/>
      <c r="I617" s="314"/>
      <c r="J617" s="237"/>
      <c r="K617" s="199"/>
      <c r="L617" s="225"/>
    </row>
    <row r="618" s="202" customFormat="true" ht="14.1" hidden="false" customHeight="true" outlineLevel="0" collapsed="false">
      <c r="A618" s="259"/>
      <c r="B618" s="265"/>
      <c r="C618" s="265"/>
      <c r="D618" s="378"/>
      <c r="E618" s="266"/>
      <c r="F618" s="267"/>
      <c r="G618" s="265"/>
      <c r="H618" s="209"/>
      <c r="I618" s="281"/>
      <c r="J618" s="209"/>
      <c r="K618" s="215"/>
      <c r="L618" s="223"/>
    </row>
    <row r="619" s="202" customFormat="true" ht="14.1" hidden="false" customHeight="true" outlineLevel="0" collapsed="false">
      <c r="A619" s="260"/>
      <c r="B619" s="621"/>
      <c r="C619" s="622"/>
      <c r="D619" s="377"/>
      <c r="E619" s="262"/>
      <c r="F619" s="263"/>
      <c r="G619" s="622"/>
      <c r="H619" s="200"/>
      <c r="I619" s="314"/>
      <c r="J619" s="237"/>
      <c r="K619" s="199"/>
      <c r="L619" s="225"/>
    </row>
    <row r="620" s="202" customFormat="true" ht="14.1" hidden="false" customHeight="true" outlineLevel="0" collapsed="false">
      <c r="A620" s="259"/>
      <c r="B620" s="265"/>
      <c r="C620" s="265"/>
      <c r="D620" s="378"/>
      <c r="E620" s="266"/>
      <c r="F620" s="267"/>
      <c r="G620" s="265"/>
      <c r="H620" s="216"/>
      <c r="I620" s="268"/>
      <c r="J620" s="209"/>
      <c r="K620" s="215"/>
      <c r="L620" s="223"/>
    </row>
    <row r="621" s="202" customFormat="true" ht="14.1" hidden="false" customHeight="true" outlineLevel="0" collapsed="false">
      <c r="A621" s="260"/>
      <c r="B621" s="621"/>
      <c r="C621" s="287"/>
      <c r="D621" s="377"/>
      <c r="E621" s="262"/>
      <c r="F621" s="263"/>
      <c r="G621" s="622"/>
      <c r="H621" s="198"/>
      <c r="I621" s="264"/>
      <c r="J621" s="237"/>
      <c r="K621" s="199"/>
      <c r="L621" s="225"/>
    </row>
    <row r="622" s="202" customFormat="true" ht="14.1" hidden="false" customHeight="true" outlineLevel="0" collapsed="false">
      <c r="A622" s="259"/>
      <c r="B622" s="265"/>
      <c r="C622" s="379"/>
      <c r="D622" s="378"/>
      <c r="E622" s="266"/>
      <c r="F622" s="267"/>
      <c r="G622" s="265"/>
      <c r="H622" s="216"/>
      <c r="I622" s="268"/>
      <c r="J622" s="209"/>
      <c r="K622" s="215"/>
      <c r="L622" s="223"/>
    </row>
    <row r="623" s="202" customFormat="true" ht="14.1" hidden="false" customHeight="true" outlineLevel="0" collapsed="false">
      <c r="A623" s="260"/>
      <c r="B623" s="621"/>
      <c r="C623" s="622"/>
      <c r="D623" s="380"/>
      <c r="E623" s="262"/>
      <c r="F623" s="263"/>
      <c r="G623" s="622"/>
      <c r="H623" s="198"/>
      <c r="I623" s="264"/>
      <c r="J623" s="237"/>
      <c r="K623" s="227"/>
      <c r="L623" s="225"/>
    </row>
    <row r="624" s="202" customFormat="true" ht="14.1" hidden="false" customHeight="true" outlineLevel="0" collapsed="false">
      <c r="A624" s="259"/>
      <c r="B624" s="265"/>
      <c r="C624" s="265"/>
      <c r="D624" s="381"/>
      <c r="E624" s="266"/>
      <c r="F624" s="267"/>
      <c r="G624" s="265"/>
      <c r="H624" s="216"/>
      <c r="I624" s="268"/>
      <c r="J624" s="209"/>
      <c r="K624" s="215"/>
      <c r="L624" s="223"/>
    </row>
    <row r="625" s="202" customFormat="true" ht="14.1" hidden="false" customHeight="true" outlineLevel="0" collapsed="false">
      <c r="A625" s="260"/>
      <c r="B625" s="621"/>
      <c r="C625" s="622"/>
      <c r="D625" s="621"/>
      <c r="E625" s="262"/>
      <c r="F625" s="263"/>
      <c r="G625" s="622"/>
      <c r="H625" s="198"/>
      <c r="I625" s="264"/>
      <c r="J625" s="237"/>
      <c r="K625" s="199"/>
      <c r="L625" s="225"/>
    </row>
    <row r="626" s="202" customFormat="true" ht="14.1" hidden="false" customHeight="true" outlineLevel="0" collapsed="false">
      <c r="A626" s="259"/>
      <c r="B626" s="265"/>
      <c r="C626" s="265"/>
      <c r="D626" s="265"/>
      <c r="E626" s="270"/>
      <c r="F626" s="271"/>
      <c r="G626" s="272"/>
      <c r="H626" s="273"/>
      <c r="I626" s="274"/>
      <c r="J626" s="217"/>
      <c r="K626" s="215"/>
      <c r="L626" s="223"/>
    </row>
    <row r="627" s="202" customFormat="true" ht="14.1" hidden="false" customHeight="true" outlineLevel="0" collapsed="false">
      <c r="A627" s="260"/>
      <c r="B627" s="621"/>
      <c r="C627" s="621"/>
      <c r="D627" s="621"/>
      <c r="E627" s="262"/>
      <c r="F627" s="263"/>
      <c r="G627" s="622"/>
      <c r="H627" s="198"/>
      <c r="I627" s="264"/>
      <c r="J627" s="237"/>
      <c r="K627" s="199"/>
      <c r="L627" s="225"/>
    </row>
    <row r="628" s="202" customFormat="true" ht="14.1" hidden="false" customHeight="true" outlineLevel="0" collapsed="false">
      <c r="A628" s="259"/>
      <c r="B628" s="265"/>
      <c r="C628" s="265"/>
      <c r="D628" s="265"/>
      <c r="E628" s="270"/>
      <c r="F628" s="271"/>
      <c r="G628" s="272"/>
      <c r="H628" s="273"/>
      <c r="I628" s="274"/>
      <c r="J628" s="209"/>
      <c r="K628" s="215"/>
      <c r="L628" s="223"/>
    </row>
    <row r="629" s="202" customFormat="true" ht="14.1" hidden="false" customHeight="true" outlineLevel="0" collapsed="false">
      <c r="A629" s="260"/>
      <c r="B629" s="621"/>
      <c r="C629" s="621"/>
      <c r="D629" s="621"/>
      <c r="E629" s="262"/>
      <c r="F629" s="263"/>
      <c r="G629" s="622"/>
      <c r="H629" s="198"/>
      <c r="I629" s="264"/>
      <c r="J629" s="237"/>
      <c r="K629" s="199"/>
      <c r="L629" s="225"/>
    </row>
    <row r="630" s="202" customFormat="true" ht="14.1" hidden="false" customHeight="true" outlineLevel="0" collapsed="false">
      <c r="A630" s="259"/>
      <c r="B630" s="278"/>
      <c r="C630" s="265"/>
      <c r="D630" s="265"/>
      <c r="E630" s="266"/>
      <c r="F630" s="267"/>
      <c r="G630" s="265"/>
      <c r="H630" s="216"/>
      <c r="I630" s="268"/>
      <c r="J630" s="209"/>
      <c r="K630" s="215"/>
      <c r="L630" s="223"/>
    </row>
    <row r="631" s="202" customFormat="true" ht="14.1" hidden="false" customHeight="true" outlineLevel="0" collapsed="false">
      <c r="A631" s="260"/>
      <c r="B631" s="629"/>
      <c r="C631" s="622"/>
      <c r="D631" s="269"/>
      <c r="E631" s="301"/>
      <c r="F631" s="302"/>
      <c r="G631" s="622"/>
      <c r="H631" s="198"/>
      <c r="I631" s="264"/>
      <c r="J631" s="237"/>
      <c r="K631" s="199"/>
      <c r="L631" s="225"/>
    </row>
    <row r="632" s="202" customFormat="true" ht="14.1" hidden="false" customHeight="true" outlineLevel="0" collapsed="false">
      <c r="A632" s="259"/>
      <c r="B632" s="278"/>
      <c r="C632" s="265"/>
      <c r="D632" s="265"/>
      <c r="E632" s="275"/>
      <c r="F632" s="276"/>
      <c r="G632" s="269"/>
      <c r="H632" s="216"/>
      <c r="I632" s="268"/>
      <c r="J632" s="209"/>
      <c r="K632" s="215"/>
      <c r="L632" s="223"/>
    </row>
    <row r="633" s="202" customFormat="true" ht="14.1" hidden="false" customHeight="true" outlineLevel="0" collapsed="false">
      <c r="A633" s="260"/>
      <c r="B633" s="621"/>
      <c r="C633" s="269"/>
      <c r="D633" s="622"/>
      <c r="E633" s="275"/>
      <c r="F633" s="276"/>
      <c r="G633" s="622"/>
      <c r="H633" s="198"/>
      <c r="I633" s="264"/>
      <c r="J633" s="237"/>
      <c r="K633" s="199"/>
      <c r="L633" s="201"/>
    </row>
    <row r="634" s="202" customFormat="true" ht="14.1" hidden="false" customHeight="true" outlineLevel="0" collapsed="false">
      <c r="A634" s="259"/>
      <c r="B634" s="265"/>
      <c r="C634" s="265"/>
      <c r="D634" s="265"/>
      <c r="E634" s="266"/>
      <c r="F634" s="267"/>
      <c r="G634" s="265"/>
      <c r="H634" s="216"/>
      <c r="I634" s="268"/>
      <c r="J634" s="209"/>
      <c r="K634" s="215"/>
      <c r="L634" s="211"/>
    </row>
    <row r="635" s="202" customFormat="true" ht="14.1" hidden="false" customHeight="true" outlineLevel="0" collapsed="false">
      <c r="A635" s="260"/>
      <c r="B635" s="621"/>
      <c r="C635" s="622"/>
      <c r="D635" s="621"/>
      <c r="E635" s="262"/>
      <c r="F635" s="263"/>
      <c r="G635" s="622"/>
      <c r="H635" s="198"/>
      <c r="I635" s="264"/>
      <c r="J635" s="237"/>
      <c r="K635" s="199"/>
      <c r="L635" s="201"/>
    </row>
    <row r="636" s="202" customFormat="true" ht="14.1" hidden="false" customHeight="true" outlineLevel="0" collapsed="false">
      <c r="A636" s="259"/>
      <c r="B636" s="265"/>
      <c r="C636" s="265"/>
      <c r="D636" s="265"/>
      <c r="E636" s="266"/>
      <c r="F636" s="267"/>
      <c r="G636" s="265"/>
      <c r="H636" s="289"/>
      <c r="I636" s="268"/>
      <c r="J636" s="209"/>
      <c r="K636" s="215"/>
      <c r="L636" s="211"/>
    </row>
    <row r="637" s="202" customFormat="true" ht="14.1" hidden="false" customHeight="true" outlineLevel="0" collapsed="false">
      <c r="A637" s="260"/>
      <c r="B637" s="621"/>
      <c r="C637" s="622"/>
      <c r="D637" s="621"/>
      <c r="E637" s="262"/>
      <c r="F637" s="263"/>
      <c r="G637" s="622"/>
      <c r="H637" s="198"/>
      <c r="I637" s="264"/>
      <c r="J637" s="237"/>
      <c r="K637" s="199"/>
      <c r="L637" s="201"/>
    </row>
    <row r="638" s="202" customFormat="true" ht="14.1" hidden="false" customHeight="true" outlineLevel="0" collapsed="false">
      <c r="A638" s="259"/>
      <c r="B638" s="265"/>
      <c r="C638" s="265"/>
      <c r="D638" s="265"/>
      <c r="E638" s="266"/>
      <c r="F638" s="267"/>
      <c r="G638" s="265"/>
      <c r="H638" s="216"/>
      <c r="I638" s="268"/>
      <c r="J638" s="209"/>
      <c r="K638" s="215"/>
      <c r="L638" s="211"/>
    </row>
    <row r="639" s="202" customFormat="true" ht="14.1" hidden="false" customHeight="true" outlineLevel="0" collapsed="false">
      <c r="A639" s="260"/>
      <c r="B639" s="621"/>
      <c r="C639" s="622"/>
      <c r="D639" s="621"/>
      <c r="E639" s="262"/>
      <c r="F639" s="263"/>
      <c r="G639" s="622"/>
      <c r="H639" s="198"/>
      <c r="I639" s="264"/>
      <c r="J639" s="237"/>
      <c r="K639" s="199"/>
      <c r="L639" s="225"/>
    </row>
    <row r="640" s="202" customFormat="true" ht="14.1" hidden="false" customHeight="true" outlineLevel="0" collapsed="false">
      <c r="A640" s="259"/>
      <c r="B640" s="265"/>
      <c r="C640" s="265"/>
      <c r="D640" s="265"/>
      <c r="E640" s="266"/>
      <c r="F640" s="267"/>
      <c r="G640" s="265"/>
      <c r="H640" s="216"/>
      <c r="I640" s="268"/>
      <c r="J640" s="209"/>
      <c r="K640" s="215"/>
      <c r="L640" s="223"/>
    </row>
    <row r="641" s="202" customFormat="true" ht="14.1" hidden="false" customHeight="true" outlineLevel="0" collapsed="false">
      <c r="A641" s="260"/>
      <c r="B641" s="621"/>
      <c r="C641" s="622"/>
      <c r="D641" s="621"/>
      <c r="E641" s="262"/>
      <c r="F641" s="263"/>
      <c r="G641" s="622"/>
      <c r="H641" s="198"/>
      <c r="I641" s="264"/>
      <c r="J641" s="237"/>
      <c r="K641" s="199"/>
      <c r="L641" s="225"/>
    </row>
    <row r="642" s="202" customFormat="true" ht="14.1" hidden="false" customHeight="true" outlineLevel="0" collapsed="false">
      <c r="A642" s="259"/>
      <c r="B642" s="265"/>
      <c r="C642" s="265"/>
      <c r="D642" s="265"/>
      <c r="E642" s="266"/>
      <c r="F642" s="267"/>
      <c r="G642" s="265"/>
      <c r="H642" s="289"/>
      <c r="I642" s="268"/>
      <c r="J642" s="209"/>
      <c r="K642" s="215"/>
      <c r="L642" s="223"/>
    </row>
    <row r="643" s="202" customFormat="true" ht="14.1" hidden="false" customHeight="true" outlineLevel="0" collapsed="false">
      <c r="A643" s="260"/>
      <c r="B643" s="621"/>
      <c r="C643" s="622"/>
      <c r="D643" s="621"/>
      <c r="E643" s="262"/>
      <c r="F643" s="263"/>
      <c r="G643" s="622"/>
      <c r="H643" s="198"/>
      <c r="I643" s="264"/>
      <c r="J643" s="237"/>
      <c r="K643" s="199"/>
      <c r="L643" s="225"/>
    </row>
    <row r="644" s="202" customFormat="true" ht="14.1" hidden="false" customHeight="true" outlineLevel="0" collapsed="false">
      <c r="A644" s="259"/>
      <c r="B644" s="634"/>
      <c r="C644" s="265"/>
      <c r="D644" s="381"/>
      <c r="E644" s="266"/>
      <c r="F644" s="267"/>
      <c r="G644" s="265"/>
      <c r="H644" s="216"/>
      <c r="I644" s="268"/>
      <c r="J644" s="209"/>
      <c r="K644" s="215"/>
      <c r="L644" s="223"/>
    </row>
    <row r="645" s="202" customFormat="true" ht="14.1" hidden="false" customHeight="true" outlineLevel="0" collapsed="false">
      <c r="A645" s="296"/>
      <c r="B645" s="634"/>
      <c r="C645" s="249"/>
      <c r="D645" s="376"/>
      <c r="E645" s="347"/>
      <c r="F645" s="348"/>
      <c r="G645" s="249"/>
      <c r="H645" s="361"/>
      <c r="I645" s="300"/>
      <c r="J645" s="237"/>
      <c r="K645" s="232"/>
      <c r="L645" s="324"/>
    </row>
    <row r="646" s="202" customFormat="true" ht="14.1" hidden="false" customHeight="true" outlineLevel="0" collapsed="false">
      <c r="A646" s="259"/>
      <c r="B646" s="254"/>
      <c r="C646" s="254"/>
      <c r="D646" s="382"/>
      <c r="E646" s="349"/>
      <c r="F646" s="350"/>
      <c r="G646" s="254"/>
      <c r="H646" s="289"/>
      <c r="I646" s="268"/>
      <c r="J646" s="209"/>
      <c r="K646" s="215"/>
      <c r="L646" s="211"/>
    </row>
    <row r="647" s="202" customFormat="true" ht="14.1" hidden="false" customHeight="true" outlineLevel="0" collapsed="false">
      <c r="A647" s="321"/>
      <c r="B647" s="383"/>
      <c r="C647" s="328"/>
      <c r="D647" s="384"/>
      <c r="E647" s="329"/>
      <c r="F647" s="330"/>
      <c r="G647" s="328"/>
      <c r="H647" s="385"/>
      <c r="I647" s="323"/>
      <c r="J647" s="245"/>
      <c r="K647" s="307"/>
      <c r="L647" s="246"/>
    </row>
    <row r="648" s="202" customFormat="true" ht="13.5" hidden="false" customHeight="true" outlineLevel="0" collapsed="false">
      <c r="A648" s="247"/>
      <c r="B648" s="354"/>
      <c r="C648" s="249"/>
      <c r="D648" s="386"/>
      <c r="E648" s="347"/>
      <c r="F648" s="348"/>
      <c r="G648" s="249"/>
      <c r="H648" s="361"/>
      <c r="I648" s="300"/>
      <c r="J648" s="237"/>
      <c r="K648" s="232"/>
      <c r="L648" s="233"/>
    </row>
    <row r="649" s="202" customFormat="true" ht="13.5" hidden="false" customHeight="true" outlineLevel="0" collapsed="false">
      <c r="A649" s="247"/>
      <c r="B649" s="354"/>
      <c r="C649" s="635"/>
      <c r="D649" s="635"/>
      <c r="E649" s="336"/>
      <c r="F649" s="199"/>
      <c r="G649" s="234"/>
      <c r="H649" s="198"/>
      <c r="I649" s="264"/>
      <c r="J649" s="200"/>
      <c r="K649" s="199"/>
      <c r="L649" s="225"/>
    </row>
    <row r="650" s="202" customFormat="true" ht="13.5" hidden="false" customHeight="true" outlineLevel="0" collapsed="false">
      <c r="A650" s="646"/>
      <c r="B650" s="639"/>
      <c r="C650" s="249"/>
      <c r="D650" s="249"/>
      <c r="E650" s="347"/>
      <c r="F650" s="232"/>
      <c r="G650" s="387"/>
      <c r="H650" s="299"/>
      <c r="I650" s="300"/>
      <c r="J650" s="237"/>
      <c r="K650" s="232"/>
      <c r="L650" s="233"/>
    </row>
    <row r="651" s="202" customFormat="true" ht="13.5" hidden="false" customHeight="true" outlineLevel="0" collapsed="false">
      <c r="A651" s="633"/>
      <c r="B651" s="640"/>
      <c r="C651" s="635"/>
      <c r="D651" s="635"/>
      <c r="E651" s="336"/>
      <c r="F651" s="199"/>
      <c r="G651" s="234"/>
      <c r="H651" s="198"/>
      <c r="I651" s="264"/>
      <c r="J651" s="200"/>
      <c r="K651" s="199"/>
      <c r="L651" s="225"/>
    </row>
    <row r="652" s="202" customFormat="true" ht="13.5" hidden="false" customHeight="true" outlineLevel="0" collapsed="false">
      <c r="A652" s="646"/>
      <c r="B652" s="639"/>
      <c r="C652" s="254"/>
      <c r="D652" s="254"/>
      <c r="E652" s="349"/>
      <c r="F652" s="215"/>
      <c r="G652" s="208"/>
      <c r="H652" s="216"/>
      <c r="I652" s="268"/>
      <c r="J652" s="209"/>
      <c r="K652" s="215"/>
      <c r="L652" s="223"/>
    </row>
    <row r="653" s="202" customFormat="true" ht="13.5" hidden="false" customHeight="true" outlineLevel="0" collapsed="false">
      <c r="A653" s="633"/>
      <c r="B653" s="622"/>
      <c r="C653" s="635"/>
      <c r="D653" s="635"/>
      <c r="E653" s="336"/>
      <c r="F653" s="199"/>
      <c r="G653" s="234"/>
      <c r="H653" s="198"/>
      <c r="I653" s="264"/>
      <c r="J653" s="200"/>
      <c r="K653" s="199"/>
      <c r="L653" s="225"/>
    </row>
    <row r="654" s="202" customFormat="true" ht="13.5" hidden="false" customHeight="true" outlineLevel="0" collapsed="false">
      <c r="A654" s="259"/>
      <c r="B654" s="265"/>
      <c r="C654" s="254"/>
      <c r="D654" s="254"/>
      <c r="E654" s="349"/>
      <c r="F654" s="215"/>
      <c r="G654" s="208"/>
      <c r="H654" s="216"/>
      <c r="I654" s="268"/>
      <c r="J654" s="209"/>
      <c r="K654" s="215"/>
      <c r="L654" s="223"/>
    </row>
    <row r="655" s="202" customFormat="true" ht="13.5" hidden="false" customHeight="true" outlineLevel="0" collapsed="false">
      <c r="A655" s="260"/>
      <c r="B655" s="621"/>
      <c r="C655" s="622"/>
      <c r="D655" s="342"/>
      <c r="E655" s="262"/>
      <c r="F655" s="263"/>
      <c r="G655" s="622"/>
      <c r="H655" s="198"/>
      <c r="I655" s="264"/>
      <c r="J655" s="237"/>
      <c r="K655" s="199"/>
      <c r="L655" s="225"/>
    </row>
    <row r="656" s="202" customFormat="true" ht="13.5" hidden="false" customHeight="true" outlineLevel="0" collapsed="false">
      <c r="A656" s="259"/>
      <c r="B656" s="265"/>
      <c r="C656" s="265"/>
      <c r="D656" s="343"/>
      <c r="E656" s="266"/>
      <c r="F656" s="267"/>
      <c r="G656" s="265"/>
      <c r="H656" s="216"/>
      <c r="I656" s="268"/>
      <c r="J656" s="209"/>
      <c r="K656" s="215"/>
      <c r="L656" s="223"/>
    </row>
    <row r="657" s="202" customFormat="true" ht="13.5" hidden="false" customHeight="true" outlineLevel="0" collapsed="false">
      <c r="A657" s="260"/>
      <c r="B657" s="621"/>
      <c r="C657" s="622"/>
      <c r="D657" s="641"/>
      <c r="E657" s="262"/>
      <c r="F657" s="263"/>
      <c r="G657" s="622"/>
      <c r="H657" s="198"/>
      <c r="I657" s="264"/>
      <c r="J657" s="237"/>
      <c r="K657" s="199"/>
      <c r="L657" s="225"/>
    </row>
    <row r="658" s="202" customFormat="true" ht="13.5" hidden="false" customHeight="true" outlineLevel="0" collapsed="false">
      <c r="A658" s="259"/>
      <c r="B658" s="265"/>
      <c r="C658" s="265"/>
      <c r="D658" s="265"/>
      <c r="E658" s="266"/>
      <c r="F658" s="267"/>
      <c r="G658" s="265"/>
      <c r="H658" s="216"/>
      <c r="I658" s="268"/>
      <c r="J658" s="209"/>
      <c r="K658" s="215"/>
      <c r="L658" s="223"/>
    </row>
    <row r="659" s="202" customFormat="true" ht="13.5" hidden="false" customHeight="true" outlineLevel="0" collapsed="false">
      <c r="A659" s="260"/>
      <c r="B659" s="621"/>
      <c r="C659" s="622"/>
      <c r="D659" s="621"/>
      <c r="E659" s="262"/>
      <c r="F659" s="263"/>
      <c r="G659" s="622"/>
      <c r="H659" s="198"/>
      <c r="I659" s="264"/>
      <c r="J659" s="237"/>
      <c r="K659" s="199"/>
      <c r="L659" s="225"/>
    </row>
    <row r="660" s="202" customFormat="true" ht="13.5" hidden="false" customHeight="true" outlineLevel="0" collapsed="false">
      <c r="A660" s="259"/>
      <c r="B660" s="265"/>
      <c r="C660" s="265"/>
      <c r="D660" s="265"/>
      <c r="E660" s="266"/>
      <c r="F660" s="267"/>
      <c r="G660" s="265"/>
      <c r="H660" s="216"/>
      <c r="I660" s="268"/>
      <c r="J660" s="209"/>
      <c r="K660" s="215"/>
      <c r="L660" s="223"/>
    </row>
    <row r="661" s="202" customFormat="true" ht="13.5" hidden="false" customHeight="true" outlineLevel="0" collapsed="false">
      <c r="A661" s="260"/>
      <c r="B661" s="621"/>
      <c r="C661" s="622"/>
      <c r="D661" s="621"/>
      <c r="E661" s="262"/>
      <c r="F661" s="263"/>
      <c r="G661" s="622"/>
      <c r="H661" s="198"/>
      <c r="I661" s="264"/>
      <c r="J661" s="237"/>
      <c r="K661" s="199"/>
      <c r="L661" s="225"/>
    </row>
    <row r="662" s="202" customFormat="true" ht="13.5" hidden="false" customHeight="true" outlineLevel="0" collapsed="false">
      <c r="A662" s="259"/>
      <c r="B662" s="265"/>
      <c r="C662" s="265"/>
      <c r="D662" s="265"/>
      <c r="E662" s="266"/>
      <c r="F662" s="267"/>
      <c r="G662" s="265"/>
      <c r="H662" s="216"/>
      <c r="I662" s="268"/>
      <c r="J662" s="209"/>
      <c r="K662" s="215"/>
      <c r="L662" s="223"/>
    </row>
    <row r="663" s="202" customFormat="true" ht="13.5" hidden="false" customHeight="true" outlineLevel="0" collapsed="false">
      <c r="A663" s="260"/>
      <c r="B663" s="621"/>
      <c r="C663" s="622"/>
      <c r="D663" s="621"/>
      <c r="E663" s="262"/>
      <c r="F663" s="263"/>
      <c r="G663" s="622"/>
      <c r="H663" s="198"/>
      <c r="I663" s="264"/>
      <c r="J663" s="237"/>
      <c r="K663" s="199"/>
      <c r="L663" s="225"/>
    </row>
    <row r="664" s="202" customFormat="true" ht="13.5" hidden="false" customHeight="true" outlineLevel="0" collapsed="false">
      <c r="A664" s="259"/>
      <c r="B664" s="265"/>
      <c r="C664" s="265"/>
      <c r="D664" s="265"/>
      <c r="E664" s="266"/>
      <c r="F664" s="267"/>
      <c r="G664" s="265"/>
      <c r="H664" s="216"/>
      <c r="I664" s="268"/>
      <c r="J664" s="209"/>
      <c r="K664" s="215"/>
      <c r="L664" s="223"/>
    </row>
    <row r="665" s="202" customFormat="true" ht="13.5" hidden="false" customHeight="true" outlineLevel="0" collapsed="false">
      <c r="A665" s="260"/>
      <c r="B665" s="621"/>
      <c r="C665" s="622"/>
      <c r="D665" s="621"/>
      <c r="E665" s="262"/>
      <c r="F665" s="263"/>
      <c r="G665" s="622"/>
      <c r="H665" s="198"/>
      <c r="I665" s="264"/>
      <c r="J665" s="237"/>
      <c r="K665" s="199"/>
      <c r="L665" s="225"/>
    </row>
    <row r="666" s="202" customFormat="true" ht="13.5" hidden="false" customHeight="true" outlineLevel="0" collapsed="false">
      <c r="A666" s="259"/>
      <c r="B666" s="265"/>
      <c r="C666" s="265"/>
      <c r="D666" s="265"/>
      <c r="E666" s="266"/>
      <c r="F666" s="267"/>
      <c r="G666" s="265"/>
      <c r="H666" s="216"/>
      <c r="I666" s="268"/>
      <c r="J666" s="209"/>
      <c r="K666" s="215"/>
      <c r="L666" s="223"/>
    </row>
    <row r="667" s="202" customFormat="true" ht="13.5" hidden="false" customHeight="true" outlineLevel="0" collapsed="false">
      <c r="A667" s="260"/>
      <c r="B667" s="621"/>
      <c r="C667" s="622"/>
      <c r="D667" s="621"/>
      <c r="E667" s="262"/>
      <c r="F667" s="263"/>
      <c r="G667" s="622"/>
      <c r="H667" s="198"/>
      <c r="I667" s="264"/>
      <c r="J667" s="237"/>
      <c r="K667" s="199"/>
      <c r="L667" s="225"/>
    </row>
    <row r="668" s="202" customFormat="true" ht="13.5" hidden="false" customHeight="true" outlineLevel="0" collapsed="false">
      <c r="A668" s="259"/>
      <c r="B668" s="265"/>
      <c r="C668" s="265"/>
      <c r="D668" s="265"/>
      <c r="E668" s="266"/>
      <c r="F668" s="267"/>
      <c r="G668" s="265"/>
      <c r="H668" s="216"/>
      <c r="I668" s="268"/>
      <c r="J668" s="209"/>
      <c r="K668" s="215"/>
      <c r="L668" s="223"/>
    </row>
    <row r="669" s="202" customFormat="true" ht="13.5" hidden="false" customHeight="true" outlineLevel="0" collapsed="false">
      <c r="A669" s="260"/>
      <c r="B669" s="621"/>
      <c r="C669" s="622"/>
      <c r="D669" s="621"/>
      <c r="E669" s="262"/>
      <c r="F669" s="263"/>
      <c r="G669" s="622"/>
      <c r="H669" s="198"/>
      <c r="I669" s="264"/>
      <c r="J669" s="237"/>
      <c r="K669" s="199"/>
      <c r="L669" s="225"/>
    </row>
    <row r="670" s="202" customFormat="true" ht="13.5" hidden="false" customHeight="true" outlineLevel="0" collapsed="false">
      <c r="A670" s="259"/>
      <c r="B670" s="265"/>
      <c r="C670" s="265"/>
      <c r="D670" s="265"/>
      <c r="E670" s="266"/>
      <c r="F670" s="267"/>
      <c r="G670" s="265"/>
      <c r="H670" s="216"/>
      <c r="I670" s="268"/>
      <c r="J670" s="209"/>
      <c r="K670" s="215"/>
      <c r="L670" s="223"/>
    </row>
    <row r="671" s="202" customFormat="true" ht="13.5" hidden="false" customHeight="true" outlineLevel="0" collapsed="false">
      <c r="A671" s="260"/>
      <c r="B671" s="621"/>
      <c r="C671" s="622"/>
      <c r="D671" s="621"/>
      <c r="E671" s="262"/>
      <c r="F671" s="263"/>
      <c r="G671" s="622"/>
      <c r="H671" s="198"/>
      <c r="I671" s="264"/>
      <c r="J671" s="237"/>
      <c r="K671" s="199"/>
      <c r="L671" s="225"/>
    </row>
    <row r="672" s="202" customFormat="true" ht="13.5" hidden="false" customHeight="true" outlineLevel="0" collapsed="false">
      <c r="A672" s="259"/>
      <c r="B672" s="265"/>
      <c r="C672" s="265"/>
      <c r="D672" s="265"/>
      <c r="E672" s="266"/>
      <c r="F672" s="267"/>
      <c r="G672" s="265"/>
      <c r="H672" s="216"/>
      <c r="I672" s="268"/>
      <c r="J672" s="209"/>
      <c r="K672" s="215"/>
      <c r="L672" s="223"/>
    </row>
    <row r="673" s="202" customFormat="true" ht="13.5" hidden="false" customHeight="true" outlineLevel="0" collapsed="false">
      <c r="A673" s="260"/>
      <c r="B673" s="621"/>
      <c r="C673" s="622"/>
      <c r="D673" s="621"/>
      <c r="E673" s="262"/>
      <c r="F673" s="263"/>
      <c r="G673" s="622"/>
      <c r="H673" s="198"/>
      <c r="I673" s="264"/>
      <c r="J673" s="237"/>
      <c r="K673" s="199"/>
      <c r="L673" s="225"/>
    </row>
    <row r="674" s="202" customFormat="true" ht="13.5" hidden="false" customHeight="true" outlineLevel="0" collapsed="false">
      <c r="A674" s="259"/>
      <c r="B674" s="278"/>
      <c r="C674" s="278"/>
      <c r="D674" s="278"/>
      <c r="E674" s="270"/>
      <c r="F674" s="271"/>
      <c r="G674" s="272"/>
      <c r="H674" s="273"/>
      <c r="I674" s="274"/>
      <c r="J674" s="217"/>
      <c r="K674" s="215"/>
      <c r="L674" s="223"/>
    </row>
    <row r="675" s="202" customFormat="true" ht="13.5" hidden="false" customHeight="true" outlineLevel="0" collapsed="false">
      <c r="A675" s="296"/>
      <c r="B675" s="629"/>
      <c r="C675" s="629"/>
      <c r="D675" s="629"/>
      <c r="E675" s="262"/>
      <c r="F675" s="263"/>
      <c r="G675" s="622"/>
      <c r="H675" s="200"/>
      <c r="I675" s="232"/>
      <c r="J675" s="237"/>
      <c r="K675" s="232"/>
      <c r="L675" s="233"/>
    </row>
    <row r="676" s="202" customFormat="true" ht="13.5" hidden="false" customHeight="true" outlineLevel="0" collapsed="false">
      <c r="A676" s="259"/>
      <c r="B676" s="278"/>
      <c r="C676" s="278"/>
      <c r="D676" s="636"/>
      <c r="E676" s="270"/>
      <c r="F676" s="271"/>
      <c r="G676" s="272"/>
      <c r="H676" s="217"/>
      <c r="I676" s="316"/>
      <c r="J676" s="217"/>
      <c r="K676" s="215"/>
      <c r="L676" s="223"/>
    </row>
    <row r="677" s="202" customFormat="true" ht="13.5" hidden="false" customHeight="true" outlineLevel="0" collapsed="false">
      <c r="A677" s="296"/>
      <c r="B677" s="621"/>
      <c r="C677" s="621"/>
      <c r="D677" s="629"/>
      <c r="E677" s="275"/>
      <c r="F677" s="263"/>
      <c r="G677" s="622"/>
      <c r="H677" s="200"/>
      <c r="I677" s="232"/>
      <c r="J677" s="237"/>
      <c r="K677" s="232"/>
      <c r="L677" s="233"/>
    </row>
    <row r="678" s="202" customFormat="true" ht="13.5" hidden="false" customHeight="true" outlineLevel="0" collapsed="false">
      <c r="A678" s="259"/>
      <c r="B678" s="265"/>
      <c r="C678" s="265"/>
      <c r="D678" s="636"/>
      <c r="E678" s="266"/>
      <c r="F678" s="267"/>
      <c r="G678" s="265"/>
      <c r="H678" s="216"/>
      <c r="I678" s="215"/>
      <c r="J678" s="209"/>
      <c r="K678" s="215"/>
      <c r="L678" s="223"/>
    </row>
    <row r="679" s="202" customFormat="true" ht="13.5" hidden="false" customHeight="true" outlineLevel="0" collapsed="false">
      <c r="A679" s="260"/>
      <c r="B679" s="621"/>
      <c r="C679" s="622"/>
      <c r="D679" s="629"/>
      <c r="E679" s="262"/>
      <c r="F679" s="263"/>
      <c r="G679" s="622"/>
      <c r="H679" s="198"/>
      <c r="I679" s="264"/>
      <c r="J679" s="237"/>
      <c r="K679" s="199"/>
      <c r="L679" s="201"/>
    </row>
    <row r="680" s="202" customFormat="true" ht="13.5" hidden="false" customHeight="true" outlineLevel="0" collapsed="false">
      <c r="A680" s="259"/>
      <c r="B680" s="265"/>
      <c r="C680" s="278"/>
      <c r="D680" s="278"/>
      <c r="E680" s="270"/>
      <c r="F680" s="271"/>
      <c r="G680" s="272"/>
      <c r="H680" s="273"/>
      <c r="I680" s="274"/>
      <c r="J680" s="273"/>
      <c r="K680" s="215"/>
      <c r="L680" s="211"/>
    </row>
    <row r="681" s="202" customFormat="true" ht="13.5" hidden="false" customHeight="true" outlineLevel="0" collapsed="false">
      <c r="A681" s="296"/>
      <c r="B681" s="621"/>
      <c r="C681" s="636"/>
      <c r="D681" s="636"/>
      <c r="E681" s="297"/>
      <c r="F681" s="298"/>
      <c r="G681" s="621"/>
      <c r="H681" s="299"/>
      <c r="I681" s="232"/>
      <c r="J681" s="299"/>
      <c r="K681" s="232"/>
      <c r="L681" s="324"/>
    </row>
    <row r="682" s="202" customFormat="true" ht="13.5" hidden="false" customHeight="true" outlineLevel="0" collapsed="false">
      <c r="A682" s="259"/>
      <c r="B682" s="278"/>
      <c r="C682" s="278"/>
      <c r="D682" s="278"/>
      <c r="E682" s="270"/>
      <c r="F682" s="271"/>
      <c r="G682" s="272"/>
      <c r="H682" s="273"/>
      <c r="I682" s="316"/>
      <c r="J682" s="273"/>
      <c r="K682" s="215"/>
      <c r="L682" s="211"/>
    </row>
    <row r="683" s="202" customFormat="true" ht="13.5" hidden="false" customHeight="true" outlineLevel="0" collapsed="false">
      <c r="A683" s="291"/>
      <c r="B683" s="638"/>
      <c r="C683" s="630"/>
      <c r="D683" s="638"/>
      <c r="E683" s="293"/>
      <c r="F683" s="294"/>
      <c r="G683" s="630"/>
      <c r="H683" s="245"/>
      <c r="I683" s="243"/>
      <c r="J683" s="245"/>
      <c r="K683" s="243"/>
      <c r="L683" s="246"/>
    </row>
    <row r="684" customFormat="false" ht="13.5" hidden="false" customHeight="true" outlineLevel="0" collapsed="false">
      <c r="A684" s="296"/>
      <c r="B684" s="636"/>
      <c r="C684" s="621"/>
      <c r="D684" s="636"/>
      <c r="E684" s="275"/>
      <c r="F684" s="276"/>
      <c r="G684" s="621"/>
      <c r="H684" s="237"/>
      <c r="I684" s="236"/>
      <c r="J684" s="237"/>
      <c r="K684" s="236"/>
      <c r="L684" s="233"/>
    </row>
    <row r="685" s="303" customFormat="true" ht="13.5" hidden="false" customHeight="true" outlineLevel="0" collapsed="false">
      <c r="A685" s="260"/>
      <c r="B685" s="622"/>
      <c r="C685" s="622"/>
      <c r="D685" s="282"/>
      <c r="E685" s="301"/>
      <c r="F685" s="302"/>
      <c r="G685" s="622"/>
      <c r="H685" s="200"/>
      <c r="I685" s="314"/>
      <c r="J685" s="200"/>
      <c r="K685" s="227"/>
      <c r="L685" s="225"/>
    </row>
    <row r="686" s="202" customFormat="true" ht="13.5" hidden="false" customHeight="true" outlineLevel="0" collapsed="false">
      <c r="A686" s="296"/>
      <c r="B686" s="269"/>
      <c r="C686" s="269"/>
      <c r="D686" s="636"/>
      <c r="E686" s="275"/>
      <c r="F686" s="276"/>
      <c r="G686" s="621"/>
      <c r="H686" s="237"/>
      <c r="I686" s="277"/>
      <c r="J686" s="237"/>
      <c r="K686" s="236"/>
      <c r="L686" s="233"/>
    </row>
    <row r="687" s="202" customFormat="true" ht="13.5" hidden="false" customHeight="true" outlineLevel="0" collapsed="false">
      <c r="A687" s="296"/>
      <c r="B687" s="269"/>
      <c r="C687" s="269"/>
      <c r="D687" s="282"/>
      <c r="E687" s="275"/>
      <c r="F687" s="276"/>
      <c r="G687" s="622"/>
      <c r="H687" s="237"/>
      <c r="I687" s="277"/>
      <c r="J687" s="237"/>
      <c r="K687" s="236"/>
      <c r="L687" s="233"/>
    </row>
    <row r="688" s="202" customFormat="true" ht="13.5" hidden="false" customHeight="true" outlineLevel="0" collapsed="false">
      <c r="A688" s="259"/>
      <c r="B688" s="265"/>
      <c r="C688" s="265"/>
      <c r="D688" s="636"/>
      <c r="E688" s="279"/>
      <c r="F688" s="280"/>
      <c r="G688" s="265"/>
      <c r="H688" s="209"/>
      <c r="I688" s="281"/>
      <c r="J688" s="209"/>
      <c r="K688" s="207"/>
      <c r="L688" s="223"/>
    </row>
    <row r="689" s="202" customFormat="true" ht="13.5" hidden="false" customHeight="true" outlineLevel="0" collapsed="false">
      <c r="A689" s="192"/>
      <c r="B689" s="269"/>
      <c r="C689" s="269"/>
      <c r="D689" s="282"/>
      <c r="E689" s="275"/>
      <c r="F689" s="276"/>
      <c r="G689" s="622"/>
      <c r="H689" s="237"/>
      <c r="I689" s="277"/>
      <c r="J689" s="237"/>
      <c r="K689" s="236"/>
      <c r="L689" s="233"/>
    </row>
    <row r="690" customFormat="false" ht="13.5" hidden="false" customHeight="true" outlineLevel="0" collapsed="false">
      <c r="A690" s="259"/>
      <c r="B690" s="265"/>
      <c r="C690" s="265"/>
      <c r="D690" s="636"/>
      <c r="E690" s="266"/>
      <c r="F690" s="267"/>
      <c r="G690" s="265"/>
      <c r="H690" s="216"/>
      <c r="I690" s="268"/>
      <c r="J690" s="209"/>
      <c r="K690" s="215"/>
      <c r="L690" s="223"/>
    </row>
    <row r="691" s="202" customFormat="true" ht="13.5" hidden="false" customHeight="true" outlineLevel="0" collapsed="false">
      <c r="A691" s="260"/>
      <c r="B691" s="269"/>
      <c r="C691" s="622"/>
      <c r="D691" s="269"/>
      <c r="E691" s="262"/>
      <c r="F691" s="263"/>
      <c r="G691" s="622"/>
      <c r="H691" s="198"/>
      <c r="I691" s="264"/>
      <c r="J691" s="237"/>
      <c r="K691" s="199"/>
      <c r="L691" s="233"/>
    </row>
    <row r="692" s="202" customFormat="true" ht="13.5" hidden="false" customHeight="true" outlineLevel="0" collapsed="false">
      <c r="A692" s="259"/>
      <c r="B692" s="265"/>
      <c r="C692" s="265"/>
      <c r="D692" s="265"/>
      <c r="E692" s="266"/>
      <c r="F692" s="267"/>
      <c r="G692" s="265"/>
      <c r="H692" s="216"/>
      <c r="I692" s="268"/>
      <c r="J692" s="209"/>
      <c r="K692" s="215"/>
      <c r="L692" s="223"/>
    </row>
    <row r="693" s="202" customFormat="true" ht="13.5" hidden="false" customHeight="true" outlineLevel="0" collapsed="false">
      <c r="A693" s="260"/>
      <c r="B693" s="269"/>
      <c r="C693" s="622"/>
      <c r="D693" s="269"/>
      <c r="E693" s="262"/>
      <c r="F693" s="263"/>
      <c r="G693" s="622"/>
      <c r="H693" s="198"/>
      <c r="I693" s="264"/>
      <c r="J693" s="237"/>
      <c r="K693" s="199"/>
      <c r="L693" s="233"/>
    </row>
    <row r="694" s="202" customFormat="true" ht="13.5" hidden="false" customHeight="true" outlineLevel="0" collapsed="false">
      <c r="A694" s="259"/>
      <c r="B694" s="265"/>
      <c r="C694" s="278"/>
      <c r="D694" s="278"/>
      <c r="E694" s="266"/>
      <c r="F694" s="267"/>
      <c r="G694" s="265"/>
      <c r="H694" s="216"/>
      <c r="I694" s="268"/>
      <c r="J694" s="209"/>
      <c r="K694" s="215"/>
      <c r="L694" s="223"/>
    </row>
    <row r="695" s="202" customFormat="true" ht="13.5" hidden="false" customHeight="true" outlineLevel="0" collapsed="false">
      <c r="A695" s="260"/>
      <c r="B695" s="269"/>
      <c r="C695" s="282"/>
      <c r="D695" s="282"/>
      <c r="E695" s="301"/>
      <c r="F695" s="302"/>
      <c r="G695" s="622"/>
      <c r="H695" s="198"/>
      <c r="I695" s="264"/>
      <c r="J695" s="237"/>
      <c r="K695" s="199"/>
      <c r="L695" s="233"/>
    </row>
    <row r="696" s="202" customFormat="true" ht="13.5" hidden="false" customHeight="true" outlineLevel="0" collapsed="false">
      <c r="A696" s="259"/>
      <c r="B696" s="265"/>
      <c r="C696" s="278"/>
      <c r="D696" s="278"/>
      <c r="E696" s="279"/>
      <c r="F696" s="280"/>
      <c r="G696" s="265"/>
      <c r="H696" s="216"/>
      <c r="I696" s="268"/>
      <c r="J696" s="209"/>
      <c r="K696" s="215"/>
      <c r="L696" s="223"/>
    </row>
    <row r="697" s="202" customFormat="true" ht="13.5" hidden="false" customHeight="true" outlineLevel="0" collapsed="false">
      <c r="A697" s="260"/>
      <c r="B697" s="269"/>
      <c r="C697" s="282"/>
      <c r="D697" s="282"/>
      <c r="E697" s="301"/>
      <c r="F697" s="302"/>
      <c r="G697" s="622"/>
      <c r="H697" s="198"/>
      <c r="I697" s="264"/>
      <c r="J697" s="237"/>
      <c r="K697" s="199"/>
      <c r="L697" s="233"/>
    </row>
    <row r="698" s="202" customFormat="true" ht="13.5" hidden="false" customHeight="true" outlineLevel="0" collapsed="false">
      <c r="A698" s="259"/>
      <c r="B698" s="265"/>
      <c r="C698" s="278"/>
      <c r="D698" s="278"/>
      <c r="E698" s="266"/>
      <c r="F698" s="267"/>
      <c r="G698" s="265"/>
      <c r="H698" s="216"/>
      <c r="I698" s="268"/>
      <c r="J698" s="209"/>
      <c r="K698" s="215"/>
      <c r="L698" s="223"/>
    </row>
    <row r="699" s="202" customFormat="true" ht="13.5" hidden="false" customHeight="true" outlineLevel="0" collapsed="false">
      <c r="A699" s="260"/>
      <c r="B699" s="269"/>
      <c r="C699" s="282"/>
      <c r="D699" s="282"/>
      <c r="E699" s="262"/>
      <c r="F699" s="263"/>
      <c r="G699" s="622"/>
      <c r="H699" s="198"/>
      <c r="I699" s="264"/>
      <c r="J699" s="237"/>
      <c r="K699" s="199"/>
      <c r="L699" s="233"/>
    </row>
    <row r="700" s="202" customFormat="true" ht="13.5" hidden="false" customHeight="true" outlineLevel="0" collapsed="false">
      <c r="A700" s="259"/>
      <c r="B700" s="265"/>
      <c r="C700" s="278"/>
      <c r="D700" s="278"/>
      <c r="E700" s="266"/>
      <c r="F700" s="267"/>
      <c r="G700" s="265"/>
      <c r="H700" s="216"/>
      <c r="I700" s="268"/>
      <c r="J700" s="209"/>
      <c r="K700" s="215"/>
      <c r="L700" s="223"/>
    </row>
    <row r="701" s="202" customFormat="true" ht="13.5" hidden="false" customHeight="true" outlineLevel="0" collapsed="false">
      <c r="A701" s="296"/>
      <c r="B701" s="269"/>
      <c r="C701" s="282"/>
      <c r="D701" s="282"/>
      <c r="E701" s="262"/>
      <c r="F701" s="263"/>
      <c r="G701" s="622"/>
      <c r="H701" s="198"/>
      <c r="I701" s="300"/>
      <c r="J701" s="237"/>
      <c r="K701" s="232"/>
      <c r="L701" s="233"/>
    </row>
    <row r="702" s="202" customFormat="true" ht="13.5" hidden="false" customHeight="true" outlineLevel="0" collapsed="false">
      <c r="A702" s="259"/>
      <c r="B702" s="265"/>
      <c r="C702" s="278"/>
      <c r="D702" s="636"/>
      <c r="E702" s="266"/>
      <c r="F702" s="267"/>
      <c r="G702" s="265"/>
      <c r="H702" s="216"/>
      <c r="I702" s="268"/>
      <c r="J702" s="209"/>
      <c r="K702" s="215"/>
      <c r="L702" s="223"/>
    </row>
    <row r="703" s="202" customFormat="true" ht="13.5" hidden="false" customHeight="true" outlineLevel="0" collapsed="false">
      <c r="A703" s="296"/>
      <c r="B703" s="269"/>
      <c r="C703" s="269"/>
      <c r="D703" s="282"/>
      <c r="E703" s="275"/>
      <c r="F703" s="276"/>
      <c r="G703" s="621"/>
      <c r="H703" s="237"/>
      <c r="I703" s="277"/>
      <c r="J703" s="237"/>
      <c r="K703" s="236"/>
      <c r="L703" s="233"/>
    </row>
    <row r="704" s="202" customFormat="true" ht="13.5" hidden="false" customHeight="true" outlineLevel="0" collapsed="false">
      <c r="A704" s="259"/>
      <c r="B704" s="265"/>
      <c r="C704" s="265"/>
      <c r="D704" s="636"/>
      <c r="E704" s="279"/>
      <c r="F704" s="280"/>
      <c r="G704" s="265"/>
      <c r="H704" s="209"/>
      <c r="I704" s="281"/>
      <c r="J704" s="209"/>
      <c r="K704" s="207"/>
      <c r="L704" s="223"/>
    </row>
    <row r="705" s="202" customFormat="true" ht="13.5" hidden="false" customHeight="true" outlineLevel="0" collapsed="false">
      <c r="A705" s="296"/>
      <c r="B705" s="269"/>
      <c r="C705" s="269"/>
      <c r="D705" s="282"/>
      <c r="E705" s="275"/>
      <c r="F705" s="276"/>
      <c r="G705" s="621"/>
      <c r="H705" s="237"/>
      <c r="I705" s="277"/>
      <c r="J705" s="237"/>
      <c r="K705" s="236"/>
      <c r="L705" s="233"/>
    </row>
    <row r="706" s="202" customFormat="true" ht="13.5" hidden="false" customHeight="true" outlineLevel="0" collapsed="false">
      <c r="A706" s="259"/>
      <c r="B706" s="265"/>
      <c r="C706" s="265"/>
      <c r="D706" s="636"/>
      <c r="E706" s="279"/>
      <c r="F706" s="280"/>
      <c r="G706" s="265"/>
      <c r="H706" s="209"/>
      <c r="I706" s="281"/>
      <c r="J706" s="209"/>
      <c r="K706" s="207"/>
      <c r="L706" s="223"/>
    </row>
    <row r="707" s="202" customFormat="true" ht="13.5" hidden="false" customHeight="true" outlineLevel="0" collapsed="false">
      <c r="A707" s="192"/>
      <c r="B707" s="269"/>
      <c r="C707" s="269"/>
      <c r="D707" s="282"/>
      <c r="E707" s="275"/>
      <c r="F707" s="276"/>
      <c r="G707" s="621"/>
      <c r="H707" s="237"/>
      <c r="I707" s="277"/>
      <c r="J707" s="237"/>
      <c r="K707" s="236"/>
      <c r="L707" s="233"/>
    </row>
    <row r="708" customFormat="false" ht="13.5" hidden="false" customHeight="true" outlineLevel="0" collapsed="false">
      <c r="A708" s="203"/>
      <c r="B708" s="265"/>
      <c r="C708" s="265"/>
      <c r="D708" s="636"/>
      <c r="E708" s="279"/>
      <c r="F708" s="280"/>
      <c r="G708" s="265"/>
      <c r="H708" s="209"/>
      <c r="I708" s="281"/>
      <c r="J708" s="209"/>
      <c r="K708" s="207"/>
      <c r="L708" s="223"/>
    </row>
    <row r="709" s="303" customFormat="true" ht="13.5" hidden="false" customHeight="true" outlineLevel="0" collapsed="false">
      <c r="A709" s="257"/>
      <c r="B709" s="622"/>
      <c r="C709" s="622"/>
      <c r="D709" s="282"/>
      <c r="E709" s="301"/>
      <c r="F709" s="302"/>
      <c r="G709" s="622"/>
      <c r="H709" s="200"/>
      <c r="I709" s="314"/>
      <c r="J709" s="200"/>
      <c r="K709" s="227"/>
      <c r="L709" s="225"/>
    </row>
    <row r="710" customFormat="false" ht="13.5" hidden="false" customHeight="true" outlineLevel="0" collapsed="false">
      <c r="A710" s="192"/>
      <c r="B710" s="269"/>
      <c r="C710" s="636"/>
      <c r="D710" s="636"/>
      <c r="E710" s="297"/>
      <c r="F710" s="298"/>
      <c r="G710" s="621"/>
      <c r="H710" s="299"/>
      <c r="I710" s="300"/>
      <c r="J710" s="237"/>
      <c r="K710" s="232"/>
      <c r="L710" s="233"/>
    </row>
    <row r="711" s="202" customFormat="true" ht="13.5" hidden="false" customHeight="true" outlineLevel="0" collapsed="false">
      <c r="A711" s="192"/>
      <c r="B711" s="269"/>
      <c r="C711" s="282"/>
      <c r="D711" s="282"/>
      <c r="E711" s="262"/>
      <c r="F711" s="263"/>
      <c r="G711" s="622"/>
      <c r="H711" s="198"/>
      <c r="I711" s="300"/>
      <c r="J711" s="237"/>
      <c r="K711" s="199"/>
      <c r="L711" s="225"/>
    </row>
    <row r="712" customFormat="false" ht="13.5" hidden="false" customHeight="true" outlineLevel="0" collapsed="false">
      <c r="A712" s="259"/>
      <c r="B712" s="265"/>
      <c r="C712" s="278"/>
      <c r="D712" s="278"/>
      <c r="E712" s="266"/>
      <c r="F712" s="267"/>
      <c r="G712" s="265"/>
      <c r="H712" s="216"/>
      <c r="I712" s="268"/>
      <c r="J712" s="209"/>
      <c r="K712" s="215"/>
      <c r="L712" s="223"/>
    </row>
    <row r="713" s="202" customFormat="true" ht="13.5" hidden="false" customHeight="true" outlineLevel="0" collapsed="false">
      <c r="A713" s="260"/>
      <c r="B713" s="621"/>
      <c r="C713" s="622"/>
      <c r="D713" s="269"/>
      <c r="E713" s="262"/>
      <c r="F713" s="263"/>
      <c r="G713" s="622"/>
      <c r="H713" s="198"/>
      <c r="I713" s="264"/>
      <c r="J713" s="237"/>
      <c r="K713" s="199"/>
      <c r="L713" s="225"/>
    </row>
    <row r="714" s="202" customFormat="true" ht="13.5" hidden="false" customHeight="true" outlineLevel="0" collapsed="false">
      <c r="A714" s="259"/>
      <c r="B714" s="265"/>
      <c r="C714" s="265"/>
      <c r="D714" s="265"/>
      <c r="E714" s="266"/>
      <c r="F714" s="267"/>
      <c r="G714" s="265"/>
      <c r="H714" s="216"/>
      <c r="I714" s="268"/>
      <c r="J714" s="209"/>
      <c r="K714" s="215"/>
      <c r="L714" s="223"/>
    </row>
    <row r="715" s="202" customFormat="true" ht="13.5" hidden="false" customHeight="true" outlineLevel="0" collapsed="false">
      <c r="A715" s="296"/>
      <c r="B715" s="621"/>
      <c r="C715" s="269"/>
      <c r="D715" s="269"/>
      <c r="E715" s="297"/>
      <c r="F715" s="298"/>
      <c r="G715" s="269"/>
      <c r="H715" s="299"/>
      <c r="I715" s="300"/>
      <c r="J715" s="237"/>
      <c r="K715" s="232"/>
      <c r="L715" s="233"/>
    </row>
    <row r="716" s="202" customFormat="true" ht="13.5" hidden="false" customHeight="true" outlineLevel="0" collapsed="false">
      <c r="A716" s="259"/>
      <c r="B716" s="639"/>
      <c r="C716" s="265"/>
      <c r="D716" s="265"/>
      <c r="E716" s="266"/>
      <c r="F716" s="267"/>
      <c r="G716" s="265"/>
      <c r="H716" s="216"/>
      <c r="I716" s="268"/>
      <c r="J716" s="209"/>
      <c r="K716" s="215"/>
      <c r="L716" s="223"/>
    </row>
    <row r="717" s="202" customFormat="true" ht="13.5" hidden="false" customHeight="true" outlineLevel="0" collapsed="false">
      <c r="A717" s="296"/>
      <c r="B717" s="622"/>
      <c r="C717" s="269"/>
      <c r="D717" s="269"/>
      <c r="E717" s="297"/>
      <c r="F717" s="298"/>
      <c r="G717" s="269"/>
      <c r="H717" s="299"/>
      <c r="I717" s="300"/>
      <c r="J717" s="237"/>
      <c r="K717" s="232"/>
      <c r="L717" s="233"/>
    </row>
    <row r="718" s="202" customFormat="true" ht="13.5" hidden="false" customHeight="true" outlineLevel="0" collapsed="false">
      <c r="A718" s="259"/>
      <c r="B718" s="278"/>
      <c r="C718" s="278"/>
      <c r="D718" s="278"/>
      <c r="E718" s="270"/>
      <c r="F718" s="271"/>
      <c r="G718" s="272"/>
      <c r="H718" s="273"/>
      <c r="I718" s="316"/>
      <c r="J718" s="273"/>
      <c r="K718" s="215"/>
      <c r="L718" s="211"/>
    </row>
    <row r="719" s="202" customFormat="true" ht="13.5" hidden="false" customHeight="true" outlineLevel="0" collapsed="false">
      <c r="A719" s="291"/>
      <c r="B719" s="638"/>
      <c r="C719" s="630"/>
      <c r="D719" s="638"/>
      <c r="E719" s="293"/>
      <c r="F719" s="294"/>
      <c r="G719" s="630"/>
      <c r="H719" s="245"/>
      <c r="I719" s="243"/>
      <c r="J719" s="245"/>
      <c r="K719" s="243"/>
      <c r="L719" s="246"/>
    </row>
    <row r="720" customFormat="false" ht="13.5" hidden="false" customHeight="true" outlineLevel="0" collapsed="false">
      <c r="A720" s="631"/>
      <c r="B720" s="632"/>
      <c r="C720" s="621"/>
      <c r="D720" s="636"/>
      <c r="E720" s="275"/>
      <c r="F720" s="276"/>
      <c r="G720" s="621"/>
      <c r="H720" s="237"/>
      <c r="I720" s="236"/>
      <c r="J720" s="237"/>
      <c r="K720" s="236"/>
      <c r="L720" s="233"/>
    </row>
    <row r="721" s="303" customFormat="true" ht="13.5" hidden="false" customHeight="true" outlineLevel="0" collapsed="false">
      <c r="A721" s="633"/>
      <c r="B721" s="640"/>
      <c r="C721" s="622"/>
      <c r="D721" s="282"/>
      <c r="E721" s="301"/>
      <c r="F721" s="302"/>
      <c r="G721" s="622"/>
      <c r="H721" s="200"/>
      <c r="I721" s="314"/>
      <c r="J721" s="200"/>
      <c r="K721" s="227"/>
      <c r="L721" s="225"/>
    </row>
    <row r="722" s="202" customFormat="true" ht="13.5" hidden="false" customHeight="true" outlineLevel="0" collapsed="false">
      <c r="A722" s="296"/>
      <c r="B722" s="269"/>
      <c r="C722" s="269"/>
      <c r="D722" s="636"/>
      <c r="E722" s="275"/>
      <c r="F722" s="276"/>
      <c r="G722" s="621"/>
      <c r="H722" s="237"/>
      <c r="I722" s="277"/>
      <c r="J722" s="237"/>
      <c r="K722" s="236"/>
      <c r="L722" s="233"/>
    </row>
    <row r="723" s="202" customFormat="true" ht="13.5" hidden="false" customHeight="true" outlineLevel="0" collapsed="false">
      <c r="A723" s="296"/>
      <c r="B723" s="269"/>
      <c r="C723" s="269"/>
      <c r="D723" s="282"/>
      <c r="E723" s="275"/>
      <c r="F723" s="276"/>
      <c r="G723" s="622"/>
      <c r="H723" s="237"/>
      <c r="I723" s="277"/>
      <c r="J723" s="237"/>
      <c r="K723" s="236"/>
      <c r="L723" s="233"/>
    </row>
    <row r="724" s="202" customFormat="true" ht="13.5" hidden="false" customHeight="true" outlineLevel="0" collapsed="false">
      <c r="A724" s="259"/>
      <c r="B724" s="265"/>
      <c r="C724" s="265"/>
      <c r="D724" s="636"/>
      <c r="E724" s="279"/>
      <c r="F724" s="280"/>
      <c r="G724" s="265"/>
      <c r="H724" s="209"/>
      <c r="I724" s="281"/>
      <c r="J724" s="209"/>
      <c r="K724" s="207"/>
      <c r="L724" s="223"/>
    </row>
    <row r="725" s="202" customFormat="true" ht="13.5" hidden="false" customHeight="true" outlineLevel="0" collapsed="false">
      <c r="A725" s="192"/>
      <c r="B725" s="269"/>
      <c r="C725" s="269"/>
      <c r="D725" s="282"/>
      <c r="E725" s="275"/>
      <c r="F725" s="276"/>
      <c r="G725" s="622"/>
      <c r="H725" s="237"/>
      <c r="I725" s="277"/>
      <c r="J725" s="237"/>
      <c r="K725" s="236"/>
      <c r="L725" s="233"/>
    </row>
    <row r="726" customFormat="false" ht="13.5" hidden="false" customHeight="true" outlineLevel="0" collapsed="false">
      <c r="A726" s="259"/>
      <c r="B726" s="265"/>
      <c r="C726" s="265"/>
      <c r="D726" s="636"/>
      <c r="E726" s="266"/>
      <c r="F726" s="267"/>
      <c r="G726" s="265"/>
      <c r="H726" s="216"/>
      <c r="I726" s="268"/>
      <c r="J726" s="209"/>
      <c r="K726" s="215"/>
      <c r="L726" s="223"/>
    </row>
    <row r="727" s="202" customFormat="true" ht="13.5" hidden="false" customHeight="true" outlineLevel="0" collapsed="false">
      <c r="A727" s="260"/>
      <c r="B727" s="269"/>
      <c r="C727" s="622"/>
      <c r="D727" s="269"/>
      <c r="E727" s="262"/>
      <c r="F727" s="263"/>
      <c r="G727" s="622"/>
      <c r="H727" s="198"/>
      <c r="I727" s="264"/>
      <c r="J727" s="237"/>
      <c r="K727" s="199"/>
      <c r="L727" s="233"/>
    </row>
    <row r="728" s="202" customFormat="true" ht="13.5" hidden="false" customHeight="true" outlineLevel="0" collapsed="false">
      <c r="A728" s="259"/>
      <c r="B728" s="265"/>
      <c r="C728" s="265"/>
      <c r="D728" s="265"/>
      <c r="E728" s="266"/>
      <c r="F728" s="267"/>
      <c r="G728" s="265"/>
      <c r="H728" s="216"/>
      <c r="I728" s="268"/>
      <c r="J728" s="209"/>
      <c r="K728" s="215"/>
      <c r="L728" s="223"/>
    </row>
    <row r="729" s="202" customFormat="true" ht="13.5" hidden="false" customHeight="true" outlineLevel="0" collapsed="false">
      <c r="A729" s="260"/>
      <c r="B729" s="269"/>
      <c r="C729" s="622"/>
      <c r="D729" s="269"/>
      <c r="E729" s="262"/>
      <c r="F729" s="263"/>
      <c r="G729" s="622"/>
      <c r="H729" s="198"/>
      <c r="I729" s="264"/>
      <c r="J729" s="237"/>
      <c r="K729" s="199"/>
      <c r="L729" s="233"/>
    </row>
    <row r="730" s="202" customFormat="true" ht="13.5" hidden="false" customHeight="true" outlineLevel="0" collapsed="false">
      <c r="A730" s="259"/>
      <c r="B730" s="265"/>
      <c r="C730" s="278"/>
      <c r="D730" s="278"/>
      <c r="E730" s="266"/>
      <c r="F730" s="267"/>
      <c r="G730" s="265"/>
      <c r="H730" s="216"/>
      <c r="I730" s="268"/>
      <c r="J730" s="209"/>
      <c r="K730" s="215"/>
      <c r="L730" s="223"/>
    </row>
    <row r="731" s="202" customFormat="true" ht="13.5" hidden="false" customHeight="true" outlineLevel="0" collapsed="false">
      <c r="A731" s="260"/>
      <c r="B731" s="269"/>
      <c r="C731" s="282"/>
      <c r="D731" s="282"/>
      <c r="E731" s="301"/>
      <c r="F731" s="302"/>
      <c r="G731" s="622"/>
      <c r="H731" s="198"/>
      <c r="I731" s="264"/>
      <c r="J731" s="237"/>
      <c r="K731" s="199"/>
      <c r="L731" s="233"/>
    </row>
    <row r="732" s="202" customFormat="true" ht="13.5" hidden="false" customHeight="true" outlineLevel="0" collapsed="false">
      <c r="A732" s="259"/>
      <c r="B732" s="265"/>
      <c r="C732" s="278"/>
      <c r="D732" s="278"/>
      <c r="E732" s="279"/>
      <c r="F732" s="280"/>
      <c r="G732" s="265"/>
      <c r="H732" s="216"/>
      <c r="I732" s="268"/>
      <c r="J732" s="209"/>
      <c r="K732" s="215"/>
      <c r="L732" s="223"/>
    </row>
    <row r="733" s="202" customFormat="true" ht="13.5" hidden="false" customHeight="true" outlineLevel="0" collapsed="false">
      <c r="A733" s="260"/>
      <c r="B733" s="269"/>
      <c r="C733" s="282"/>
      <c r="D733" s="282"/>
      <c r="E733" s="301"/>
      <c r="F733" s="302"/>
      <c r="G733" s="622"/>
      <c r="H733" s="198"/>
      <c r="I733" s="264"/>
      <c r="J733" s="237"/>
      <c r="K733" s="199"/>
      <c r="L733" s="233"/>
    </row>
    <row r="734" s="202" customFormat="true" ht="13.5" hidden="false" customHeight="true" outlineLevel="0" collapsed="false">
      <c r="A734" s="259"/>
      <c r="B734" s="265"/>
      <c r="C734" s="278"/>
      <c r="D734" s="278"/>
      <c r="E734" s="266"/>
      <c r="F734" s="267"/>
      <c r="G734" s="265"/>
      <c r="H734" s="216"/>
      <c r="I734" s="268"/>
      <c r="J734" s="209"/>
      <c r="K734" s="215"/>
      <c r="L734" s="223"/>
    </row>
    <row r="735" s="202" customFormat="true" ht="13.5" hidden="false" customHeight="true" outlineLevel="0" collapsed="false">
      <c r="A735" s="260"/>
      <c r="B735" s="269"/>
      <c r="C735" s="282"/>
      <c r="D735" s="282"/>
      <c r="E735" s="262"/>
      <c r="F735" s="263"/>
      <c r="G735" s="622"/>
      <c r="H735" s="198"/>
      <c r="I735" s="264"/>
      <c r="J735" s="237"/>
      <c r="K735" s="199"/>
      <c r="L735" s="233"/>
    </row>
    <row r="736" s="202" customFormat="true" ht="13.5" hidden="false" customHeight="true" outlineLevel="0" collapsed="false">
      <c r="A736" s="259"/>
      <c r="B736" s="265"/>
      <c r="C736" s="278"/>
      <c r="D736" s="278"/>
      <c r="E736" s="266"/>
      <c r="F736" s="267"/>
      <c r="G736" s="265"/>
      <c r="H736" s="216"/>
      <c r="I736" s="268"/>
      <c r="J736" s="209"/>
      <c r="K736" s="215"/>
      <c r="L736" s="223"/>
    </row>
    <row r="737" s="202" customFormat="true" ht="13.5" hidden="false" customHeight="true" outlineLevel="0" collapsed="false">
      <c r="A737" s="296"/>
      <c r="B737" s="269"/>
      <c r="C737" s="282"/>
      <c r="D737" s="282"/>
      <c r="E737" s="262"/>
      <c r="F737" s="263"/>
      <c r="G737" s="622"/>
      <c r="H737" s="198"/>
      <c r="I737" s="300"/>
      <c r="J737" s="237"/>
      <c r="K737" s="232"/>
      <c r="L737" s="233"/>
    </row>
    <row r="738" s="202" customFormat="true" ht="13.5" hidden="false" customHeight="true" outlineLevel="0" collapsed="false">
      <c r="A738" s="259"/>
      <c r="B738" s="265"/>
      <c r="C738" s="278"/>
      <c r="D738" s="636"/>
      <c r="E738" s="266"/>
      <c r="F738" s="267"/>
      <c r="G738" s="265"/>
      <c r="H738" s="216"/>
      <c r="I738" s="268"/>
      <c r="J738" s="209"/>
      <c r="K738" s="215"/>
      <c r="L738" s="223"/>
    </row>
    <row r="739" s="202" customFormat="true" ht="13.5" hidden="false" customHeight="true" outlineLevel="0" collapsed="false">
      <c r="A739" s="296"/>
      <c r="B739" s="269"/>
      <c r="C739" s="269"/>
      <c r="D739" s="282"/>
      <c r="E739" s="275"/>
      <c r="F739" s="276"/>
      <c r="G739" s="621"/>
      <c r="H739" s="237"/>
      <c r="I739" s="277"/>
      <c r="J739" s="237"/>
      <c r="K739" s="236"/>
      <c r="L739" s="233"/>
    </row>
    <row r="740" s="202" customFormat="true" ht="13.5" hidden="false" customHeight="true" outlineLevel="0" collapsed="false">
      <c r="A740" s="259"/>
      <c r="B740" s="265"/>
      <c r="C740" s="265"/>
      <c r="D740" s="636"/>
      <c r="E740" s="279"/>
      <c r="F740" s="280"/>
      <c r="G740" s="265"/>
      <c r="H740" s="209"/>
      <c r="I740" s="281"/>
      <c r="J740" s="209"/>
      <c r="K740" s="207"/>
      <c r="L740" s="223"/>
    </row>
    <row r="741" s="202" customFormat="true" ht="13.5" hidden="false" customHeight="true" outlineLevel="0" collapsed="false">
      <c r="A741" s="296"/>
      <c r="B741" s="269"/>
      <c r="C741" s="269"/>
      <c r="D741" s="282"/>
      <c r="E741" s="275"/>
      <c r="F741" s="276"/>
      <c r="G741" s="621"/>
      <c r="H741" s="237"/>
      <c r="I741" s="277"/>
      <c r="J741" s="237"/>
      <c r="K741" s="236"/>
      <c r="L741" s="233"/>
    </row>
    <row r="742" s="202" customFormat="true" ht="13.5" hidden="false" customHeight="true" outlineLevel="0" collapsed="false">
      <c r="A742" s="259"/>
      <c r="B742" s="265"/>
      <c r="C742" s="265"/>
      <c r="D742" s="636"/>
      <c r="E742" s="279"/>
      <c r="F742" s="280"/>
      <c r="G742" s="265"/>
      <c r="H742" s="209"/>
      <c r="I742" s="281"/>
      <c r="J742" s="209"/>
      <c r="K742" s="207"/>
      <c r="L742" s="223"/>
    </row>
    <row r="743" s="202" customFormat="true" ht="13.5" hidden="false" customHeight="true" outlineLevel="0" collapsed="false">
      <c r="A743" s="192"/>
      <c r="B743" s="269"/>
      <c r="C743" s="269"/>
      <c r="D743" s="282"/>
      <c r="E743" s="275"/>
      <c r="F743" s="276"/>
      <c r="G743" s="621"/>
      <c r="H743" s="237"/>
      <c r="I743" s="277"/>
      <c r="J743" s="237"/>
      <c r="K743" s="236"/>
      <c r="L743" s="233"/>
    </row>
    <row r="744" customFormat="false" ht="13.5" hidden="false" customHeight="true" outlineLevel="0" collapsed="false">
      <c r="A744" s="203"/>
      <c r="B744" s="265"/>
      <c r="C744" s="265"/>
      <c r="D744" s="636"/>
      <c r="E744" s="279"/>
      <c r="F744" s="280"/>
      <c r="G744" s="265"/>
      <c r="H744" s="209"/>
      <c r="I744" s="281"/>
      <c r="J744" s="209"/>
      <c r="K744" s="207"/>
      <c r="L744" s="223"/>
    </row>
    <row r="745" s="303" customFormat="true" ht="13.5" hidden="false" customHeight="true" outlineLevel="0" collapsed="false">
      <c r="A745" s="257"/>
      <c r="B745" s="622"/>
      <c r="C745" s="622"/>
      <c r="D745" s="282"/>
      <c r="E745" s="301"/>
      <c r="F745" s="302"/>
      <c r="G745" s="622"/>
      <c r="H745" s="200"/>
      <c r="I745" s="314"/>
      <c r="J745" s="200"/>
      <c r="K745" s="227"/>
      <c r="L745" s="225"/>
    </row>
    <row r="746" customFormat="false" ht="13.5" hidden="false" customHeight="true" outlineLevel="0" collapsed="false">
      <c r="A746" s="192"/>
      <c r="B746" s="269"/>
      <c r="C746" s="636"/>
      <c r="D746" s="636"/>
      <c r="E746" s="297"/>
      <c r="F746" s="298"/>
      <c r="G746" s="621"/>
      <c r="H746" s="299"/>
      <c r="I746" s="300"/>
      <c r="J746" s="237"/>
      <c r="K746" s="232"/>
      <c r="L746" s="233"/>
    </row>
    <row r="747" s="202" customFormat="true" ht="13.5" hidden="false" customHeight="true" outlineLevel="0" collapsed="false">
      <c r="A747" s="192"/>
      <c r="B747" s="269"/>
      <c r="C747" s="282"/>
      <c r="D747" s="282"/>
      <c r="E747" s="262"/>
      <c r="F747" s="263"/>
      <c r="G747" s="622"/>
      <c r="H747" s="198"/>
      <c r="I747" s="300"/>
      <c r="J747" s="237"/>
      <c r="K747" s="199"/>
      <c r="L747" s="225"/>
    </row>
    <row r="748" customFormat="false" ht="13.5" hidden="false" customHeight="true" outlineLevel="0" collapsed="false">
      <c r="A748" s="259"/>
      <c r="B748" s="265"/>
      <c r="C748" s="278"/>
      <c r="D748" s="278"/>
      <c r="E748" s="266"/>
      <c r="F748" s="267"/>
      <c r="G748" s="265"/>
      <c r="H748" s="216"/>
      <c r="I748" s="268"/>
      <c r="J748" s="209"/>
      <c r="K748" s="215"/>
      <c r="L748" s="223"/>
    </row>
    <row r="749" s="202" customFormat="true" ht="13.5" hidden="false" customHeight="true" outlineLevel="0" collapsed="false">
      <c r="A749" s="260"/>
      <c r="B749" s="621"/>
      <c r="C749" s="622"/>
      <c r="D749" s="269"/>
      <c r="E749" s="262"/>
      <c r="F749" s="263"/>
      <c r="G749" s="622"/>
      <c r="H749" s="198"/>
      <c r="I749" s="264"/>
      <c r="J749" s="237"/>
      <c r="K749" s="199"/>
      <c r="L749" s="225"/>
    </row>
    <row r="750" s="202" customFormat="true" ht="13.5" hidden="false" customHeight="true" outlineLevel="0" collapsed="false">
      <c r="A750" s="259"/>
      <c r="B750" s="265"/>
      <c r="C750" s="265"/>
      <c r="D750" s="265"/>
      <c r="E750" s="266"/>
      <c r="F750" s="267"/>
      <c r="G750" s="265"/>
      <c r="H750" s="216"/>
      <c r="I750" s="268"/>
      <c r="J750" s="209"/>
      <c r="K750" s="215"/>
      <c r="L750" s="223"/>
    </row>
    <row r="751" s="202" customFormat="true" ht="13.5" hidden="false" customHeight="true" outlineLevel="0" collapsed="false">
      <c r="A751" s="296"/>
      <c r="B751" s="621"/>
      <c r="C751" s="269"/>
      <c r="D751" s="269"/>
      <c r="E751" s="297"/>
      <c r="F751" s="298"/>
      <c r="G751" s="269"/>
      <c r="H751" s="299"/>
      <c r="I751" s="300"/>
      <c r="J751" s="237"/>
      <c r="K751" s="232"/>
      <c r="L751" s="233"/>
    </row>
    <row r="752" s="202" customFormat="true" ht="13.5" hidden="false" customHeight="true" outlineLevel="0" collapsed="false">
      <c r="A752" s="259"/>
      <c r="B752" s="634"/>
      <c r="C752" s="265"/>
      <c r="D752" s="265"/>
      <c r="E752" s="266"/>
      <c r="F752" s="267"/>
      <c r="G752" s="265"/>
      <c r="H752" s="216"/>
      <c r="I752" s="268"/>
      <c r="J752" s="217"/>
      <c r="K752" s="215"/>
      <c r="L752" s="223"/>
    </row>
    <row r="753" s="202" customFormat="true" ht="13.5" hidden="false" customHeight="true" outlineLevel="0" collapsed="false">
      <c r="A753" s="296"/>
      <c r="B753" s="634"/>
      <c r="C753" s="269"/>
      <c r="D753" s="269"/>
      <c r="E753" s="297"/>
      <c r="F753" s="298"/>
      <c r="G753" s="269"/>
      <c r="H753" s="299"/>
      <c r="I753" s="300"/>
      <c r="J753" s="237"/>
      <c r="K753" s="232"/>
      <c r="L753" s="233"/>
    </row>
    <row r="754" s="202" customFormat="true" ht="13.5" hidden="false" customHeight="true" outlineLevel="0" collapsed="false">
      <c r="A754" s="259"/>
      <c r="B754" s="278"/>
      <c r="C754" s="278"/>
      <c r="D754" s="278"/>
      <c r="E754" s="270"/>
      <c r="F754" s="271"/>
      <c r="G754" s="272"/>
      <c r="H754" s="273"/>
      <c r="I754" s="316"/>
      <c r="J754" s="273"/>
      <c r="K754" s="215"/>
      <c r="L754" s="211"/>
    </row>
    <row r="755" s="202" customFormat="true" ht="13.5" hidden="false" customHeight="true" outlineLevel="0" collapsed="false">
      <c r="A755" s="291"/>
      <c r="B755" s="638"/>
      <c r="C755" s="630"/>
      <c r="D755" s="638"/>
      <c r="E755" s="293"/>
      <c r="F755" s="294"/>
      <c r="G755" s="630"/>
      <c r="H755" s="245"/>
      <c r="I755" s="243"/>
      <c r="J755" s="245"/>
      <c r="K755" s="243"/>
      <c r="L755" s="246"/>
    </row>
    <row r="756" s="202" customFormat="true" ht="13.5" hidden="false" customHeight="true" outlineLevel="0" collapsed="false">
      <c r="A756" s="247"/>
      <c r="B756" s="354"/>
      <c r="C756" s="368"/>
      <c r="D756" s="368"/>
      <c r="E756" s="369"/>
      <c r="F756" s="370"/>
      <c r="G756" s="368"/>
      <c r="H756" s="371"/>
      <c r="I756" s="388"/>
      <c r="J756" s="209"/>
      <c r="K756" s="232"/>
      <c r="L756" s="233"/>
    </row>
    <row r="757" s="202" customFormat="true" ht="13.5" hidden="false" customHeight="true" outlineLevel="0" collapsed="false">
      <c r="A757" s="247"/>
      <c r="B757" s="354"/>
      <c r="C757" s="621"/>
      <c r="D757" s="636"/>
      <c r="E757" s="297"/>
      <c r="F757" s="298"/>
      <c r="G757" s="621"/>
      <c r="H757" s="299"/>
      <c r="I757" s="300"/>
      <c r="J757" s="200"/>
      <c r="K757" s="232"/>
      <c r="L757" s="233"/>
    </row>
    <row r="758" s="202" customFormat="true" ht="13.5" hidden="false" customHeight="true" outlineLevel="0" collapsed="false">
      <c r="A758" s="259"/>
      <c r="B758" s="265"/>
      <c r="C758" s="265"/>
      <c r="D758" s="278"/>
      <c r="E758" s="279"/>
      <c r="F758" s="280"/>
      <c r="G758" s="265"/>
      <c r="H758" s="209"/>
      <c r="I758" s="281"/>
      <c r="J758" s="209"/>
      <c r="K758" s="207"/>
      <c r="L758" s="223"/>
    </row>
    <row r="759" s="202" customFormat="true" ht="13.5" hidden="false" customHeight="true" outlineLevel="0" collapsed="false">
      <c r="A759" s="260"/>
      <c r="B759" s="622"/>
      <c r="C759" s="622"/>
      <c r="D759" s="282"/>
      <c r="E759" s="301"/>
      <c r="F759" s="302"/>
      <c r="G759" s="622"/>
      <c r="H759" s="200"/>
      <c r="I759" s="314"/>
      <c r="J759" s="200"/>
      <c r="K759" s="227"/>
      <c r="L759" s="225"/>
    </row>
    <row r="760" s="202" customFormat="true" ht="13.5" hidden="false" customHeight="true" outlineLevel="0" collapsed="false">
      <c r="A760" s="296"/>
      <c r="B760" s="621"/>
      <c r="C760" s="621"/>
      <c r="D760" s="621"/>
      <c r="E760" s="297"/>
      <c r="F760" s="298"/>
      <c r="G760" s="621"/>
      <c r="H760" s="299"/>
      <c r="I760" s="300"/>
      <c r="J760" s="237"/>
      <c r="K760" s="232"/>
      <c r="L760" s="233"/>
    </row>
    <row r="761" s="202" customFormat="true" ht="13.5" hidden="false" customHeight="true" outlineLevel="0" collapsed="false">
      <c r="A761" s="260"/>
      <c r="B761" s="621"/>
      <c r="C761" s="622"/>
      <c r="D761" s="621"/>
      <c r="E761" s="262"/>
      <c r="F761" s="263"/>
      <c r="G761" s="622"/>
      <c r="H761" s="198"/>
      <c r="I761" s="264"/>
      <c r="J761" s="237"/>
      <c r="K761" s="199"/>
      <c r="L761" s="225"/>
    </row>
    <row r="762" s="202" customFormat="true" ht="13.5" hidden="false" customHeight="true" outlineLevel="0" collapsed="false">
      <c r="A762" s="259"/>
      <c r="B762" s="265"/>
      <c r="C762" s="265"/>
      <c r="D762" s="265"/>
      <c r="E762" s="266"/>
      <c r="F762" s="267"/>
      <c r="G762" s="265"/>
      <c r="H762" s="216"/>
      <c r="I762" s="268"/>
      <c r="J762" s="209"/>
      <c r="K762" s="215"/>
      <c r="L762" s="223"/>
    </row>
    <row r="763" s="202" customFormat="true" ht="13.5" hidden="false" customHeight="true" outlineLevel="0" collapsed="false">
      <c r="A763" s="260"/>
      <c r="B763" s="621"/>
      <c r="C763" s="622"/>
      <c r="D763" s="621"/>
      <c r="E763" s="262"/>
      <c r="F763" s="263"/>
      <c r="G763" s="622"/>
      <c r="H763" s="198"/>
      <c r="I763" s="264"/>
      <c r="J763" s="237"/>
      <c r="K763" s="199"/>
      <c r="L763" s="225"/>
    </row>
    <row r="764" s="202" customFormat="true" ht="13.5" hidden="false" customHeight="true" outlineLevel="0" collapsed="false">
      <c r="A764" s="259"/>
      <c r="B764" s="265"/>
      <c r="C764" s="265"/>
      <c r="D764" s="265"/>
      <c r="E764" s="266"/>
      <c r="F764" s="267"/>
      <c r="G764" s="265"/>
      <c r="H764" s="216"/>
      <c r="I764" s="268"/>
      <c r="J764" s="209"/>
      <c r="K764" s="215"/>
      <c r="L764" s="223"/>
    </row>
    <row r="765" s="202" customFormat="true" ht="13.5" hidden="false" customHeight="true" outlineLevel="0" collapsed="false">
      <c r="A765" s="260"/>
      <c r="B765" s="621"/>
      <c r="C765" s="622"/>
      <c r="D765" s="621"/>
      <c r="E765" s="262"/>
      <c r="F765" s="263"/>
      <c r="G765" s="622"/>
      <c r="H765" s="198"/>
      <c r="I765" s="264"/>
      <c r="J765" s="237"/>
      <c r="K765" s="199"/>
      <c r="L765" s="225"/>
    </row>
    <row r="766" s="202" customFormat="true" ht="13.5" hidden="false" customHeight="true" outlineLevel="0" collapsed="false">
      <c r="A766" s="259"/>
      <c r="B766" s="265"/>
      <c r="C766" s="265"/>
      <c r="D766" s="265"/>
      <c r="E766" s="266"/>
      <c r="F766" s="267"/>
      <c r="G766" s="265"/>
      <c r="H766" s="216"/>
      <c r="I766" s="268"/>
      <c r="J766" s="209"/>
      <c r="K766" s="215"/>
      <c r="L766" s="223"/>
    </row>
    <row r="767" s="202" customFormat="true" ht="13.5" hidden="false" customHeight="true" outlineLevel="0" collapsed="false">
      <c r="A767" s="260"/>
      <c r="B767" s="621"/>
      <c r="C767" s="622"/>
      <c r="D767" s="621"/>
      <c r="E767" s="262"/>
      <c r="F767" s="263"/>
      <c r="G767" s="622"/>
      <c r="H767" s="198"/>
      <c r="I767" s="264"/>
      <c r="J767" s="237"/>
      <c r="K767" s="199"/>
      <c r="L767" s="225"/>
    </row>
    <row r="768" s="202" customFormat="true" ht="13.5" hidden="false" customHeight="true" outlineLevel="0" collapsed="false">
      <c r="A768" s="259"/>
      <c r="B768" s="265"/>
      <c r="C768" s="265"/>
      <c r="D768" s="265"/>
      <c r="E768" s="266"/>
      <c r="F768" s="267"/>
      <c r="G768" s="265"/>
      <c r="H768" s="216"/>
      <c r="I768" s="268"/>
      <c r="J768" s="209"/>
      <c r="K768" s="215"/>
      <c r="L768" s="223"/>
    </row>
    <row r="769" s="202" customFormat="true" ht="13.5" hidden="false" customHeight="true" outlineLevel="0" collapsed="false">
      <c r="A769" s="260"/>
      <c r="B769" s="621"/>
      <c r="C769" s="622"/>
      <c r="D769" s="621"/>
      <c r="E769" s="262"/>
      <c r="F769" s="263"/>
      <c r="G769" s="622"/>
      <c r="H769" s="198"/>
      <c r="I769" s="264"/>
      <c r="J769" s="237"/>
      <c r="K769" s="199"/>
      <c r="L769" s="225"/>
    </row>
    <row r="770" s="202" customFormat="true" ht="13.5" hidden="false" customHeight="true" outlineLevel="0" collapsed="false">
      <c r="A770" s="259"/>
      <c r="B770" s="265"/>
      <c r="C770" s="265"/>
      <c r="D770" s="265"/>
      <c r="E770" s="266"/>
      <c r="F770" s="267"/>
      <c r="G770" s="265"/>
      <c r="H770" s="216"/>
      <c r="I770" s="268"/>
      <c r="J770" s="209"/>
      <c r="K770" s="215"/>
      <c r="L770" s="223"/>
    </row>
    <row r="771" s="202" customFormat="true" ht="13.5" hidden="false" customHeight="true" outlineLevel="0" collapsed="false">
      <c r="A771" s="260"/>
      <c r="B771" s="621"/>
      <c r="C771" s="622"/>
      <c r="D771" s="621"/>
      <c r="E771" s="262"/>
      <c r="F771" s="263"/>
      <c r="G771" s="622"/>
      <c r="H771" s="198"/>
      <c r="I771" s="264"/>
      <c r="J771" s="237"/>
      <c r="K771" s="199"/>
      <c r="L771" s="225"/>
    </row>
    <row r="772" s="202" customFormat="true" ht="13.5" hidden="false" customHeight="true" outlineLevel="0" collapsed="false">
      <c r="A772" s="259"/>
      <c r="B772" s="265"/>
      <c r="C772" s="265"/>
      <c r="D772" s="265"/>
      <c r="E772" s="266"/>
      <c r="F772" s="267"/>
      <c r="G772" s="265"/>
      <c r="H772" s="216"/>
      <c r="I772" s="268"/>
      <c r="J772" s="209"/>
      <c r="K772" s="215"/>
      <c r="L772" s="223"/>
    </row>
    <row r="773" s="202" customFormat="true" ht="13.5" hidden="false" customHeight="true" outlineLevel="0" collapsed="false">
      <c r="A773" s="260"/>
      <c r="B773" s="621"/>
      <c r="C773" s="622"/>
      <c r="D773" s="621"/>
      <c r="E773" s="262"/>
      <c r="F773" s="263"/>
      <c r="G773" s="622"/>
      <c r="H773" s="198"/>
      <c r="I773" s="264"/>
      <c r="J773" s="237"/>
      <c r="K773" s="199"/>
      <c r="L773" s="225"/>
    </row>
    <row r="774" s="202" customFormat="true" ht="13.5" hidden="false" customHeight="true" outlineLevel="0" collapsed="false">
      <c r="A774" s="259"/>
      <c r="B774" s="265"/>
      <c r="C774" s="265"/>
      <c r="D774" s="265"/>
      <c r="E774" s="266"/>
      <c r="F774" s="267"/>
      <c r="G774" s="265"/>
      <c r="H774" s="216"/>
      <c r="I774" s="268"/>
      <c r="J774" s="209"/>
      <c r="K774" s="215"/>
      <c r="L774" s="223"/>
    </row>
    <row r="775" s="202" customFormat="true" ht="13.5" hidden="false" customHeight="true" outlineLevel="0" collapsed="false">
      <c r="A775" s="260"/>
      <c r="B775" s="621"/>
      <c r="C775" s="622"/>
      <c r="D775" s="621"/>
      <c r="E775" s="262"/>
      <c r="F775" s="263"/>
      <c r="G775" s="622"/>
      <c r="H775" s="198"/>
      <c r="I775" s="264"/>
      <c r="J775" s="237"/>
      <c r="K775" s="199"/>
      <c r="L775" s="225"/>
    </row>
    <row r="776" s="202" customFormat="true" ht="13.5" hidden="false" customHeight="true" outlineLevel="0" collapsed="false">
      <c r="A776" s="259"/>
      <c r="B776" s="265"/>
      <c r="C776" s="265"/>
      <c r="D776" s="265"/>
      <c r="E776" s="266"/>
      <c r="F776" s="267"/>
      <c r="G776" s="265"/>
      <c r="H776" s="216"/>
      <c r="I776" s="268"/>
      <c r="J776" s="209"/>
      <c r="K776" s="215"/>
      <c r="L776" s="223"/>
    </row>
    <row r="777" s="202" customFormat="true" ht="13.5" hidden="false" customHeight="true" outlineLevel="0" collapsed="false">
      <c r="A777" s="260"/>
      <c r="B777" s="621"/>
      <c r="C777" s="622"/>
      <c r="D777" s="621"/>
      <c r="E777" s="262"/>
      <c r="F777" s="263"/>
      <c r="G777" s="622"/>
      <c r="H777" s="198"/>
      <c r="I777" s="264"/>
      <c r="J777" s="237"/>
      <c r="K777" s="199"/>
      <c r="L777" s="225"/>
    </row>
    <row r="778" s="202" customFormat="true" ht="13.5" hidden="false" customHeight="true" outlineLevel="0" collapsed="false">
      <c r="A778" s="259"/>
      <c r="B778" s="265"/>
      <c r="C778" s="265"/>
      <c r="D778" s="265"/>
      <c r="E778" s="266"/>
      <c r="F778" s="267"/>
      <c r="G778" s="265"/>
      <c r="H778" s="216"/>
      <c r="I778" s="268"/>
      <c r="J778" s="209"/>
      <c r="K778" s="215"/>
      <c r="L778" s="223"/>
    </row>
    <row r="779" s="202" customFormat="true" ht="13.5" hidden="false" customHeight="true" outlineLevel="0" collapsed="false">
      <c r="A779" s="260"/>
      <c r="B779" s="621"/>
      <c r="C779" s="622"/>
      <c r="D779" s="621"/>
      <c r="E779" s="262"/>
      <c r="F779" s="263"/>
      <c r="G779" s="622"/>
      <c r="H779" s="198"/>
      <c r="I779" s="264"/>
      <c r="J779" s="237"/>
      <c r="K779" s="199"/>
      <c r="L779" s="225"/>
    </row>
    <row r="780" s="202" customFormat="true" ht="13.5" hidden="false" customHeight="true" outlineLevel="0" collapsed="false">
      <c r="A780" s="259"/>
      <c r="B780" s="265"/>
      <c r="C780" s="265"/>
      <c r="D780" s="265"/>
      <c r="E780" s="270"/>
      <c r="F780" s="271"/>
      <c r="G780" s="272"/>
      <c r="H780" s="273"/>
      <c r="I780" s="274"/>
      <c r="J780" s="217"/>
      <c r="K780" s="215"/>
      <c r="L780" s="223"/>
    </row>
    <row r="781" s="202" customFormat="true" ht="13.5" hidden="false" customHeight="true" outlineLevel="0" collapsed="false">
      <c r="A781" s="260"/>
      <c r="B781" s="621"/>
      <c r="C781" s="622"/>
      <c r="D781" s="621"/>
      <c r="E781" s="262"/>
      <c r="F781" s="263"/>
      <c r="G781" s="622"/>
      <c r="H781" s="198"/>
      <c r="I781" s="264"/>
      <c r="J781" s="237"/>
      <c r="K781" s="199"/>
      <c r="L781" s="225"/>
    </row>
    <row r="782" s="202" customFormat="true" ht="13.5" hidden="false" customHeight="true" outlineLevel="0" collapsed="false">
      <c r="A782" s="259"/>
      <c r="B782" s="265"/>
      <c r="C782" s="265"/>
      <c r="D782" s="265"/>
      <c r="E782" s="270"/>
      <c r="F782" s="271"/>
      <c r="G782" s="272"/>
      <c r="H782" s="273"/>
      <c r="I782" s="274"/>
      <c r="J782" s="217"/>
      <c r="K782" s="215"/>
      <c r="L782" s="223"/>
    </row>
    <row r="783" s="202" customFormat="true" ht="13.5" hidden="false" customHeight="true" outlineLevel="0" collapsed="false">
      <c r="A783" s="260"/>
      <c r="B783" s="621"/>
      <c r="C783" s="622"/>
      <c r="D783" s="269"/>
      <c r="E783" s="262"/>
      <c r="F783" s="263"/>
      <c r="G783" s="622"/>
      <c r="H783" s="198"/>
      <c r="I783" s="264"/>
      <c r="J783" s="237"/>
      <c r="K783" s="199"/>
      <c r="L783" s="225"/>
    </row>
    <row r="784" s="202" customFormat="true" ht="13.5" hidden="false" customHeight="true" outlineLevel="0" collapsed="false">
      <c r="A784" s="259"/>
      <c r="B784" s="265"/>
      <c r="C784" s="265"/>
      <c r="D784" s="265"/>
      <c r="E784" s="270"/>
      <c r="F784" s="271"/>
      <c r="G784" s="272"/>
      <c r="H784" s="273"/>
      <c r="I784" s="274"/>
      <c r="J784" s="217"/>
      <c r="K784" s="215"/>
      <c r="L784" s="223"/>
    </row>
    <row r="785" s="202" customFormat="true" ht="13.5" hidden="false" customHeight="true" outlineLevel="0" collapsed="false">
      <c r="A785" s="260"/>
      <c r="B785" s="621"/>
      <c r="C785" s="622"/>
      <c r="D785" s="269"/>
      <c r="E785" s="262"/>
      <c r="F785" s="263"/>
      <c r="G785" s="622"/>
      <c r="H785" s="198"/>
      <c r="I785" s="264"/>
      <c r="J785" s="237"/>
      <c r="K785" s="199"/>
      <c r="L785" s="225"/>
    </row>
    <row r="786" s="202" customFormat="true" ht="13.5" hidden="false" customHeight="true" outlineLevel="0" collapsed="false">
      <c r="A786" s="259"/>
      <c r="B786" s="265"/>
      <c r="C786" s="265"/>
      <c r="D786" s="265"/>
      <c r="E786" s="266"/>
      <c r="F786" s="267"/>
      <c r="G786" s="265"/>
      <c r="H786" s="216"/>
      <c r="I786" s="268"/>
      <c r="J786" s="209"/>
      <c r="K786" s="215"/>
      <c r="L786" s="223"/>
    </row>
    <row r="787" s="202" customFormat="true" ht="13.5" hidden="false" customHeight="true" outlineLevel="0" collapsed="false">
      <c r="A787" s="260"/>
      <c r="B787" s="621"/>
      <c r="C787" s="622"/>
      <c r="D787" s="621"/>
      <c r="E787" s="262"/>
      <c r="F787" s="263"/>
      <c r="G787" s="622"/>
      <c r="H787" s="198"/>
      <c r="I787" s="264"/>
      <c r="J787" s="237"/>
      <c r="K787" s="199"/>
      <c r="L787" s="225"/>
    </row>
    <row r="788" s="202" customFormat="true" ht="13.5" hidden="false" customHeight="true" outlineLevel="0" collapsed="false">
      <c r="A788" s="259"/>
      <c r="B788" s="634"/>
      <c r="C788" s="278"/>
      <c r="D788" s="278"/>
      <c r="E788" s="266"/>
      <c r="F788" s="267"/>
      <c r="G788" s="265"/>
      <c r="H788" s="216"/>
      <c r="I788" s="268"/>
      <c r="J788" s="209"/>
      <c r="K788" s="215"/>
      <c r="L788" s="223"/>
    </row>
    <row r="789" s="202" customFormat="true" ht="13.5" hidden="false" customHeight="true" outlineLevel="0" collapsed="false">
      <c r="A789" s="260"/>
      <c r="B789" s="634"/>
      <c r="C789" s="258"/>
      <c r="D789" s="258"/>
      <c r="E789" s="195"/>
      <c r="F789" s="199"/>
      <c r="G789" s="622"/>
      <c r="H789" s="198"/>
      <c r="I789" s="264"/>
      <c r="J789" s="237"/>
      <c r="K789" s="199"/>
      <c r="L789" s="201"/>
    </row>
    <row r="790" s="202" customFormat="true" ht="13.5" hidden="false" customHeight="true" outlineLevel="0" collapsed="false">
      <c r="A790" s="259"/>
      <c r="B790" s="265"/>
      <c r="C790" s="278"/>
      <c r="D790" s="278"/>
      <c r="E790" s="266"/>
      <c r="F790" s="267"/>
      <c r="G790" s="265"/>
      <c r="H790" s="216"/>
      <c r="I790" s="268"/>
      <c r="J790" s="209"/>
      <c r="K790" s="215"/>
      <c r="L790" s="223"/>
    </row>
    <row r="791" s="202" customFormat="true" ht="13.5" hidden="false" customHeight="true" outlineLevel="0" collapsed="false">
      <c r="A791" s="321"/>
      <c r="B791" s="240"/>
      <c r="C791" s="241"/>
      <c r="D791" s="241"/>
      <c r="E791" s="389"/>
      <c r="F791" s="307"/>
      <c r="G791" s="244"/>
      <c r="H791" s="306"/>
      <c r="I791" s="323"/>
      <c r="J791" s="245"/>
      <c r="K791" s="307"/>
      <c r="L791" s="351"/>
    </row>
    <row r="792" s="202" customFormat="true" ht="13.5" hidden="false" customHeight="true" outlineLevel="0" collapsed="false">
      <c r="A792" s="247"/>
      <c r="B792" s="354"/>
      <c r="C792" s="249"/>
      <c r="D792" s="386"/>
      <c r="E792" s="347"/>
      <c r="F792" s="348"/>
      <c r="G792" s="249"/>
      <c r="H792" s="361"/>
      <c r="I792" s="300"/>
      <c r="J792" s="237"/>
      <c r="K792" s="232"/>
      <c r="L792" s="233"/>
    </row>
    <row r="793" s="202" customFormat="true" ht="13.5" hidden="false" customHeight="true" outlineLevel="0" collapsed="false">
      <c r="A793" s="247"/>
      <c r="B793" s="354"/>
      <c r="C793" s="635"/>
      <c r="D793" s="635"/>
      <c r="E793" s="336"/>
      <c r="F793" s="199"/>
      <c r="G793" s="234"/>
      <c r="H793" s="198"/>
      <c r="I793" s="264"/>
      <c r="J793" s="200"/>
      <c r="K793" s="199"/>
      <c r="L793" s="225"/>
    </row>
    <row r="794" s="202" customFormat="true" ht="13.5" hidden="false" customHeight="true" outlineLevel="0" collapsed="false">
      <c r="A794" s="646"/>
      <c r="B794" s="639"/>
      <c r="C794" s="249"/>
      <c r="D794" s="249"/>
      <c r="E794" s="347"/>
      <c r="F794" s="232"/>
      <c r="G794" s="387"/>
      <c r="H794" s="299"/>
      <c r="I794" s="300"/>
      <c r="J794" s="237"/>
      <c r="K794" s="232"/>
      <c r="L794" s="233"/>
    </row>
    <row r="795" s="202" customFormat="true" ht="13.5" hidden="false" customHeight="true" outlineLevel="0" collapsed="false">
      <c r="A795" s="633"/>
      <c r="B795" s="622"/>
      <c r="C795" s="635"/>
      <c r="D795" s="635"/>
      <c r="E795" s="336"/>
      <c r="F795" s="199"/>
      <c r="G795" s="234"/>
      <c r="H795" s="198"/>
      <c r="I795" s="264"/>
      <c r="J795" s="200"/>
      <c r="K795" s="199"/>
      <c r="L795" s="225"/>
    </row>
    <row r="796" s="202" customFormat="true" ht="13.5" hidden="false" customHeight="true" outlineLevel="0" collapsed="false">
      <c r="A796" s="646"/>
      <c r="B796" s="639"/>
      <c r="C796" s="254"/>
      <c r="D796" s="254"/>
      <c r="E796" s="349"/>
      <c r="F796" s="215"/>
      <c r="G796" s="208"/>
      <c r="H796" s="216"/>
      <c r="I796" s="268"/>
      <c r="J796" s="209"/>
      <c r="K796" s="215"/>
      <c r="L796" s="223"/>
    </row>
    <row r="797" s="202" customFormat="true" ht="13.5" hidden="false" customHeight="true" outlineLevel="0" collapsed="false">
      <c r="A797" s="633"/>
      <c r="B797" s="622"/>
      <c r="C797" s="635"/>
      <c r="D797" s="635"/>
      <c r="E797" s="336"/>
      <c r="F797" s="199"/>
      <c r="G797" s="234"/>
      <c r="H797" s="198"/>
      <c r="I797" s="264"/>
      <c r="J797" s="200"/>
      <c r="K797" s="199"/>
      <c r="L797" s="225"/>
    </row>
    <row r="798" s="202" customFormat="true" ht="13.5" hidden="false" customHeight="true" outlineLevel="0" collapsed="false">
      <c r="A798" s="259"/>
      <c r="B798" s="265"/>
      <c r="C798" s="254"/>
      <c r="D798" s="254"/>
      <c r="E798" s="349"/>
      <c r="F798" s="215"/>
      <c r="G798" s="208"/>
      <c r="H798" s="216"/>
      <c r="I798" s="268"/>
      <c r="J798" s="209"/>
      <c r="K798" s="215"/>
      <c r="L798" s="223"/>
    </row>
    <row r="799" s="202" customFormat="true" ht="13.5" hidden="false" customHeight="true" outlineLevel="0" collapsed="false">
      <c r="A799" s="260"/>
      <c r="B799" s="621"/>
      <c r="C799" s="622"/>
      <c r="D799" s="342"/>
      <c r="E799" s="262"/>
      <c r="F799" s="263"/>
      <c r="G799" s="622"/>
      <c r="H799" s="198"/>
      <c r="I799" s="264"/>
      <c r="J799" s="237"/>
      <c r="K799" s="199"/>
      <c r="L799" s="225"/>
    </row>
    <row r="800" s="202" customFormat="true" ht="13.5" hidden="false" customHeight="true" outlineLevel="0" collapsed="false">
      <c r="A800" s="259"/>
      <c r="B800" s="265"/>
      <c r="C800" s="265"/>
      <c r="D800" s="343"/>
      <c r="E800" s="266"/>
      <c r="F800" s="267"/>
      <c r="G800" s="265"/>
      <c r="H800" s="216"/>
      <c r="I800" s="268"/>
      <c r="J800" s="209"/>
      <c r="K800" s="215"/>
      <c r="L800" s="223"/>
    </row>
    <row r="801" s="202" customFormat="true" ht="13.5" hidden="false" customHeight="true" outlineLevel="0" collapsed="false">
      <c r="A801" s="260"/>
      <c r="B801" s="621"/>
      <c r="C801" s="622"/>
      <c r="D801" s="621"/>
      <c r="E801" s="262"/>
      <c r="F801" s="263"/>
      <c r="G801" s="622"/>
      <c r="H801" s="198"/>
      <c r="I801" s="264"/>
      <c r="J801" s="237"/>
      <c r="K801" s="199"/>
      <c r="L801" s="225"/>
    </row>
    <row r="802" s="202" customFormat="true" ht="13.5" hidden="false" customHeight="true" outlineLevel="0" collapsed="false">
      <c r="A802" s="259"/>
      <c r="B802" s="265"/>
      <c r="C802" s="265"/>
      <c r="D802" s="265"/>
      <c r="E802" s="266"/>
      <c r="F802" s="267"/>
      <c r="G802" s="265"/>
      <c r="H802" s="216"/>
      <c r="I802" s="268"/>
      <c r="J802" s="209"/>
      <c r="K802" s="215"/>
      <c r="L802" s="223"/>
    </row>
    <row r="803" s="202" customFormat="true" ht="13.5" hidden="false" customHeight="true" outlineLevel="0" collapsed="false">
      <c r="A803" s="260"/>
      <c r="B803" s="621"/>
      <c r="C803" s="622"/>
      <c r="D803" s="621"/>
      <c r="E803" s="262"/>
      <c r="F803" s="263"/>
      <c r="G803" s="622"/>
      <c r="H803" s="198"/>
      <c r="I803" s="264"/>
      <c r="J803" s="237"/>
      <c r="K803" s="199"/>
      <c r="L803" s="225"/>
    </row>
    <row r="804" s="202" customFormat="true" ht="13.5" hidden="false" customHeight="true" outlineLevel="0" collapsed="false">
      <c r="A804" s="259"/>
      <c r="B804" s="265"/>
      <c r="C804" s="265"/>
      <c r="D804" s="265"/>
      <c r="E804" s="266"/>
      <c r="F804" s="267"/>
      <c r="G804" s="265"/>
      <c r="H804" s="216"/>
      <c r="I804" s="268"/>
      <c r="J804" s="209"/>
      <c r="K804" s="215"/>
      <c r="L804" s="223"/>
    </row>
    <row r="805" s="202" customFormat="true" ht="13.5" hidden="false" customHeight="true" outlineLevel="0" collapsed="false">
      <c r="A805" s="260"/>
      <c r="B805" s="621"/>
      <c r="C805" s="622"/>
      <c r="D805" s="621"/>
      <c r="E805" s="262"/>
      <c r="F805" s="263"/>
      <c r="G805" s="622"/>
      <c r="H805" s="198"/>
      <c r="I805" s="264"/>
      <c r="J805" s="237"/>
      <c r="K805" s="199"/>
      <c r="L805" s="225"/>
    </row>
    <row r="806" s="202" customFormat="true" ht="13.5" hidden="false" customHeight="true" outlineLevel="0" collapsed="false">
      <c r="A806" s="259"/>
      <c r="B806" s="265"/>
      <c r="C806" s="265"/>
      <c r="D806" s="265"/>
      <c r="E806" s="266"/>
      <c r="F806" s="267"/>
      <c r="G806" s="265"/>
      <c r="H806" s="216"/>
      <c r="I806" s="268"/>
      <c r="J806" s="209"/>
      <c r="K806" s="215"/>
      <c r="L806" s="223"/>
    </row>
    <row r="807" s="202" customFormat="true" ht="13.5" hidden="false" customHeight="true" outlineLevel="0" collapsed="false">
      <c r="A807" s="260"/>
      <c r="B807" s="621"/>
      <c r="C807" s="622"/>
      <c r="D807" s="621"/>
      <c r="E807" s="262"/>
      <c r="F807" s="263"/>
      <c r="G807" s="622"/>
      <c r="H807" s="198"/>
      <c r="I807" s="264"/>
      <c r="J807" s="237"/>
      <c r="K807" s="199"/>
      <c r="L807" s="225"/>
    </row>
    <row r="808" s="202" customFormat="true" ht="13.5" hidden="false" customHeight="true" outlineLevel="0" collapsed="false">
      <c r="A808" s="259"/>
      <c r="B808" s="265"/>
      <c r="C808" s="265"/>
      <c r="D808" s="265"/>
      <c r="E808" s="266"/>
      <c r="F808" s="267"/>
      <c r="G808" s="265"/>
      <c r="H808" s="216"/>
      <c r="I808" s="268"/>
      <c r="J808" s="209"/>
      <c r="K808" s="215"/>
      <c r="L808" s="223"/>
    </row>
    <row r="809" s="202" customFormat="true" ht="13.5" hidden="false" customHeight="true" outlineLevel="0" collapsed="false">
      <c r="A809" s="260"/>
      <c r="B809" s="621"/>
      <c r="C809" s="622"/>
      <c r="D809" s="621"/>
      <c r="E809" s="262"/>
      <c r="F809" s="263"/>
      <c r="G809" s="622"/>
      <c r="H809" s="198"/>
      <c r="I809" s="264"/>
      <c r="J809" s="237"/>
      <c r="K809" s="199"/>
      <c r="L809" s="225"/>
    </row>
    <row r="810" s="202" customFormat="true" ht="13.5" hidden="false" customHeight="true" outlineLevel="0" collapsed="false">
      <c r="A810" s="259"/>
      <c r="B810" s="265"/>
      <c r="C810" s="265"/>
      <c r="D810" s="265"/>
      <c r="E810" s="266"/>
      <c r="F810" s="267"/>
      <c r="G810" s="265"/>
      <c r="H810" s="216"/>
      <c r="I810" s="268"/>
      <c r="J810" s="209"/>
      <c r="K810" s="215"/>
      <c r="L810" s="223"/>
    </row>
    <row r="811" s="202" customFormat="true" ht="13.5" hidden="false" customHeight="true" outlineLevel="0" collapsed="false">
      <c r="A811" s="260"/>
      <c r="B811" s="621"/>
      <c r="C811" s="622"/>
      <c r="D811" s="621"/>
      <c r="E811" s="262"/>
      <c r="F811" s="263"/>
      <c r="G811" s="622"/>
      <c r="H811" s="198"/>
      <c r="I811" s="264"/>
      <c r="J811" s="237"/>
      <c r="K811" s="199"/>
      <c r="L811" s="225"/>
    </row>
    <row r="812" s="202" customFormat="true" ht="13.5" hidden="false" customHeight="true" outlineLevel="0" collapsed="false">
      <c r="A812" s="259"/>
      <c r="B812" s="265"/>
      <c r="C812" s="265"/>
      <c r="D812" s="265"/>
      <c r="E812" s="266"/>
      <c r="F812" s="267"/>
      <c r="G812" s="265"/>
      <c r="H812" s="216"/>
      <c r="I812" s="268"/>
      <c r="J812" s="209"/>
      <c r="K812" s="215"/>
      <c r="L812" s="223"/>
    </row>
    <row r="813" s="202" customFormat="true" ht="13.5" hidden="false" customHeight="true" outlineLevel="0" collapsed="false">
      <c r="A813" s="260"/>
      <c r="B813" s="621"/>
      <c r="C813" s="622"/>
      <c r="D813" s="621"/>
      <c r="E813" s="262"/>
      <c r="F813" s="263"/>
      <c r="G813" s="622"/>
      <c r="H813" s="198"/>
      <c r="I813" s="264"/>
      <c r="J813" s="237"/>
      <c r="K813" s="199"/>
      <c r="L813" s="225"/>
    </row>
    <row r="814" s="202" customFormat="true" ht="13.5" hidden="false" customHeight="true" outlineLevel="0" collapsed="false">
      <c r="A814" s="259"/>
      <c r="B814" s="265"/>
      <c r="C814" s="265"/>
      <c r="D814" s="265"/>
      <c r="E814" s="266"/>
      <c r="F814" s="267"/>
      <c r="G814" s="265"/>
      <c r="H814" s="216"/>
      <c r="I814" s="268"/>
      <c r="J814" s="209"/>
      <c r="K814" s="215"/>
      <c r="L814" s="223"/>
    </row>
    <row r="815" s="202" customFormat="true" ht="13.5" hidden="false" customHeight="true" outlineLevel="0" collapsed="false">
      <c r="A815" s="260"/>
      <c r="B815" s="621"/>
      <c r="C815" s="622"/>
      <c r="D815" s="621"/>
      <c r="E815" s="262"/>
      <c r="F815" s="263"/>
      <c r="G815" s="622"/>
      <c r="H815" s="198"/>
      <c r="I815" s="264"/>
      <c r="J815" s="237"/>
      <c r="K815" s="199"/>
      <c r="L815" s="225"/>
    </row>
    <row r="816" s="202" customFormat="true" ht="13.5" hidden="false" customHeight="true" outlineLevel="0" collapsed="false">
      <c r="A816" s="259"/>
      <c r="B816" s="265"/>
      <c r="C816" s="265"/>
      <c r="D816" s="265"/>
      <c r="E816" s="266"/>
      <c r="F816" s="267"/>
      <c r="G816" s="265"/>
      <c r="H816" s="216"/>
      <c r="I816" s="268"/>
      <c r="J816" s="209"/>
      <c r="K816" s="215"/>
      <c r="L816" s="223"/>
    </row>
    <row r="817" s="202" customFormat="true" ht="13.5" hidden="false" customHeight="true" outlineLevel="0" collapsed="false">
      <c r="A817" s="260"/>
      <c r="B817" s="621"/>
      <c r="C817" s="622"/>
      <c r="D817" s="621"/>
      <c r="E817" s="262"/>
      <c r="F817" s="263"/>
      <c r="G817" s="622"/>
      <c r="H817" s="198"/>
      <c r="I817" s="264"/>
      <c r="J817" s="237"/>
      <c r="K817" s="199"/>
      <c r="L817" s="225"/>
    </row>
    <row r="818" s="202" customFormat="true" ht="13.5" hidden="false" customHeight="true" outlineLevel="0" collapsed="false">
      <c r="A818" s="259"/>
      <c r="B818" s="278"/>
      <c r="C818" s="278"/>
      <c r="D818" s="278"/>
      <c r="E818" s="270"/>
      <c r="F818" s="271"/>
      <c r="G818" s="272"/>
      <c r="H818" s="273"/>
      <c r="I818" s="274"/>
      <c r="J818" s="217"/>
      <c r="K818" s="215"/>
      <c r="L818" s="223"/>
    </row>
    <row r="819" s="202" customFormat="true" ht="13.5" hidden="false" customHeight="true" outlineLevel="0" collapsed="false">
      <c r="A819" s="296"/>
      <c r="B819" s="629"/>
      <c r="C819" s="629"/>
      <c r="D819" s="629"/>
      <c r="E819" s="262"/>
      <c r="F819" s="263"/>
      <c r="G819" s="622"/>
      <c r="H819" s="200"/>
      <c r="I819" s="232"/>
      <c r="J819" s="237"/>
      <c r="K819" s="232"/>
      <c r="L819" s="233"/>
    </row>
    <row r="820" s="202" customFormat="true" ht="13.5" hidden="false" customHeight="true" outlineLevel="0" collapsed="false">
      <c r="A820" s="259"/>
      <c r="B820" s="265"/>
      <c r="C820" s="278"/>
      <c r="D820" s="636"/>
      <c r="E820" s="270"/>
      <c r="F820" s="271"/>
      <c r="G820" s="272"/>
      <c r="H820" s="217"/>
      <c r="I820" s="316"/>
      <c r="J820" s="217"/>
      <c r="K820" s="215"/>
      <c r="L820" s="223"/>
    </row>
    <row r="821" s="202" customFormat="true" ht="13.5" hidden="false" customHeight="true" outlineLevel="0" collapsed="false">
      <c r="A821" s="296"/>
      <c r="B821" s="622"/>
      <c r="C821" s="621"/>
      <c r="D821" s="629"/>
      <c r="E821" s="275"/>
      <c r="F821" s="263"/>
      <c r="G821" s="622"/>
      <c r="H821" s="200"/>
      <c r="I821" s="232"/>
      <c r="J821" s="237"/>
      <c r="K821" s="232"/>
      <c r="L821" s="233"/>
    </row>
    <row r="822" s="202" customFormat="true" ht="13.5" hidden="false" customHeight="true" outlineLevel="0" collapsed="false">
      <c r="A822" s="259"/>
      <c r="B822" s="265"/>
      <c r="C822" s="265"/>
      <c r="D822" s="636"/>
      <c r="E822" s="266"/>
      <c r="F822" s="267"/>
      <c r="G822" s="265"/>
      <c r="H822" s="216"/>
      <c r="I822" s="215"/>
      <c r="J822" s="209"/>
      <c r="K822" s="215"/>
      <c r="L822" s="223"/>
    </row>
    <row r="823" s="202" customFormat="true" ht="13.5" hidden="false" customHeight="true" outlineLevel="0" collapsed="false">
      <c r="A823" s="260"/>
      <c r="B823" s="621"/>
      <c r="C823" s="622"/>
      <c r="D823" s="629"/>
      <c r="E823" s="262"/>
      <c r="F823" s="263"/>
      <c r="G823" s="622"/>
      <c r="H823" s="198"/>
      <c r="I823" s="264"/>
      <c r="J823" s="237"/>
      <c r="K823" s="199"/>
      <c r="L823" s="201"/>
    </row>
    <row r="824" s="202" customFormat="true" ht="13.5" hidden="false" customHeight="true" outlineLevel="0" collapsed="false">
      <c r="A824" s="259"/>
      <c r="B824" s="265"/>
      <c r="C824" s="278"/>
      <c r="D824" s="278"/>
      <c r="E824" s="270"/>
      <c r="F824" s="271"/>
      <c r="G824" s="272"/>
      <c r="H824" s="273"/>
      <c r="I824" s="274"/>
      <c r="J824" s="273"/>
      <c r="K824" s="215"/>
      <c r="L824" s="211"/>
    </row>
    <row r="825" s="202" customFormat="true" ht="13.5" hidden="false" customHeight="true" outlineLevel="0" collapsed="false">
      <c r="A825" s="296"/>
      <c r="B825" s="640"/>
      <c r="C825" s="636"/>
      <c r="D825" s="636"/>
      <c r="E825" s="297"/>
      <c r="F825" s="298"/>
      <c r="G825" s="621"/>
      <c r="H825" s="299"/>
      <c r="I825" s="232"/>
      <c r="J825" s="299"/>
      <c r="K825" s="232"/>
      <c r="L825" s="324"/>
    </row>
    <row r="826" s="202" customFormat="true" ht="13.5" hidden="false" customHeight="true" outlineLevel="0" collapsed="false">
      <c r="A826" s="259"/>
      <c r="B826" s="278"/>
      <c r="C826" s="278"/>
      <c r="D826" s="278"/>
      <c r="E826" s="270"/>
      <c r="F826" s="271"/>
      <c r="G826" s="272"/>
      <c r="H826" s="273"/>
      <c r="I826" s="316"/>
      <c r="J826" s="273"/>
      <c r="K826" s="215"/>
      <c r="L826" s="211"/>
    </row>
    <row r="827" s="202" customFormat="true" ht="13.5" hidden="false" customHeight="true" outlineLevel="0" collapsed="false">
      <c r="A827" s="291"/>
      <c r="B827" s="638"/>
      <c r="C827" s="630"/>
      <c r="D827" s="638"/>
      <c r="E827" s="293"/>
      <c r="F827" s="294"/>
      <c r="G827" s="630"/>
      <c r="H827" s="245"/>
      <c r="I827" s="243"/>
      <c r="J827" s="245"/>
      <c r="K827" s="243"/>
      <c r="L827" s="246"/>
    </row>
    <row r="828" s="202" customFormat="true" ht="13.5" hidden="false" customHeight="true" outlineLevel="0" collapsed="false">
      <c r="A828" s="631"/>
      <c r="B828" s="632"/>
      <c r="C828" s="249"/>
      <c r="D828" s="386"/>
      <c r="E828" s="347"/>
      <c r="F828" s="348"/>
      <c r="G828" s="249"/>
      <c r="H828" s="361"/>
      <c r="I828" s="300"/>
      <c r="J828" s="237"/>
      <c r="K828" s="232"/>
      <c r="L828" s="233"/>
    </row>
    <row r="829" s="202" customFormat="true" ht="13.5" hidden="false" customHeight="true" outlineLevel="0" collapsed="false">
      <c r="A829" s="633"/>
      <c r="B829" s="640"/>
      <c r="C829" s="635"/>
      <c r="D829" s="635"/>
      <c r="E829" s="336"/>
      <c r="F829" s="199"/>
      <c r="G829" s="234"/>
      <c r="H829" s="198"/>
      <c r="I829" s="264"/>
      <c r="J829" s="200"/>
      <c r="K829" s="199"/>
      <c r="L829" s="225"/>
    </row>
    <row r="830" s="202" customFormat="true" ht="13.5" hidden="false" customHeight="true" outlineLevel="0" collapsed="false">
      <c r="A830" s="646"/>
      <c r="B830" s="639"/>
      <c r="C830" s="249"/>
      <c r="D830" s="249"/>
      <c r="E830" s="347"/>
      <c r="F830" s="232"/>
      <c r="G830" s="387"/>
      <c r="H830" s="299"/>
      <c r="I830" s="300"/>
      <c r="J830" s="237"/>
      <c r="K830" s="232"/>
      <c r="L830" s="233"/>
    </row>
    <row r="831" s="202" customFormat="true" ht="13.5" hidden="false" customHeight="true" outlineLevel="0" collapsed="false">
      <c r="A831" s="633"/>
      <c r="B831" s="622"/>
      <c r="C831" s="635"/>
      <c r="D831" s="635"/>
      <c r="E831" s="336"/>
      <c r="F831" s="199"/>
      <c r="G831" s="234"/>
      <c r="H831" s="198"/>
      <c r="I831" s="264"/>
      <c r="J831" s="200"/>
      <c r="K831" s="199"/>
      <c r="L831" s="225"/>
    </row>
    <row r="832" s="202" customFormat="true" ht="13.5" hidden="false" customHeight="true" outlineLevel="0" collapsed="false">
      <c r="A832" s="646"/>
      <c r="B832" s="265"/>
      <c r="C832" s="254"/>
      <c r="D832" s="254"/>
      <c r="E832" s="349"/>
      <c r="F832" s="215"/>
      <c r="G832" s="208"/>
      <c r="H832" s="216"/>
      <c r="I832" s="268"/>
      <c r="J832" s="209"/>
      <c r="K832" s="215"/>
      <c r="L832" s="223"/>
    </row>
    <row r="833" s="202" customFormat="true" ht="13.5" hidden="false" customHeight="true" outlineLevel="0" collapsed="false">
      <c r="A833" s="633"/>
      <c r="B833" s="622"/>
      <c r="C833" s="635"/>
      <c r="D833" s="635"/>
      <c r="E833" s="336"/>
      <c r="F833" s="199"/>
      <c r="G833" s="234"/>
      <c r="H833" s="198"/>
      <c r="I833" s="264"/>
      <c r="J833" s="200"/>
      <c r="K833" s="199"/>
      <c r="L833" s="225"/>
    </row>
    <row r="834" s="202" customFormat="true" ht="13.5" hidden="false" customHeight="true" outlineLevel="0" collapsed="false">
      <c r="A834" s="259"/>
      <c r="B834" s="265"/>
      <c r="C834" s="254"/>
      <c r="D834" s="254"/>
      <c r="E834" s="349"/>
      <c r="F834" s="215"/>
      <c r="G834" s="208"/>
      <c r="H834" s="216"/>
      <c r="I834" s="268"/>
      <c r="J834" s="209"/>
      <c r="K834" s="215"/>
      <c r="L834" s="223"/>
    </row>
    <row r="835" s="202" customFormat="true" ht="13.5" hidden="false" customHeight="true" outlineLevel="0" collapsed="false">
      <c r="A835" s="260"/>
      <c r="B835" s="621"/>
      <c r="C835" s="622"/>
      <c r="D835" s="342"/>
      <c r="E835" s="262"/>
      <c r="F835" s="263"/>
      <c r="G835" s="622"/>
      <c r="H835" s="198"/>
      <c r="I835" s="264"/>
      <c r="J835" s="237"/>
      <c r="K835" s="199"/>
      <c r="L835" s="225"/>
    </row>
    <row r="836" s="202" customFormat="true" ht="13.5" hidden="false" customHeight="true" outlineLevel="0" collapsed="false">
      <c r="A836" s="259"/>
      <c r="B836" s="265"/>
      <c r="C836" s="265"/>
      <c r="D836" s="343"/>
      <c r="E836" s="266"/>
      <c r="F836" s="267"/>
      <c r="G836" s="265"/>
      <c r="H836" s="216"/>
      <c r="I836" s="268"/>
      <c r="J836" s="209"/>
      <c r="K836" s="215"/>
      <c r="L836" s="223"/>
    </row>
    <row r="837" s="202" customFormat="true" ht="13.5" hidden="false" customHeight="true" outlineLevel="0" collapsed="false">
      <c r="A837" s="260"/>
      <c r="B837" s="621"/>
      <c r="C837" s="622"/>
      <c r="D837" s="621"/>
      <c r="E837" s="262"/>
      <c r="F837" s="263"/>
      <c r="G837" s="622"/>
      <c r="H837" s="198"/>
      <c r="I837" s="264"/>
      <c r="J837" s="237"/>
      <c r="K837" s="199"/>
      <c r="L837" s="225"/>
    </row>
    <row r="838" s="202" customFormat="true" ht="13.5" hidden="false" customHeight="true" outlineLevel="0" collapsed="false">
      <c r="A838" s="259"/>
      <c r="B838" s="265"/>
      <c r="C838" s="265"/>
      <c r="D838" s="265"/>
      <c r="E838" s="266"/>
      <c r="F838" s="267"/>
      <c r="G838" s="265"/>
      <c r="H838" s="216"/>
      <c r="I838" s="268"/>
      <c r="J838" s="209"/>
      <c r="K838" s="215"/>
      <c r="L838" s="223"/>
    </row>
    <row r="839" s="202" customFormat="true" ht="13.5" hidden="false" customHeight="true" outlineLevel="0" collapsed="false">
      <c r="A839" s="260"/>
      <c r="B839" s="621"/>
      <c r="C839" s="622"/>
      <c r="D839" s="621"/>
      <c r="E839" s="262"/>
      <c r="F839" s="263"/>
      <c r="G839" s="622"/>
      <c r="H839" s="198"/>
      <c r="I839" s="264"/>
      <c r="J839" s="237"/>
      <c r="K839" s="199"/>
      <c r="L839" s="225"/>
    </row>
    <row r="840" s="202" customFormat="true" ht="13.5" hidden="false" customHeight="true" outlineLevel="0" collapsed="false">
      <c r="A840" s="259"/>
      <c r="B840" s="265"/>
      <c r="C840" s="265"/>
      <c r="D840" s="265"/>
      <c r="E840" s="266"/>
      <c r="F840" s="267"/>
      <c r="G840" s="265"/>
      <c r="H840" s="216"/>
      <c r="I840" s="268"/>
      <c r="J840" s="209"/>
      <c r="K840" s="215"/>
      <c r="L840" s="223"/>
    </row>
    <row r="841" s="202" customFormat="true" ht="13.5" hidden="false" customHeight="true" outlineLevel="0" collapsed="false">
      <c r="A841" s="260"/>
      <c r="B841" s="621"/>
      <c r="C841" s="622"/>
      <c r="D841" s="621"/>
      <c r="E841" s="262"/>
      <c r="F841" s="263"/>
      <c r="G841" s="622"/>
      <c r="H841" s="198"/>
      <c r="I841" s="264"/>
      <c r="J841" s="237"/>
      <c r="K841" s="199"/>
      <c r="L841" s="225"/>
    </row>
    <row r="842" s="202" customFormat="true" ht="13.5" hidden="false" customHeight="true" outlineLevel="0" collapsed="false">
      <c r="A842" s="259"/>
      <c r="B842" s="265"/>
      <c r="C842" s="265"/>
      <c r="D842" s="265"/>
      <c r="E842" s="266"/>
      <c r="F842" s="267"/>
      <c r="G842" s="265"/>
      <c r="H842" s="216"/>
      <c r="I842" s="268"/>
      <c r="J842" s="209"/>
      <c r="K842" s="215"/>
      <c r="L842" s="223"/>
    </row>
    <row r="843" s="202" customFormat="true" ht="13.5" hidden="false" customHeight="true" outlineLevel="0" collapsed="false">
      <c r="A843" s="260"/>
      <c r="B843" s="621"/>
      <c r="C843" s="622"/>
      <c r="D843" s="621"/>
      <c r="E843" s="262"/>
      <c r="F843" s="263"/>
      <c r="G843" s="622"/>
      <c r="H843" s="198"/>
      <c r="I843" s="264"/>
      <c r="J843" s="237"/>
      <c r="K843" s="199"/>
      <c r="L843" s="225"/>
    </row>
    <row r="844" s="202" customFormat="true" ht="13.5" hidden="false" customHeight="true" outlineLevel="0" collapsed="false">
      <c r="A844" s="259"/>
      <c r="B844" s="265"/>
      <c r="C844" s="265"/>
      <c r="D844" s="265"/>
      <c r="E844" s="266"/>
      <c r="F844" s="267"/>
      <c r="G844" s="265"/>
      <c r="H844" s="216"/>
      <c r="I844" s="268"/>
      <c r="J844" s="209"/>
      <c r="K844" s="215"/>
      <c r="L844" s="223"/>
    </row>
    <row r="845" s="202" customFormat="true" ht="13.5" hidden="false" customHeight="true" outlineLevel="0" collapsed="false">
      <c r="A845" s="260"/>
      <c r="B845" s="621"/>
      <c r="C845" s="622"/>
      <c r="D845" s="621"/>
      <c r="E845" s="262"/>
      <c r="F845" s="263"/>
      <c r="G845" s="622"/>
      <c r="H845" s="198"/>
      <c r="I845" s="264"/>
      <c r="J845" s="237"/>
      <c r="K845" s="199"/>
      <c r="L845" s="225"/>
    </row>
    <row r="846" s="202" customFormat="true" ht="13.5" hidden="false" customHeight="true" outlineLevel="0" collapsed="false">
      <c r="A846" s="259"/>
      <c r="B846" s="265"/>
      <c r="C846" s="265"/>
      <c r="D846" s="265"/>
      <c r="E846" s="266"/>
      <c r="F846" s="267"/>
      <c r="G846" s="265"/>
      <c r="H846" s="216"/>
      <c r="I846" s="268"/>
      <c r="J846" s="209"/>
      <c r="K846" s="215"/>
      <c r="L846" s="223"/>
    </row>
    <row r="847" s="202" customFormat="true" ht="13.5" hidden="false" customHeight="true" outlineLevel="0" collapsed="false">
      <c r="A847" s="260"/>
      <c r="B847" s="621"/>
      <c r="C847" s="622"/>
      <c r="D847" s="621"/>
      <c r="E847" s="262"/>
      <c r="F847" s="263"/>
      <c r="G847" s="622"/>
      <c r="H847" s="198"/>
      <c r="I847" s="264"/>
      <c r="J847" s="237"/>
      <c r="K847" s="199"/>
      <c r="L847" s="225"/>
    </row>
    <row r="848" s="202" customFormat="true" ht="13.5" hidden="false" customHeight="true" outlineLevel="0" collapsed="false">
      <c r="A848" s="259"/>
      <c r="B848" s="265"/>
      <c r="C848" s="265"/>
      <c r="D848" s="265"/>
      <c r="E848" s="266"/>
      <c r="F848" s="267"/>
      <c r="G848" s="265"/>
      <c r="H848" s="216"/>
      <c r="I848" s="268"/>
      <c r="J848" s="209"/>
      <c r="K848" s="215"/>
      <c r="L848" s="223"/>
    </row>
    <row r="849" s="202" customFormat="true" ht="13.5" hidden="false" customHeight="true" outlineLevel="0" collapsed="false">
      <c r="A849" s="260"/>
      <c r="B849" s="621"/>
      <c r="C849" s="622"/>
      <c r="D849" s="621"/>
      <c r="E849" s="262"/>
      <c r="F849" s="263"/>
      <c r="G849" s="622"/>
      <c r="H849" s="198"/>
      <c r="I849" s="264"/>
      <c r="J849" s="237"/>
      <c r="K849" s="199"/>
      <c r="L849" s="225"/>
    </row>
    <row r="850" s="202" customFormat="true" ht="13.5" hidden="false" customHeight="true" outlineLevel="0" collapsed="false">
      <c r="A850" s="259"/>
      <c r="B850" s="265"/>
      <c r="C850" s="265"/>
      <c r="D850" s="265"/>
      <c r="E850" s="266"/>
      <c r="F850" s="267"/>
      <c r="G850" s="265"/>
      <c r="H850" s="216"/>
      <c r="I850" s="268"/>
      <c r="J850" s="209"/>
      <c r="K850" s="215"/>
      <c r="L850" s="223"/>
    </row>
    <row r="851" s="202" customFormat="true" ht="13.5" hidden="false" customHeight="true" outlineLevel="0" collapsed="false">
      <c r="A851" s="260"/>
      <c r="B851" s="621"/>
      <c r="C851" s="622"/>
      <c r="D851" s="621"/>
      <c r="E851" s="262"/>
      <c r="F851" s="263"/>
      <c r="G851" s="622"/>
      <c r="H851" s="198"/>
      <c r="I851" s="264"/>
      <c r="J851" s="237"/>
      <c r="K851" s="199"/>
      <c r="L851" s="225"/>
    </row>
    <row r="852" s="202" customFormat="true" ht="13.5" hidden="false" customHeight="true" outlineLevel="0" collapsed="false">
      <c r="A852" s="259"/>
      <c r="B852" s="265"/>
      <c r="C852" s="265"/>
      <c r="D852" s="265"/>
      <c r="E852" s="266"/>
      <c r="F852" s="267"/>
      <c r="G852" s="265"/>
      <c r="H852" s="216"/>
      <c r="I852" s="268"/>
      <c r="J852" s="209"/>
      <c r="K852" s="215"/>
      <c r="L852" s="223"/>
    </row>
    <row r="853" s="202" customFormat="true" ht="13.5" hidden="false" customHeight="true" outlineLevel="0" collapsed="false">
      <c r="A853" s="260"/>
      <c r="B853" s="621"/>
      <c r="C853" s="622"/>
      <c r="D853" s="621"/>
      <c r="E853" s="262"/>
      <c r="F853" s="263"/>
      <c r="G853" s="622"/>
      <c r="H853" s="198"/>
      <c r="I853" s="264"/>
      <c r="J853" s="237"/>
      <c r="K853" s="199"/>
      <c r="L853" s="225"/>
    </row>
    <row r="854" s="202" customFormat="true" ht="13.5" hidden="false" customHeight="true" outlineLevel="0" collapsed="false">
      <c r="A854" s="259"/>
      <c r="B854" s="278"/>
      <c r="C854" s="278"/>
      <c r="D854" s="278"/>
      <c r="E854" s="270"/>
      <c r="F854" s="271"/>
      <c r="G854" s="272"/>
      <c r="H854" s="273"/>
      <c r="I854" s="274"/>
      <c r="J854" s="217"/>
      <c r="K854" s="215"/>
      <c r="L854" s="223"/>
    </row>
    <row r="855" s="202" customFormat="true" ht="13.5" hidden="false" customHeight="true" outlineLevel="0" collapsed="false">
      <c r="A855" s="296"/>
      <c r="B855" s="629"/>
      <c r="C855" s="629"/>
      <c r="D855" s="629"/>
      <c r="E855" s="262"/>
      <c r="F855" s="263"/>
      <c r="G855" s="622"/>
      <c r="H855" s="200"/>
      <c r="I855" s="232"/>
      <c r="J855" s="237"/>
      <c r="K855" s="232"/>
      <c r="L855" s="233"/>
    </row>
    <row r="856" s="202" customFormat="true" ht="13.5" hidden="false" customHeight="true" outlineLevel="0" collapsed="false">
      <c r="A856" s="259"/>
      <c r="B856" s="278"/>
      <c r="C856" s="278"/>
      <c r="D856" s="636"/>
      <c r="E856" s="270"/>
      <c r="F856" s="271"/>
      <c r="G856" s="272"/>
      <c r="H856" s="217"/>
      <c r="I856" s="316"/>
      <c r="J856" s="217"/>
      <c r="K856" s="215"/>
      <c r="L856" s="223"/>
    </row>
    <row r="857" s="202" customFormat="true" ht="13.5" hidden="false" customHeight="true" outlineLevel="0" collapsed="false">
      <c r="A857" s="296"/>
      <c r="B857" s="621"/>
      <c r="C857" s="621"/>
      <c r="D857" s="629"/>
      <c r="E857" s="275"/>
      <c r="F857" s="263"/>
      <c r="G857" s="622"/>
      <c r="H857" s="200"/>
      <c r="I857" s="232"/>
      <c r="J857" s="237"/>
      <c r="K857" s="232"/>
      <c r="L857" s="233"/>
    </row>
    <row r="858" s="202" customFormat="true" ht="13.5" hidden="false" customHeight="true" outlineLevel="0" collapsed="false">
      <c r="A858" s="259"/>
      <c r="B858" s="265"/>
      <c r="C858" s="265"/>
      <c r="D858" s="636"/>
      <c r="E858" s="266"/>
      <c r="F858" s="267"/>
      <c r="G858" s="265"/>
      <c r="H858" s="216"/>
      <c r="I858" s="215"/>
      <c r="J858" s="209"/>
      <c r="K858" s="215"/>
      <c r="L858" s="223"/>
    </row>
    <row r="859" s="202" customFormat="true" ht="13.5" hidden="false" customHeight="true" outlineLevel="0" collapsed="false">
      <c r="A859" s="260"/>
      <c r="B859" s="621"/>
      <c r="C859" s="622"/>
      <c r="D859" s="629"/>
      <c r="E859" s="262"/>
      <c r="F859" s="263"/>
      <c r="G859" s="622"/>
      <c r="H859" s="198"/>
      <c r="I859" s="264"/>
      <c r="J859" s="237"/>
      <c r="K859" s="199"/>
      <c r="L859" s="201"/>
    </row>
    <row r="860" s="202" customFormat="true" ht="13.5" hidden="false" customHeight="true" outlineLevel="0" collapsed="false">
      <c r="A860" s="259"/>
      <c r="B860" s="265"/>
      <c r="C860" s="278"/>
      <c r="D860" s="278"/>
      <c r="E860" s="270"/>
      <c r="F860" s="271"/>
      <c r="G860" s="272"/>
      <c r="H860" s="273"/>
      <c r="I860" s="274"/>
      <c r="J860" s="273"/>
      <c r="K860" s="215"/>
      <c r="L860" s="211"/>
    </row>
    <row r="861" s="202" customFormat="true" ht="13.5" hidden="false" customHeight="true" outlineLevel="0" collapsed="false">
      <c r="A861" s="296"/>
      <c r="B861" s="621"/>
      <c r="C861" s="636"/>
      <c r="D861" s="636"/>
      <c r="E861" s="297"/>
      <c r="F861" s="298"/>
      <c r="G861" s="621"/>
      <c r="H861" s="299"/>
      <c r="I861" s="232"/>
      <c r="J861" s="299"/>
      <c r="K861" s="232"/>
      <c r="L861" s="324"/>
    </row>
    <row r="862" s="202" customFormat="true" ht="13.5" hidden="false" customHeight="true" outlineLevel="0" collapsed="false">
      <c r="A862" s="259"/>
      <c r="B862" s="278"/>
      <c r="C862" s="278"/>
      <c r="D862" s="278"/>
      <c r="E862" s="270"/>
      <c r="F862" s="271"/>
      <c r="G862" s="272"/>
      <c r="H862" s="273"/>
      <c r="I862" s="316"/>
      <c r="J862" s="273"/>
      <c r="K862" s="215"/>
      <c r="L862" s="211"/>
    </row>
    <row r="863" s="202" customFormat="true" ht="13.5" hidden="false" customHeight="true" outlineLevel="0" collapsed="false">
      <c r="A863" s="291"/>
      <c r="B863" s="638"/>
      <c r="C863" s="630"/>
      <c r="D863" s="638"/>
      <c r="E863" s="293"/>
      <c r="F863" s="294"/>
      <c r="G863" s="630"/>
      <c r="H863" s="245"/>
      <c r="I863" s="243"/>
      <c r="J863" s="245"/>
      <c r="K863" s="243"/>
      <c r="L863" s="246"/>
    </row>
    <row r="864" customFormat="false" ht="13.5" hidden="false" customHeight="true" outlineLevel="0" collapsed="false">
      <c r="A864" s="296"/>
      <c r="B864" s="636"/>
      <c r="C864" s="621"/>
      <c r="D864" s="636"/>
      <c r="E864" s="275"/>
      <c r="F864" s="276"/>
      <c r="G864" s="621"/>
      <c r="H864" s="237"/>
      <c r="I864" s="236"/>
      <c r="J864" s="237"/>
      <c r="K864" s="236"/>
      <c r="L864" s="233"/>
    </row>
    <row r="865" s="303" customFormat="true" ht="13.5" hidden="false" customHeight="true" outlineLevel="0" collapsed="false">
      <c r="A865" s="260"/>
      <c r="B865" s="622"/>
      <c r="C865" s="622"/>
      <c r="D865" s="282"/>
      <c r="E865" s="301"/>
      <c r="F865" s="302"/>
      <c r="G865" s="622"/>
      <c r="H865" s="200"/>
      <c r="I865" s="314"/>
      <c r="J865" s="200"/>
      <c r="K865" s="227"/>
      <c r="L865" s="225"/>
    </row>
    <row r="866" s="202" customFormat="true" ht="13.5" hidden="false" customHeight="true" outlineLevel="0" collapsed="false">
      <c r="A866" s="296"/>
      <c r="B866" s="269"/>
      <c r="C866" s="269"/>
      <c r="D866" s="636"/>
      <c r="E866" s="275"/>
      <c r="F866" s="276"/>
      <c r="G866" s="621"/>
      <c r="H866" s="237"/>
      <c r="I866" s="277"/>
      <c r="J866" s="237"/>
      <c r="K866" s="236"/>
      <c r="L866" s="233"/>
    </row>
    <row r="867" s="202" customFormat="true" ht="13.5" hidden="false" customHeight="true" outlineLevel="0" collapsed="false">
      <c r="A867" s="296"/>
      <c r="B867" s="269"/>
      <c r="C867" s="269"/>
      <c r="D867" s="282"/>
      <c r="E867" s="275"/>
      <c r="F867" s="276"/>
      <c r="G867" s="622"/>
      <c r="H867" s="237"/>
      <c r="I867" s="277"/>
      <c r="J867" s="237"/>
      <c r="K867" s="236"/>
      <c r="L867" s="233"/>
    </row>
    <row r="868" s="202" customFormat="true" ht="13.5" hidden="false" customHeight="true" outlineLevel="0" collapsed="false">
      <c r="A868" s="259"/>
      <c r="B868" s="265"/>
      <c r="C868" s="265"/>
      <c r="D868" s="636"/>
      <c r="E868" s="279"/>
      <c r="F868" s="280"/>
      <c r="G868" s="265"/>
      <c r="H868" s="209"/>
      <c r="I868" s="281"/>
      <c r="J868" s="209"/>
      <c r="K868" s="207"/>
      <c r="L868" s="223"/>
    </row>
    <row r="869" s="202" customFormat="true" ht="13.5" hidden="false" customHeight="true" outlineLevel="0" collapsed="false">
      <c r="A869" s="192"/>
      <c r="B869" s="269"/>
      <c r="C869" s="269"/>
      <c r="D869" s="282"/>
      <c r="E869" s="275"/>
      <c r="F869" s="276"/>
      <c r="G869" s="622"/>
      <c r="H869" s="237"/>
      <c r="I869" s="277"/>
      <c r="J869" s="237"/>
      <c r="K869" s="236"/>
      <c r="L869" s="233"/>
    </row>
    <row r="870" customFormat="false" ht="13.5" hidden="false" customHeight="true" outlineLevel="0" collapsed="false">
      <c r="A870" s="259"/>
      <c r="B870" s="265"/>
      <c r="C870" s="265"/>
      <c r="D870" s="636"/>
      <c r="E870" s="266"/>
      <c r="F870" s="267"/>
      <c r="G870" s="265"/>
      <c r="H870" s="216"/>
      <c r="I870" s="268"/>
      <c r="J870" s="209"/>
      <c r="K870" s="215"/>
      <c r="L870" s="223"/>
    </row>
    <row r="871" s="202" customFormat="true" ht="13.5" hidden="false" customHeight="true" outlineLevel="0" collapsed="false">
      <c r="A871" s="260"/>
      <c r="B871" s="269"/>
      <c r="C871" s="622"/>
      <c r="D871" s="269"/>
      <c r="E871" s="262"/>
      <c r="F871" s="263"/>
      <c r="G871" s="622"/>
      <c r="H871" s="198"/>
      <c r="I871" s="264"/>
      <c r="J871" s="237"/>
      <c r="K871" s="199"/>
      <c r="L871" s="233"/>
    </row>
    <row r="872" s="202" customFormat="true" ht="13.5" hidden="false" customHeight="true" outlineLevel="0" collapsed="false">
      <c r="A872" s="259"/>
      <c r="B872" s="265"/>
      <c r="C872" s="265"/>
      <c r="D872" s="265"/>
      <c r="E872" s="266"/>
      <c r="F872" s="267"/>
      <c r="G872" s="265"/>
      <c r="H872" s="216"/>
      <c r="I872" s="268"/>
      <c r="J872" s="209"/>
      <c r="K872" s="215"/>
      <c r="L872" s="223"/>
    </row>
    <row r="873" s="202" customFormat="true" ht="13.5" hidden="false" customHeight="true" outlineLevel="0" collapsed="false">
      <c r="A873" s="260"/>
      <c r="B873" s="269"/>
      <c r="C873" s="622"/>
      <c r="D873" s="269"/>
      <c r="E873" s="262"/>
      <c r="F873" s="263"/>
      <c r="G873" s="622"/>
      <c r="H873" s="198"/>
      <c r="I873" s="264"/>
      <c r="J873" s="237"/>
      <c r="K873" s="199"/>
      <c r="L873" s="233"/>
    </row>
    <row r="874" s="202" customFormat="true" ht="13.5" hidden="false" customHeight="true" outlineLevel="0" collapsed="false">
      <c r="A874" s="259"/>
      <c r="B874" s="265"/>
      <c r="C874" s="278"/>
      <c r="D874" s="278"/>
      <c r="E874" s="266"/>
      <c r="F874" s="267"/>
      <c r="G874" s="265"/>
      <c r="H874" s="216"/>
      <c r="I874" s="268"/>
      <c r="J874" s="209"/>
      <c r="K874" s="215"/>
      <c r="L874" s="223"/>
    </row>
    <row r="875" s="202" customFormat="true" ht="13.5" hidden="false" customHeight="true" outlineLevel="0" collapsed="false">
      <c r="A875" s="260"/>
      <c r="B875" s="269"/>
      <c r="C875" s="282"/>
      <c r="D875" s="282"/>
      <c r="E875" s="301"/>
      <c r="F875" s="302"/>
      <c r="G875" s="622"/>
      <c r="H875" s="198"/>
      <c r="I875" s="264"/>
      <c r="J875" s="237"/>
      <c r="K875" s="199"/>
      <c r="L875" s="233"/>
    </row>
    <row r="876" s="202" customFormat="true" ht="13.5" hidden="false" customHeight="true" outlineLevel="0" collapsed="false">
      <c r="A876" s="259"/>
      <c r="B876" s="265"/>
      <c r="C876" s="278"/>
      <c r="D876" s="278"/>
      <c r="E876" s="279"/>
      <c r="F876" s="280"/>
      <c r="G876" s="265"/>
      <c r="H876" s="216"/>
      <c r="I876" s="268"/>
      <c r="J876" s="209"/>
      <c r="K876" s="215"/>
      <c r="L876" s="223"/>
    </row>
    <row r="877" s="202" customFormat="true" ht="13.5" hidden="false" customHeight="true" outlineLevel="0" collapsed="false">
      <c r="A877" s="260"/>
      <c r="B877" s="269"/>
      <c r="C877" s="282"/>
      <c r="D877" s="282"/>
      <c r="E877" s="301"/>
      <c r="F877" s="302"/>
      <c r="G877" s="622"/>
      <c r="H877" s="198"/>
      <c r="I877" s="264"/>
      <c r="J877" s="237"/>
      <c r="K877" s="199"/>
      <c r="L877" s="233"/>
    </row>
    <row r="878" s="202" customFormat="true" ht="13.5" hidden="false" customHeight="true" outlineLevel="0" collapsed="false">
      <c r="A878" s="259"/>
      <c r="B878" s="265"/>
      <c r="C878" s="278"/>
      <c r="D878" s="278"/>
      <c r="E878" s="266"/>
      <c r="F878" s="267"/>
      <c r="G878" s="265"/>
      <c r="H878" s="216"/>
      <c r="I878" s="268"/>
      <c r="J878" s="209"/>
      <c r="K878" s="215"/>
      <c r="L878" s="223"/>
    </row>
    <row r="879" s="202" customFormat="true" ht="13.5" hidden="false" customHeight="true" outlineLevel="0" collapsed="false">
      <c r="A879" s="260"/>
      <c r="B879" s="269"/>
      <c r="C879" s="282"/>
      <c r="D879" s="282"/>
      <c r="E879" s="262"/>
      <c r="F879" s="263"/>
      <c r="G879" s="622"/>
      <c r="H879" s="198"/>
      <c r="I879" s="264"/>
      <c r="J879" s="237"/>
      <c r="K879" s="199"/>
      <c r="L879" s="233"/>
    </row>
    <row r="880" s="202" customFormat="true" ht="13.5" hidden="false" customHeight="true" outlineLevel="0" collapsed="false">
      <c r="A880" s="259"/>
      <c r="B880" s="265"/>
      <c r="C880" s="278"/>
      <c r="D880" s="278"/>
      <c r="E880" s="266"/>
      <c r="F880" s="267"/>
      <c r="G880" s="265"/>
      <c r="H880" s="216"/>
      <c r="I880" s="268"/>
      <c r="J880" s="209"/>
      <c r="K880" s="215"/>
      <c r="L880" s="223"/>
    </row>
    <row r="881" s="202" customFormat="true" ht="13.5" hidden="false" customHeight="true" outlineLevel="0" collapsed="false">
      <c r="A881" s="296"/>
      <c r="B881" s="269"/>
      <c r="C881" s="282"/>
      <c r="D881" s="282"/>
      <c r="E881" s="262"/>
      <c r="F881" s="263"/>
      <c r="G881" s="622"/>
      <c r="H881" s="198"/>
      <c r="I881" s="300"/>
      <c r="J881" s="237"/>
      <c r="K881" s="232"/>
      <c r="L881" s="233"/>
    </row>
    <row r="882" s="202" customFormat="true" ht="13.5" hidden="false" customHeight="true" outlineLevel="0" collapsed="false">
      <c r="A882" s="259"/>
      <c r="B882" s="265"/>
      <c r="C882" s="278"/>
      <c r="D882" s="636"/>
      <c r="E882" s="266"/>
      <c r="F882" s="267"/>
      <c r="G882" s="265"/>
      <c r="H882" s="216"/>
      <c r="I882" s="268"/>
      <c r="J882" s="209"/>
      <c r="K882" s="215"/>
      <c r="L882" s="223"/>
    </row>
    <row r="883" s="202" customFormat="true" ht="13.5" hidden="false" customHeight="true" outlineLevel="0" collapsed="false">
      <c r="A883" s="296"/>
      <c r="B883" s="269"/>
      <c r="C883" s="269"/>
      <c r="D883" s="282"/>
      <c r="E883" s="275"/>
      <c r="F883" s="276"/>
      <c r="G883" s="621"/>
      <c r="H883" s="237"/>
      <c r="I883" s="277"/>
      <c r="J883" s="237"/>
      <c r="K883" s="236"/>
      <c r="L883" s="233"/>
    </row>
    <row r="884" s="202" customFormat="true" ht="13.5" hidden="false" customHeight="true" outlineLevel="0" collapsed="false">
      <c r="A884" s="259"/>
      <c r="B884" s="265"/>
      <c r="C884" s="265"/>
      <c r="D884" s="636"/>
      <c r="E884" s="279"/>
      <c r="F884" s="280"/>
      <c r="G884" s="265"/>
      <c r="H884" s="209"/>
      <c r="I884" s="281"/>
      <c r="J884" s="209"/>
      <c r="K884" s="207"/>
      <c r="L884" s="223"/>
    </row>
    <row r="885" s="202" customFormat="true" ht="13.5" hidden="false" customHeight="true" outlineLevel="0" collapsed="false">
      <c r="A885" s="296"/>
      <c r="B885" s="269"/>
      <c r="C885" s="269"/>
      <c r="D885" s="282"/>
      <c r="E885" s="275"/>
      <c r="F885" s="276"/>
      <c r="G885" s="621"/>
      <c r="H885" s="237"/>
      <c r="I885" s="277"/>
      <c r="J885" s="237"/>
      <c r="K885" s="236"/>
      <c r="L885" s="233"/>
    </row>
    <row r="886" s="202" customFormat="true" ht="13.5" hidden="false" customHeight="true" outlineLevel="0" collapsed="false">
      <c r="A886" s="259"/>
      <c r="B886" s="265"/>
      <c r="C886" s="265"/>
      <c r="D886" s="636"/>
      <c r="E886" s="279"/>
      <c r="F886" s="280"/>
      <c r="G886" s="265"/>
      <c r="H886" s="209"/>
      <c r="I886" s="281"/>
      <c r="J886" s="209"/>
      <c r="K886" s="207"/>
      <c r="L886" s="223"/>
    </row>
    <row r="887" s="202" customFormat="true" ht="13.5" hidden="false" customHeight="true" outlineLevel="0" collapsed="false">
      <c r="A887" s="192"/>
      <c r="B887" s="269"/>
      <c r="C887" s="269"/>
      <c r="D887" s="282"/>
      <c r="E887" s="275"/>
      <c r="F887" s="276"/>
      <c r="G887" s="621"/>
      <c r="H887" s="237"/>
      <c r="I887" s="277"/>
      <c r="J887" s="237"/>
      <c r="K887" s="236"/>
      <c r="L887" s="233"/>
    </row>
    <row r="888" customFormat="false" ht="13.5" hidden="false" customHeight="true" outlineLevel="0" collapsed="false">
      <c r="A888" s="203"/>
      <c r="B888" s="265"/>
      <c r="C888" s="265"/>
      <c r="D888" s="636"/>
      <c r="E888" s="279"/>
      <c r="F888" s="280"/>
      <c r="G888" s="265"/>
      <c r="H888" s="209"/>
      <c r="I888" s="281"/>
      <c r="J888" s="209"/>
      <c r="K888" s="207"/>
      <c r="L888" s="223"/>
    </row>
    <row r="889" s="303" customFormat="true" ht="13.5" hidden="false" customHeight="true" outlineLevel="0" collapsed="false">
      <c r="A889" s="257"/>
      <c r="B889" s="622"/>
      <c r="C889" s="622"/>
      <c r="D889" s="282"/>
      <c r="E889" s="301"/>
      <c r="F889" s="302"/>
      <c r="G889" s="622"/>
      <c r="H889" s="200"/>
      <c r="I889" s="314"/>
      <c r="J889" s="200"/>
      <c r="K889" s="227"/>
      <c r="L889" s="225"/>
    </row>
    <row r="890" customFormat="false" ht="13.5" hidden="false" customHeight="true" outlineLevel="0" collapsed="false">
      <c r="A890" s="192"/>
      <c r="B890" s="269"/>
      <c r="C890" s="636"/>
      <c r="D890" s="636"/>
      <c r="E890" s="297"/>
      <c r="F890" s="298"/>
      <c r="G890" s="621"/>
      <c r="H890" s="299"/>
      <c r="I890" s="300"/>
      <c r="J890" s="237"/>
      <c r="K890" s="232"/>
      <c r="L890" s="233"/>
    </row>
    <row r="891" s="202" customFormat="true" ht="13.5" hidden="false" customHeight="true" outlineLevel="0" collapsed="false">
      <c r="A891" s="192"/>
      <c r="B891" s="269"/>
      <c r="C891" s="282"/>
      <c r="D891" s="282"/>
      <c r="E891" s="262"/>
      <c r="F891" s="263"/>
      <c r="G891" s="622"/>
      <c r="H891" s="198"/>
      <c r="I891" s="300"/>
      <c r="J891" s="237"/>
      <c r="K891" s="199"/>
      <c r="L891" s="225"/>
    </row>
    <row r="892" customFormat="false" ht="13.5" hidden="false" customHeight="true" outlineLevel="0" collapsed="false">
      <c r="A892" s="259"/>
      <c r="B892" s="265"/>
      <c r="C892" s="278"/>
      <c r="D892" s="278"/>
      <c r="E892" s="266"/>
      <c r="F892" s="267"/>
      <c r="G892" s="265"/>
      <c r="H892" s="216"/>
      <c r="I892" s="268"/>
      <c r="J892" s="209"/>
      <c r="K892" s="215"/>
      <c r="L892" s="223"/>
    </row>
    <row r="893" s="202" customFormat="true" ht="13.5" hidden="false" customHeight="true" outlineLevel="0" collapsed="false">
      <c r="A893" s="260"/>
      <c r="B893" s="621"/>
      <c r="C893" s="622"/>
      <c r="D893" s="269"/>
      <c r="E893" s="262"/>
      <c r="F893" s="263"/>
      <c r="G893" s="622"/>
      <c r="H893" s="198"/>
      <c r="I893" s="264"/>
      <c r="J893" s="237"/>
      <c r="K893" s="199"/>
      <c r="L893" s="225"/>
    </row>
    <row r="894" s="202" customFormat="true" ht="13.5" hidden="false" customHeight="true" outlineLevel="0" collapsed="false">
      <c r="A894" s="259"/>
      <c r="B894" s="265"/>
      <c r="C894" s="265"/>
      <c r="D894" s="265"/>
      <c r="E894" s="266"/>
      <c r="F894" s="267"/>
      <c r="G894" s="265"/>
      <c r="H894" s="216"/>
      <c r="I894" s="268"/>
      <c r="J894" s="209"/>
      <c r="K894" s="215"/>
      <c r="L894" s="223"/>
    </row>
    <row r="895" s="202" customFormat="true" ht="13.5" hidden="false" customHeight="true" outlineLevel="0" collapsed="false">
      <c r="A895" s="296"/>
      <c r="B895" s="621"/>
      <c r="C895" s="269"/>
      <c r="D895" s="269"/>
      <c r="E895" s="297"/>
      <c r="F895" s="298"/>
      <c r="G895" s="269"/>
      <c r="H895" s="299"/>
      <c r="I895" s="300"/>
      <c r="J895" s="237"/>
      <c r="K895" s="232"/>
      <c r="L895" s="233"/>
    </row>
    <row r="896" s="202" customFormat="true" ht="13.5" hidden="false" customHeight="true" outlineLevel="0" collapsed="false">
      <c r="A896" s="259"/>
      <c r="B896" s="634"/>
      <c r="C896" s="265"/>
      <c r="D896" s="265"/>
      <c r="E896" s="266"/>
      <c r="F896" s="267"/>
      <c r="G896" s="265"/>
      <c r="H896" s="216"/>
      <c r="I896" s="268"/>
      <c r="J896" s="209"/>
      <c r="K896" s="215"/>
      <c r="L896" s="223"/>
    </row>
    <row r="897" s="202" customFormat="true" ht="13.5" hidden="false" customHeight="true" outlineLevel="0" collapsed="false">
      <c r="A897" s="296"/>
      <c r="B897" s="634"/>
      <c r="C897" s="269"/>
      <c r="D897" s="269"/>
      <c r="E897" s="297"/>
      <c r="F897" s="298"/>
      <c r="G897" s="269"/>
      <c r="H897" s="299"/>
      <c r="I897" s="300"/>
      <c r="J897" s="237"/>
      <c r="K897" s="232"/>
      <c r="L897" s="233"/>
    </row>
    <row r="898" s="202" customFormat="true" ht="13.5" hidden="false" customHeight="true" outlineLevel="0" collapsed="false">
      <c r="A898" s="259"/>
      <c r="B898" s="278"/>
      <c r="C898" s="278"/>
      <c r="D898" s="278"/>
      <c r="E898" s="270"/>
      <c r="F898" s="271"/>
      <c r="G898" s="272"/>
      <c r="H898" s="273"/>
      <c r="I898" s="316"/>
      <c r="J898" s="273"/>
      <c r="K898" s="215"/>
      <c r="L898" s="211"/>
    </row>
    <row r="899" s="202" customFormat="true" ht="13.5" hidden="false" customHeight="true" outlineLevel="0" collapsed="false">
      <c r="A899" s="291"/>
      <c r="B899" s="638"/>
      <c r="C899" s="630"/>
      <c r="D899" s="638"/>
      <c r="E899" s="293"/>
      <c r="F899" s="294"/>
      <c r="G899" s="630"/>
      <c r="H899" s="245"/>
      <c r="I899" s="243"/>
      <c r="J899" s="245"/>
      <c r="K899" s="243"/>
      <c r="L899" s="246"/>
    </row>
    <row r="900" customFormat="false" ht="13.5" hidden="false" customHeight="true" outlineLevel="0" collapsed="false">
      <c r="A900" s="247"/>
      <c r="B900" s="354"/>
      <c r="C900" s="621"/>
      <c r="D900" s="636"/>
      <c r="E900" s="275"/>
      <c r="F900" s="276"/>
      <c r="G900" s="621"/>
      <c r="H900" s="237"/>
      <c r="I900" s="236"/>
      <c r="J900" s="237"/>
      <c r="K900" s="236"/>
      <c r="L900" s="233"/>
    </row>
    <row r="901" s="303" customFormat="true" ht="13.5" hidden="false" customHeight="true" outlineLevel="0" collapsed="false">
      <c r="A901" s="247"/>
      <c r="B901" s="354"/>
      <c r="C901" s="622"/>
      <c r="D901" s="282"/>
      <c r="E901" s="301"/>
      <c r="F901" s="302"/>
      <c r="G901" s="622"/>
      <c r="H901" s="200"/>
      <c r="I901" s="314"/>
      <c r="J901" s="200"/>
      <c r="K901" s="227"/>
      <c r="L901" s="225"/>
    </row>
    <row r="902" s="202" customFormat="true" ht="13.5" hidden="false" customHeight="true" outlineLevel="0" collapsed="false">
      <c r="A902" s="296"/>
      <c r="B902" s="269"/>
      <c r="C902" s="269"/>
      <c r="D902" s="636"/>
      <c r="E902" s="275"/>
      <c r="F902" s="276"/>
      <c r="G902" s="621"/>
      <c r="H902" s="237"/>
      <c r="I902" s="277"/>
      <c r="J902" s="237"/>
      <c r="K902" s="236"/>
      <c r="L902" s="233"/>
    </row>
    <row r="903" s="202" customFormat="true" ht="13.5" hidden="false" customHeight="true" outlineLevel="0" collapsed="false">
      <c r="A903" s="296"/>
      <c r="B903" s="269"/>
      <c r="C903" s="269"/>
      <c r="D903" s="282"/>
      <c r="E903" s="275"/>
      <c r="F903" s="276"/>
      <c r="G903" s="622"/>
      <c r="H903" s="237"/>
      <c r="I903" s="277"/>
      <c r="J903" s="237"/>
      <c r="K903" s="236"/>
      <c r="L903" s="233"/>
    </row>
    <row r="904" s="202" customFormat="true" ht="13.5" hidden="false" customHeight="true" outlineLevel="0" collapsed="false">
      <c r="A904" s="259"/>
      <c r="B904" s="265"/>
      <c r="C904" s="265"/>
      <c r="D904" s="636"/>
      <c r="E904" s="279"/>
      <c r="F904" s="280"/>
      <c r="G904" s="265"/>
      <c r="H904" s="209"/>
      <c r="I904" s="281"/>
      <c r="J904" s="209"/>
      <c r="K904" s="207"/>
      <c r="L904" s="223"/>
    </row>
    <row r="905" s="202" customFormat="true" ht="13.5" hidden="false" customHeight="true" outlineLevel="0" collapsed="false">
      <c r="A905" s="192"/>
      <c r="B905" s="269"/>
      <c r="C905" s="269"/>
      <c r="D905" s="282"/>
      <c r="E905" s="275"/>
      <c r="F905" s="276"/>
      <c r="G905" s="622"/>
      <c r="H905" s="237"/>
      <c r="I905" s="277"/>
      <c r="J905" s="237"/>
      <c r="K905" s="236"/>
      <c r="L905" s="233"/>
    </row>
    <row r="906" customFormat="false" ht="13.5" hidden="false" customHeight="true" outlineLevel="0" collapsed="false">
      <c r="A906" s="259"/>
      <c r="B906" s="265"/>
      <c r="C906" s="265"/>
      <c r="D906" s="636"/>
      <c r="E906" s="266"/>
      <c r="F906" s="267"/>
      <c r="G906" s="265"/>
      <c r="H906" s="216"/>
      <c r="I906" s="268"/>
      <c r="J906" s="209"/>
      <c r="K906" s="215"/>
      <c r="L906" s="223"/>
    </row>
    <row r="907" s="202" customFormat="true" ht="13.5" hidden="false" customHeight="true" outlineLevel="0" collapsed="false">
      <c r="A907" s="260"/>
      <c r="B907" s="269"/>
      <c r="C907" s="622"/>
      <c r="D907" s="269"/>
      <c r="E907" s="262"/>
      <c r="F907" s="263"/>
      <c r="G907" s="622"/>
      <c r="H907" s="198"/>
      <c r="I907" s="264"/>
      <c r="J907" s="237"/>
      <c r="K907" s="199"/>
      <c r="L907" s="233"/>
    </row>
    <row r="908" s="202" customFormat="true" ht="13.5" hidden="false" customHeight="true" outlineLevel="0" collapsed="false">
      <c r="A908" s="259"/>
      <c r="B908" s="265"/>
      <c r="C908" s="265"/>
      <c r="D908" s="265"/>
      <c r="E908" s="266"/>
      <c r="F908" s="267"/>
      <c r="G908" s="265"/>
      <c r="H908" s="216"/>
      <c r="I908" s="268"/>
      <c r="J908" s="209"/>
      <c r="K908" s="215"/>
      <c r="L908" s="223"/>
    </row>
    <row r="909" s="202" customFormat="true" ht="13.5" hidden="false" customHeight="true" outlineLevel="0" collapsed="false">
      <c r="A909" s="260"/>
      <c r="B909" s="269"/>
      <c r="C909" s="622"/>
      <c r="D909" s="269"/>
      <c r="E909" s="262"/>
      <c r="F909" s="263"/>
      <c r="G909" s="622"/>
      <c r="H909" s="198"/>
      <c r="I909" s="264"/>
      <c r="J909" s="237"/>
      <c r="K909" s="199"/>
      <c r="L909" s="233"/>
    </row>
    <row r="910" s="202" customFormat="true" ht="13.5" hidden="false" customHeight="true" outlineLevel="0" collapsed="false">
      <c r="A910" s="259"/>
      <c r="B910" s="265"/>
      <c r="C910" s="278"/>
      <c r="D910" s="278"/>
      <c r="E910" s="266"/>
      <c r="F910" s="267"/>
      <c r="G910" s="265"/>
      <c r="H910" s="216"/>
      <c r="I910" s="268"/>
      <c r="J910" s="209"/>
      <c r="K910" s="215"/>
      <c r="L910" s="223"/>
    </row>
    <row r="911" s="202" customFormat="true" ht="13.5" hidden="false" customHeight="true" outlineLevel="0" collapsed="false">
      <c r="A911" s="260"/>
      <c r="B911" s="269"/>
      <c r="C911" s="282"/>
      <c r="D911" s="282"/>
      <c r="E911" s="301"/>
      <c r="F911" s="302"/>
      <c r="G911" s="622"/>
      <c r="H911" s="198"/>
      <c r="I911" s="264"/>
      <c r="J911" s="237"/>
      <c r="K911" s="199"/>
      <c r="L911" s="233"/>
    </row>
    <row r="912" s="202" customFormat="true" ht="13.5" hidden="false" customHeight="true" outlineLevel="0" collapsed="false">
      <c r="A912" s="259"/>
      <c r="B912" s="265"/>
      <c r="C912" s="278"/>
      <c r="D912" s="278"/>
      <c r="E912" s="279"/>
      <c r="F912" s="280"/>
      <c r="G912" s="265"/>
      <c r="H912" s="216"/>
      <c r="I912" s="268"/>
      <c r="J912" s="209"/>
      <c r="K912" s="215"/>
      <c r="L912" s="223"/>
    </row>
    <row r="913" s="202" customFormat="true" ht="13.5" hidden="false" customHeight="true" outlineLevel="0" collapsed="false">
      <c r="A913" s="260"/>
      <c r="B913" s="269"/>
      <c r="C913" s="282"/>
      <c r="D913" s="282"/>
      <c r="E913" s="301"/>
      <c r="F913" s="302"/>
      <c r="G913" s="622"/>
      <c r="H913" s="198"/>
      <c r="I913" s="264"/>
      <c r="J913" s="237"/>
      <c r="K913" s="199"/>
      <c r="L913" s="233"/>
    </row>
    <row r="914" s="202" customFormat="true" ht="13.5" hidden="false" customHeight="true" outlineLevel="0" collapsed="false">
      <c r="A914" s="259"/>
      <c r="B914" s="265"/>
      <c r="C914" s="278"/>
      <c r="D914" s="278"/>
      <c r="E914" s="266"/>
      <c r="F914" s="267"/>
      <c r="G914" s="265"/>
      <c r="H914" s="216"/>
      <c r="I914" s="268"/>
      <c r="J914" s="209"/>
      <c r="K914" s="215"/>
      <c r="L914" s="223"/>
    </row>
    <row r="915" s="202" customFormat="true" ht="13.5" hidden="false" customHeight="true" outlineLevel="0" collapsed="false">
      <c r="A915" s="260"/>
      <c r="B915" s="269"/>
      <c r="C915" s="282"/>
      <c r="D915" s="282"/>
      <c r="E915" s="262"/>
      <c r="F915" s="263"/>
      <c r="G915" s="622"/>
      <c r="H915" s="198"/>
      <c r="I915" s="264"/>
      <c r="J915" s="237"/>
      <c r="K915" s="199"/>
      <c r="L915" s="233"/>
    </row>
    <row r="916" s="202" customFormat="true" ht="13.5" hidden="false" customHeight="true" outlineLevel="0" collapsed="false">
      <c r="A916" s="259"/>
      <c r="B916" s="265"/>
      <c r="C916" s="278"/>
      <c r="D916" s="278"/>
      <c r="E916" s="266"/>
      <c r="F916" s="267"/>
      <c r="G916" s="265"/>
      <c r="H916" s="216"/>
      <c r="I916" s="268"/>
      <c r="J916" s="209"/>
      <c r="K916" s="215"/>
      <c r="L916" s="223"/>
    </row>
    <row r="917" s="202" customFormat="true" ht="13.5" hidden="false" customHeight="true" outlineLevel="0" collapsed="false">
      <c r="A917" s="296"/>
      <c r="B917" s="269"/>
      <c r="C917" s="282"/>
      <c r="D917" s="282"/>
      <c r="E917" s="262"/>
      <c r="F917" s="263"/>
      <c r="G917" s="622"/>
      <c r="H917" s="198"/>
      <c r="I917" s="300"/>
      <c r="J917" s="237"/>
      <c r="K917" s="232"/>
      <c r="L917" s="233"/>
    </row>
    <row r="918" s="202" customFormat="true" ht="13.5" hidden="false" customHeight="true" outlineLevel="0" collapsed="false">
      <c r="A918" s="259"/>
      <c r="B918" s="265"/>
      <c r="C918" s="278"/>
      <c r="D918" s="636"/>
      <c r="E918" s="266"/>
      <c r="F918" s="267"/>
      <c r="G918" s="265"/>
      <c r="H918" s="216"/>
      <c r="I918" s="268"/>
      <c r="J918" s="209"/>
      <c r="K918" s="215"/>
      <c r="L918" s="223"/>
    </row>
    <row r="919" s="202" customFormat="true" ht="13.5" hidden="false" customHeight="true" outlineLevel="0" collapsed="false">
      <c r="A919" s="296"/>
      <c r="B919" s="269"/>
      <c r="C919" s="269"/>
      <c r="D919" s="282"/>
      <c r="E919" s="275"/>
      <c r="F919" s="276"/>
      <c r="G919" s="621"/>
      <c r="H919" s="237"/>
      <c r="I919" s="277"/>
      <c r="J919" s="237"/>
      <c r="K919" s="236"/>
      <c r="L919" s="233"/>
    </row>
    <row r="920" s="202" customFormat="true" ht="13.5" hidden="false" customHeight="true" outlineLevel="0" collapsed="false">
      <c r="A920" s="259"/>
      <c r="B920" s="265"/>
      <c r="C920" s="265"/>
      <c r="D920" s="636"/>
      <c r="E920" s="279"/>
      <c r="F920" s="280"/>
      <c r="G920" s="265"/>
      <c r="H920" s="209"/>
      <c r="I920" s="281"/>
      <c r="J920" s="209"/>
      <c r="K920" s="207"/>
      <c r="L920" s="223"/>
    </row>
    <row r="921" s="202" customFormat="true" ht="13.5" hidden="false" customHeight="true" outlineLevel="0" collapsed="false">
      <c r="A921" s="296"/>
      <c r="B921" s="269"/>
      <c r="C921" s="269"/>
      <c r="D921" s="282"/>
      <c r="E921" s="275"/>
      <c r="F921" s="276"/>
      <c r="G921" s="621"/>
      <c r="H921" s="237"/>
      <c r="I921" s="277"/>
      <c r="J921" s="237"/>
      <c r="K921" s="236"/>
      <c r="L921" s="233"/>
    </row>
    <row r="922" s="202" customFormat="true" ht="13.5" hidden="false" customHeight="true" outlineLevel="0" collapsed="false">
      <c r="A922" s="259"/>
      <c r="B922" s="265"/>
      <c r="C922" s="265"/>
      <c r="D922" s="636"/>
      <c r="E922" s="279"/>
      <c r="F922" s="280"/>
      <c r="G922" s="265"/>
      <c r="H922" s="209"/>
      <c r="I922" s="281"/>
      <c r="J922" s="209"/>
      <c r="K922" s="207"/>
      <c r="L922" s="223"/>
    </row>
    <row r="923" s="202" customFormat="true" ht="13.5" hidden="false" customHeight="true" outlineLevel="0" collapsed="false">
      <c r="A923" s="192"/>
      <c r="B923" s="269"/>
      <c r="C923" s="269"/>
      <c r="D923" s="282"/>
      <c r="E923" s="275"/>
      <c r="F923" s="276"/>
      <c r="G923" s="621"/>
      <c r="H923" s="237"/>
      <c r="I923" s="277"/>
      <c r="J923" s="237"/>
      <c r="K923" s="236"/>
      <c r="L923" s="233"/>
    </row>
    <row r="924" customFormat="false" ht="13.5" hidden="false" customHeight="true" outlineLevel="0" collapsed="false">
      <c r="A924" s="203"/>
      <c r="B924" s="265"/>
      <c r="C924" s="265"/>
      <c r="D924" s="636"/>
      <c r="E924" s="279"/>
      <c r="F924" s="280"/>
      <c r="G924" s="265"/>
      <c r="H924" s="209"/>
      <c r="I924" s="281"/>
      <c r="J924" s="209"/>
      <c r="K924" s="207"/>
      <c r="L924" s="223"/>
    </row>
    <row r="925" s="303" customFormat="true" ht="13.5" hidden="false" customHeight="true" outlineLevel="0" collapsed="false">
      <c r="A925" s="257"/>
      <c r="B925" s="622"/>
      <c r="C925" s="622"/>
      <c r="D925" s="282"/>
      <c r="E925" s="301"/>
      <c r="F925" s="302"/>
      <c r="G925" s="622"/>
      <c r="H925" s="200"/>
      <c r="I925" s="314"/>
      <c r="J925" s="200"/>
      <c r="K925" s="227"/>
      <c r="L925" s="225"/>
    </row>
    <row r="926" customFormat="false" ht="13.5" hidden="false" customHeight="true" outlineLevel="0" collapsed="false">
      <c r="A926" s="192"/>
      <c r="B926" s="269"/>
      <c r="C926" s="636"/>
      <c r="D926" s="636"/>
      <c r="E926" s="297"/>
      <c r="F926" s="298"/>
      <c r="G926" s="621"/>
      <c r="H926" s="299"/>
      <c r="I926" s="300"/>
      <c r="J926" s="237"/>
      <c r="K926" s="232"/>
      <c r="L926" s="233"/>
    </row>
    <row r="927" s="202" customFormat="true" ht="13.5" hidden="false" customHeight="true" outlineLevel="0" collapsed="false">
      <c r="A927" s="192"/>
      <c r="B927" s="269"/>
      <c r="C927" s="282"/>
      <c r="D927" s="282"/>
      <c r="E927" s="262"/>
      <c r="F927" s="263"/>
      <c r="G927" s="622"/>
      <c r="H927" s="198"/>
      <c r="I927" s="300"/>
      <c r="J927" s="237"/>
      <c r="K927" s="199"/>
      <c r="L927" s="225"/>
    </row>
    <row r="928" customFormat="false" ht="13.5" hidden="false" customHeight="true" outlineLevel="0" collapsed="false">
      <c r="A928" s="259"/>
      <c r="B928" s="265"/>
      <c r="C928" s="278"/>
      <c r="D928" s="278"/>
      <c r="E928" s="266"/>
      <c r="F928" s="267"/>
      <c r="G928" s="265"/>
      <c r="H928" s="216"/>
      <c r="I928" s="268"/>
      <c r="J928" s="209"/>
      <c r="K928" s="215"/>
      <c r="L928" s="223"/>
    </row>
    <row r="929" s="202" customFormat="true" ht="13.5" hidden="false" customHeight="true" outlineLevel="0" collapsed="false">
      <c r="A929" s="260"/>
      <c r="B929" s="621"/>
      <c r="C929" s="622"/>
      <c r="D929" s="269"/>
      <c r="E929" s="262"/>
      <c r="F929" s="263"/>
      <c r="G929" s="622"/>
      <c r="H929" s="198"/>
      <c r="I929" s="264"/>
      <c r="J929" s="237"/>
      <c r="K929" s="199"/>
      <c r="L929" s="225"/>
    </row>
    <row r="930" s="202" customFormat="true" ht="13.5" hidden="false" customHeight="true" outlineLevel="0" collapsed="false">
      <c r="A930" s="259"/>
      <c r="B930" s="265"/>
      <c r="C930" s="265"/>
      <c r="D930" s="265"/>
      <c r="E930" s="266"/>
      <c r="F930" s="267"/>
      <c r="G930" s="265"/>
      <c r="H930" s="216"/>
      <c r="I930" s="268"/>
      <c r="J930" s="209"/>
      <c r="K930" s="215"/>
      <c r="L930" s="223"/>
    </row>
    <row r="931" s="202" customFormat="true" ht="13.5" hidden="false" customHeight="true" outlineLevel="0" collapsed="false">
      <c r="A931" s="296"/>
      <c r="B931" s="621"/>
      <c r="C931" s="269"/>
      <c r="D931" s="269"/>
      <c r="E931" s="297"/>
      <c r="F931" s="298"/>
      <c r="G931" s="269"/>
      <c r="H931" s="299"/>
      <c r="I931" s="300"/>
      <c r="J931" s="237"/>
      <c r="K931" s="232"/>
      <c r="L931" s="233"/>
    </row>
    <row r="932" s="202" customFormat="true" ht="13.5" hidden="false" customHeight="true" outlineLevel="0" collapsed="false">
      <c r="A932" s="259"/>
      <c r="B932" s="634"/>
      <c r="C932" s="265"/>
      <c r="D932" s="265"/>
      <c r="E932" s="266"/>
      <c r="F932" s="267"/>
      <c r="G932" s="265"/>
      <c r="H932" s="216"/>
      <c r="I932" s="268"/>
      <c r="J932" s="217"/>
      <c r="K932" s="215"/>
      <c r="L932" s="223"/>
    </row>
    <row r="933" s="202" customFormat="true" ht="13.5" hidden="false" customHeight="true" outlineLevel="0" collapsed="false">
      <c r="A933" s="296"/>
      <c r="B933" s="634"/>
      <c r="C933" s="269"/>
      <c r="D933" s="269"/>
      <c r="E933" s="297"/>
      <c r="F933" s="298"/>
      <c r="G933" s="269"/>
      <c r="H933" s="299"/>
      <c r="I933" s="300"/>
      <c r="J933" s="237"/>
      <c r="K933" s="232"/>
      <c r="L933" s="233"/>
    </row>
    <row r="934" s="202" customFormat="true" ht="13.5" hidden="false" customHeight="true" outlineLevel="0" collapsed="false">
      <c r="A934" s="259"/>
      <c r="B934" s="278"/>
      <c r="C934" s="278"/>
      <c r="D934" s="278"/>
      <c r="E934" s="270"/>
      <c r="F934" s="271"/>
      <c r="G934" s="272"/>
      <c r="H934" s="273"/>
      <c r="I934" s="316"/>
      <c r="J934" s="273"/>
      <c r="K934" s="215"/>
      <c r="L934" s="211"/>
    </row>
    <row r="935" s="202" customFormat="true" ht="13.5" hidden="false" customHeight="true" outlineLevel="0" collapsed="false">
      <c r="A935" s="291"/>
      <c r="B935" s="638"/>
      <c r="C935" s="630"/>
      <c r="D935" s="638"/>
      <c r="E935" s="293"/>
      <c r="F935" s="294"/>
      <c r="G935" s="630"/>
      <c r="H935" s="245"/>
      <c r="I935" s="243"/>
      <c r="J935" s="245"/>
      <c r="K935" s="243"/>
      <c r="L935" s="246"/>
    </row>
    <row r="936" s="202" customFormat="true" ht="13.5" hidden="false" customHeight="true" outlineLevel="0" collapsed="false">
      <c r="A936" s="631"/>
      <c r="B936" s="632"/>
      <c r="C936" s="368"/>
      <c r="D936" s="368"/>
      <c r="E936" s="369"/>
      <c r="F936" s="370"/>
      <c r="G936" s="368"/>
      <c r="H936" s="371"/>
      <c r="I936" s="388"/>
      <c r="J936" s="209"/>
      <c r="K936" s="232"/>
      <c r="L936" s="233"/>
    </row>
    <row r="937" s="202" customFormat="true" ht="13.5" hidden="false" customHeight="true" outlineLevel="0" collapsed="false">
      <c r="A937" s="633"/>
      <c r="B937" s="640"/>
      <c r="C937" s="621"/>
      <c r="D937" s="636"/>
      <c r="E937" s="297"/>
      <c r="F937" s="298"/>
      <c r="G937" s="621"/>
      <c r="H937" s="299"/>
      <c r="I937" s="300"/>
      <c r="J937" s="200"/>
      <c r="K937" s="232"/>
      <c r="L937" s="233"/>
    </row>
    <row r="938" s="202" customFormat="true" ht="13.5" hidden="false" customHeight="true" outlineLevel="0" collapsed="false">
      <c r="A938" s="259"/>
      <c r="B938" s="265"/>
      <c r="C938" s="265"/>
      <c r="D938" s="278"/>
      <c r="E938" s="279"/>
      <c r="F938" s="280"/>
      <c r="G938" s="265"/>
      <c r="H938" s="209"/>
      <c r="I938" s="281"/>
      <c r="J938" s="209"/>
      <c r="K938" s="207"/>
      <c r="L938" s="223"/>
    </row>
    <row r="939" s="202" customFormat="true" ht="13.5" hidden="false" customHeight="true" outlineLevel="0" collapsed="false">
      <c r="A939" s="260"/>
      <c r="B939" s="622"/>
      <c r="C939" s="622"/>
      <c r="D939" s="282"/>
      <c r="E939" s="301"/>
      <c r="F939" s="302"/>
      <c r="G939" s="622"/>
      <c r="H939" s="200"/>
      <c r="I939" s="314"/>
      <c r="J939" s="200"/>
      <c r="K939" s="227"/>
      <c r="L939" s="225"/>
    </row>
    <row r="940" s="202" customFormat="true" ht="13.5" hidden="false" customHeight="true" outlineLevel="0" collapsed="false">
      <c r="A940" s="296"/>
      <c r="B940" s="621"/>
      <c r="C940" s="621"/>
      <c r="D940" s="621"/>
      <c r="E940" s="297"/>
      <c r="F940" s="298"/>
      <c r="G940" s="621"/>
      <c r="H940" s="299"/>
      <c r="I940" s="300"/>
      <c r="J940" s="237"/>
      <c r="K940" s="232"/>
      <c r="L940" s="233"/>
    </row>
    <row r="941" s="202" customFormat="true" ht="13.5" hidden="false" customHeight="true" outlineLevel="0" collapsed="false">
      <c r="A941" s="260"/>
      <c r="B941" s="621"/>
      <c r="C941" s="622"/>
      <c r="D941" s="621"/>
      <c r="E941" s="262"/>
      <c r="F941" s="263"/>
      <c r="G941" s="622"/>
      <c r="H941" s="198"/>
      <c r="I941" s="264"/>
      <c r="J941" s="237"/>
      <c r="K941" s="199"/>
      <c r="L941" s="225"/>
    </row>
    <row r="942" s="202" customFormat="true" ht="13.5" hidden="false" customHeight="true" outlineLevel="0" collapsed="false">
      <c r="A942" s="259"/>
      <c r="B942" s="265"/>
      <c r="C942" s="265"/>
      <c r="D942" s="265"/>
      <c r="E942" s="266"/>
      <c r="F942" s="267"/>
      <c r="G942" s="265"/>
      <c r="H942" s="216"/>
      <c r="I942" s="268"/>
      <c r="J942" s="209"/>
      <c r="K942" s="215"/>
      <c r="L942" s="223"/>
    </row>
    <row r="943" s="202" customFormat="true" ht="13.5" hidden="false" customHeight="true" outlineLevel="0" collapsed="false">
      <c r="A943" s="260"/>
      <c r="B943" s="621"/>
      <c r="C943" s="622"/>
      <c r="D943" s="621"/>
      <c r="E943" s="262"/>
      <c r="F943" s="263"/>
      <c r="G943" s="622"/>
      <c r="H943" s="198"/>
      <c r="I943" s="264"/>
      <c r="J943" s="237"/>
      <c r="K943" s="199"/>
      <c r="L943" s="225"/>
    </row>
    <row r="944" s="202" customFormat="true" ht="13.5" hidden="false" customHeight="true" outlineLevel="0" collapsed="false">
      <c r="A944" s="259"/>
      <c r="B944" s="265"/>
      <c r="C944" s="265"/>
      <c r="D944" s="265"/>
      <c r="E944" s="266"/>
      <c r="F944" s="267"/>
      <c r="G944" s="265"/>
      <c r="H944" s="216"/>
      <c r="I944" s="268"/>
      <c r="J944" s="209"/>
      <c r="K944" s="215"/>
      <c r="L944" s="223"/>
    </row>
    <row r="945" s="202" customFormat="true" ht="13.5" hidden="false" customHeight="true" outlineLevel="0" collapsed="false">
      <c r="A945" s="260"/>
      <c r="B945" s="621"/>
      <c r="C945" s="622"/>
      <c r="D945" s="621"/>
      <c r="E945" s="262"/>
      <c r="F945" s="263"/>
      <c r="G945" s="622"/>
      <c r="H945" s="198"/>
      <c r="I945" s="264"/>
      <c r="J945" s="237"/>
      <c r="K945" s="199"/>
      <c r="L945" s="225"/>
    </row>
    <row r="946" s="202" customFormat="true" ht="13.5" hidden="false" customHeight="true" outlineLevel="0" collapsed="false">
      <c r="A946" s="259"/>
      <c r="B946" s="265"/>
      <c r="C946" s="265"/>
      <c r="D946" s="265"/>
      <c r="E946" s="266"/>
      <c r="F946" s="267"/>
      <c r="G946" s="265"/>
      <c r="H946" s="216"/>
      <c r="I946" s="268"/>
      <c r="J946" s="209"/>
      <c r="K946" s="215"/>
      <c r="L946" s="223"/>
    </row>
    <row r="947" s="202" customFormat="true" ht="13.5" hidden="false" customHeight="true" outlineLevel="0" collapsed="false">
      <c r="A947" s="260"/>
      <c r="B947" s="621"/>
      <c r="C947" s="622"/>
      <c r="D947" s="621"/>
      <c r="E947" s="262"/>
      <c r="F947" s="263"/>
      <c r="G947" s="622"/>
      <c r="H947" s="198"/>
      <c r="I947" s="264"/>
      <c r="J947" s="237"/>
      <c r="K947" s="199"/>
      <c r="L947" s="225"/>
    </row>
    <row r="948" s="202" customFormat="true" ht="13.5" hidden="false" customHeight="true" outlineLevel="0" collapsed="false">
      <c r="A948" s="259"/>
      <c r="B948" s="265"/>
      <c r="C948" s="265"/>
      <c r="D948" s="265"/>
      <c r="E948" s="266"/>
      <c r="F948" s="267"/>
      <c r="G948" s="265"/>
      <c r="H948" s="216"/>
      <c r="I948" s="268"/>
      <c r="J948" s="209"/>
      <c r="K948" s="215"/>
      <c r="L948" s="223"/>
    </row>
    <row r="949" s="202" customFormat="true" ht="13.5" hidden="false" customHeight="true" outlineLevel="0" collapsed="false">
      <c r="A949" s="260"/>
      <c r="B949" s="621"/>
      <c r="C949" s="622"/>
      <c r="D949" s="621"/>
      <c r="E949" s="262"/>
      <c r="F949" s="263"/>
      <c r="G949" s="622"/>
      <c r="H949" s="198"/>
      <c r="I949" s="264"/>
      <c r="J949" s="237"/>
      <c r="K949" s="199"/>
      <c r="L949" s="225"/>
    </row>
    <row r="950" s="202" customFormat="true" ht="13.5" hidden="false" customHeight="true" outlineLevel="0" collapsed="false">
      <c r="A950" s="259"/>
      <c r="B950" s="265"/>
      <c r="C950" s="265"/>
      <c r="D950" s="265"/>
      <c r="E950" s="266"/>
      <c r="F950" s="267"/>
      <c r="G950" s="265"/>
      <c r="H950" s="216"/>
      <c r="I950" s="268"/>
      <c r="J950" s="209"/>
      <c r="K950" s="215"/>
      <c r="L950" s="223"/>
    </row>
    <row r="951" s="202" customFormat="true" ht="13.5" hidden="false" customHeight="true" outlineLevel="0" collapsed="false">
      <c r="A951" s="260"/>
      <c r="B951" s="621"/>
      <c r="C951" s="622"/>
      <c r="D951" s="621"/>
      <c r="E951" s="262"/>
      <c r="F951" s="263"/>
      <c r="G951" s="622"/>
      <c r="H951" s="198"/>
      <c r="I951" s="264"/>
      <c r="J951" s="237"/>
      <c r="K951" s="199"/>
      <c r="L951" s="225"/>
    </row>
    <row r="952" s="202" customFormat="true" ht="13.5" hidden="false" customHeight="true" outlineLevel="0" collapsed="false">
      <c r="A952" s="259"/>
      <c r="B952" s="265"/>
      <c r="C952" s="265"/>
      <c r="D952" s="265"/>
      <c r="E952" s="266"/>
      <c r="F952" s="267"/>
      <c r="G952" s="265"/>
      <c r="H952" s="216"/>
      <c r="I952" s="268"/>
      <c r="J952" s="209"/>
      <c r="K952" s="215"/>
      <c r="L952" s="223"/>
    </row>
    <row r="953" s="202" customFormat="true" ht="13.5" hidden="false" customHeight="true" outlineLevel="0" collapsed="false">
      <c r="A953" s="260"/>
      <c r="B953" s="621"/>
      <c r="C953" s="622"/>
      <c r="D953" s="621"/>
      <c r="E953" s="262"/>
      <c r="F953" s="263"/>
      <c r="G953" s="622"/>
      <c r="H953" s="198"/>
      <c r="I953" s="264"/>
      <c r="J953" s="237"/>
      <c r="K953" s="199"/>
      <c r="L953" s="225"/>
    </row>
    <row r="954" s="202" customFormat="true" ht="13.5" hidden="false" customHeight="true" outlineLevel="0" collapsed="false">
      <c r="A954" s="259"/>
      <c r="B954" s="265"/>
      <c r="C954" s="265"/>
      <c r="D954" s="265"/>
      <c r="E954" s="266"/>
      <c r="F954" s="267"/>
      <c r="G954" s="265"/>
      <c r="H954" s="216"/>
      <c r="I954" s="268"/>
      <c r="J954" s="209"/>
      <c r="K954" s="215"/>
      <c r="L954" s="223"/>
    </row>
    <row r="955" s="202" customFormat="true" ht="13.5" hidden="false" customHeight="true" outlineLevel="0" collapsed="false">
      <c r="A955" s="260"/>
      <c r="B955" s="621"/>
      <c r="C955" s="622"/>
      <c r="D955" s="621"/>
      <c r="E955" s="262"/>
      <c r="F955" s="263"/>
      <c r="G955" s="622"/>
      <c r="H955" s="198"/>
      <c r="I955" s="264"/>
      <c r="J955" s="237"/>
      <c r="K955" s="199"/>
      <c r="L955" s="225"/>
    </row>
    <row r="956" s="202" customFormat="true" ht="13.5" hidden="false" customHeight="true" outlineLevel="0" collapsed="false">
      <c r="A956" s="259"/>
      <c r="B956" s="265"/>
      <c r="C956" s="265"/>
      <c r="D956" s="265"/>
      <c r="E956" s="266"/>
      <c r="F956" s="267"/>
      <c r="G956" s="265"/>
      <c r="H956" s="216"/>
      <c r="I956" s="268"/>
      <c r="J956" s="209"/>
      <c r="K956" s="215"/>
      <c r="L956" s="223"/>
    </row>
    <row r="957" s="202" customFormat="true" ht="13.5" hidden="false" customHeight="true" outlineLevel="0" collapsed="false">
      <c r="A957" s="260"/>
      <c r="B957" s="621"/>
      <c r="C957" s="622"/>
      <c r="D957" s="621"/>
      <c r="E957" s="262"/>
      <c r="F957" s="263"/>
      <c r="G957" s="622"/>
      <c r="H957" s="198"/>
      <c r="I957" s="264"/>
      <c r="J957" s="237"/>
      <c r="K957" s="199"/>
      <c r="L957" s="225"/>
    </row>
    <row r="958" s="202" customFormat="true" ht="13.5" hidden="false" customHeight="true" outlineLevel="0" collapsed="false">
      <c r="A958" s="259"/>
      <c r="B958" s="265"/>
      <c r="C958" s="265"/>
      <c r="D958" s="265"/>
      <c r="E958" s="266"/>
      <c r="F958" s="267"/>
      <c r="G958" s="265"/>
      <c r="H958" s="216"/>
      <c r="I958" s="268"/>
      <c r="J958" s="209"/>
      <c r="K958" s="215"/>
      <c r="L958" s="223"/>
    </row>
    <row r="959" s="202" customFormat="true" ht="13.5" hidden="false" customHeight="true" outlineLevel="0" collapsed="false">
      <c r="A959" s="260"/>
      <c r="B959" s="621"/>
      <c r="C959" s="622"/>
      <c r="D959" s="621"/>
      <c r="E959" s="262"/>
      <c r="F959" s="263"/>
      <c r="G959" s="622"/>
      <c r="H959" s="198"/>
      <c r="I959" s="264"/>
      <c r="J959" s="237"/>
      <c r="K959" s="199"/>
      <c r="L959" s="225"/>
    </row>
    <row r="960" s="202" customFormat="true" ht="13.5" hidden="false" customHeight="true" outlineLevel="0" collapsed="false">
      <c r="A960" s="259"/>
      <c r="B960" s="265"/>
      <c r="C960" s="265"/>
      <c r="D960" s="265"/>
      <c r="E960" s="270"/>
      <c r="F960" s="271"/>
      <c r="G960" s="272"/>
      <c r="H960" s="273"/>
      <c r="I960" s="274"/>
      <c r="J960" s="217"/>
      <c r="K960" s="215"/>
      <c r="L960" s="223"/>
    </row>
    <row r="961" s="202" customFormat="true" ht="13.5" hidden="false" customHeight="true" outlineLevel="0" collapsed="false">
      <c r="A961" s="260"/>
      <c r="B961" s="621"/>
      <c r="C961" s="622"/>
      <c r="D961" s="621"/>
      <c r="E961" s="262"/>
      <c r="F961" s="263"/>
      <c r="G961" s="622"/>
      <c r="H961" s="198"/>
      <c r="I961" s="264"/>
      <c r="J961" s="237"/>
      <c r="K961" s="199"/>
      <c r="L961" s="225"/>
    </row>
    <row r="962" s="202" customFormat="true" ht="13.5" hidden="false" customHeight="true" outlineLevel="0" collapsed="false">
      <c r="A962" s="259"/>
      <c r="B962" s="265"/>
      <c r="C962" s="265"/>
      <c r="D962" s="265"/>
      <c r="E962" s="270"/>
      <c r="F962" s="271"/>
      <c r="G962" s="272"/>
      <c r="H962" s="273"/>
      <c r="I962" s="274"/>
      <c r="J962" s="217"/>
      <c r="K962" s="215"/>
      <c r="L962" s="223"/>
    </row>
    <row r="963" s="202" customFormat="true" ht="13.5" hidden="false" customHeight="true" outlineLevel="0" collapsed="false">
      <c r="A963" s="260"/>
      <c r="B963" s="621"/>
      <c r="C963" s="622"/>
      <c r="D963" s="269"/>
      <c r="E963" s="262"/>
      <c r="F963" s="263"/>
      <c r="G963" s="622"/>
      <c r="H963" s="198"/>
      <c r="I963" s="264"/>
      <c r="J963" s="237"/>
      <c r="K963" s="199"/>
      <c r="L963" s="225"/>
    </row>
    <row r="964" s="202" customFormat="true" ht="13.5" hidden="false" customHeight="true" outlineLevel="0" collapsed="false">
      <c r="A964" s="259"/>
      <c r="B964" s="265"/>
      <c r="C964" s="265"/>
      <c r="D964" s="265"/>
      <c r="E964" s="270"/>
      <c r="F964" s="271"/>
      <c r="G964" s="272"/>
      <c r="H964" s="273"/>
      <c r="I964" s="274"/>
      <c r="J964" s="217"/>
      <c r="K964" s="215"/>
      <c r="L964" s="223"/>
    </row>
    <row r="965" s="202" customFormat="true" ht="13.5" hidden="false" customHeight="true" outlineLevel="0" collapsed="false">
      <c r="A965" s="260"/>
      <c r="B965" s="621"/>
      <c r="C965" s="622"/>
      <c r="D965" s="269"/>
      <c r="E965" s="262"/>
      <c r="F965" s="263"/>
      <c r="G965" s="622"/>
      <c r="H965" s="198"/>
      <c r="I965" s="264"/>
      <c r="J965" s="237"/>
      <c r="K965" s="199"/>
      <c r="L965" s="225"/>
    </row>
    <row r="966" s="202" customFormat="true" ht="13.5" hidden="false" customHeight="true" outlineLevel="0" collapsed="false">
      <c r="A966" s="259"/>
      <c r="B966" s="265"/>
      <c r="C966" s="265"/>
      <c r="D966" s="265"/>
      <c r="E966" s="266"/>
      <c r="F966" s="267"/>
      <c r="G966" s="265"/>
      <c r="H966" s="216"/>
      <c r="I966" s="268"/>
      <c r="J966" s="209"/>
      <c r="K966" s="215"/>
      <c r="L966" s="223"/>
    </row>
    <row r="967" s="202" customFormat="true" ht="13.5" hidden="false" customHeight="true" outlineLevel="0" collapsed="false">
      <c r="A967" s="260"/>
      <c r="B967" s="621"/>
      <c r="C967" s="622"/>
      <c r="D967" s="621"/>
      <c r="E967" s="262"/>
      <c r="F967" s="263"/>
      <c r="G967" s="622"/>
      <c r="H967" s="198"/>
      <c r="I967" s="264"/>
      <c r="J967" s="237"/>
      <c r="K967" s="199"/>
      <c r="L967" s="225"/>
    </row>
    <row r="968" s="202" customFormat="true" ht="13.5" hidden="false" customHeight="true" outlineLevel="0" collapsed="false">
      <c r="A968" s="259"/>
      <c r="B968" s="265"/>
      <c r="C968" s="278"/>
      <c r="D968" s="278"/>
      <c r="E968" s="266"/>
      <c r="F968" s="267"/>
      <c r="G968" s="265"/>
      <c r="H968" s="216"/>
      <c r="I968" s="268"/>
      <c r="J968" s="209"/>
      <c r="K968" s="215"/>
      <c r="L968" s="223"/>
    </row>
    <row r="969" s="202" customFormat="true" ht="13.5" hidden="false" customHeight="true" outlineLevel="0" collapsed="false">
      <c r="A969" s="260"/>
      <c r="B969" s="622"/>
      <c r="C969" s="258"/>
      <c r="D969" s="258"/>
      <c r="E969" s="195"/>
      <c r="F969" s="199"/>
      <c r="G969" s="622"/>
      <c r="H969" s="198"/>
      <c r="I969" s="264"/>
      <c r="J969" s="237"/>
      <c r="K969" s="199"/>
      <c r="L969" s="201"/>
    </row>
    <row r="970" s="202" customFormat="true" ht="13.5" hidden="false" customHeight="true" outlineLevel="0" collapsed="false">
      <c r="A970" s="259"/>
      <c r="B970" s="265"/>
      <c r="C970" s="278"/>
      <c r="D970" s="278"/>
      <c r="E970" s="266"/>
      <c r="F970" s="267"/>
      <c r="G970" s="265"/>
      <c r="H970" s="216"/>
      <c r="I970" s="268"/>
      <c r="J970" s="209"/>
      <c r="K970" s="215"/>
      <c r="L970" s="223"/>
    </row>
    <row r="971" s="202" customFormat="true" ht="13.5" hidden="false" customHeight="true" outlineLevel="0" collapsed="false">
      <c r="A971" s="321"/>
      <c r="B971" s="240"/>
      <c r="C971" s="241"/>
      <c r="D971" s="241"/>
      <c r="E971" s="389"/>
      <c r="F971" s="307"/>
      <c r="G971" s="244"/>
      <c r="H971" s="306"/>
      <c r="I971" s="323"/>
      <c r="J971" s="245"/>
      <c r="K971" s="307"/>
      <c r="L971" s="351"/>
    </row>
    <row r="972" customFormat="false" ht="13.5" hidden="false" customHeight="true" outlineLevel="0" collapsed="false">
      <c r="A972" s="247"/>
      <c r="B972" s="354"/>
      <c r="C972" s="621"/>
      <c r="D972" s="636"/>
      <c r="E972" s="275"/>
      <c r="F972" s="276"/>
      <c r="G972" s="621"/>
      <c r="H972" s="237"/>
      <c r="I972" s="236"/>
      <c r="J972" s="237"/>
      <c r="K972" s="236"/>
      <c r="L972" s="233"/>
    </row>
    <row r="973" s="303" customFormat="true" ht="13.5" hidden="false" customHeight="true" outlineLevel="0" collapsed="false">
      <c r="A973" s="247"/>
      <c r="B973" s="354"/>
      <c r="C973" s="622"/>
      <c r="D973" s="282"/>
      <c r="E973" s="301"/>
      <c r="F973" s="302"/>
      <c r="G973" s="622"/>
      <c r="H973" s="200"/>
      <c r="I973" s="314"/>
      <c r="J973" s="200"/>
      <c r="K973" s="227"/>
      <c r="L973" s="225"/>
    </row>
    <row r="974" s="202" customFormat="true" ht="13.5" hidden="false" customHeight="true" outlineLevel="0" collapsed="false">
      <c r="A974" s="296"/>
      <c r="B974" s="269"/>
      <c r="C974" s="269"/>
      <c r="D974" s="636"/>
      <c r="E974" s="275"/>
      <c r="F974" s="276"/>
      <c r="G974" s="621"/>
      <c r="H974" s="237"/>
      <c r="I974" s="277"/>
      <c r="J974" s="237"/>
      <c r="K974" s="236"/>
      <c r="L974" s="233"/>
    </row>
    <row r="975" s="202" customFormat="true" ht="13.5" hidden="false" customHeight="true" outlineLevel="0" collapsed="false">
      <c r="A975" s="296"/>
      <c r="B975" s="269"/>
      <c r="C975" s="269"/>
      <c r="D975" s="282"/>
      <c r="E975" s="275"/>
      <c r="F975" s="276"/>
      <c r="G975" s="622"/>
      <c r="H975" s="237"/>
      <c r="I975" s="277"/>
      <c r="J975" s="237"/>
      <c r="K975" s="236"/>
      <c r="L975" s="233"/>
    </row>
    <row r="976" s="202" customFormat="true" ht="13.5" hidden="false" customHeight="true" outlineLevel="0" collapsed="false">
      <c r="A976" s="259"/>
      <c r="B976" s="265"/>
      <c r="C976" s="265"/>
      <c r="D976" s="636"/>
      <c r="E976" s="279"/>
      <c r="F976" s="280"/>
      <c r="G976" s="265"/>
      <c r="H976" s="209"/>
      <c r="I976" s="281"/>
      <c r="J976" s="209"/>
      <c r="K976" s="207"/>
      <c r="L976" s="223"/>
    </row>
    <row r="977" s="202" customFormat="true" ht="13.5" hidden="false" customHeight="true" outlineLevel="0" collapsed="false">
      <c r="A977" s="192"/>
      <c r="B977" s="269"/>
      <c r="C977" s="269"/>
      <c r="D977" s="282"/>
      <c r="E977" s="275"/>
      <c r="F977" s="276"/>
      <c r="G977" s="622"/>
      <c r="H977" s="237"/>
      <c r="I977" s="277"/>
      <c r="J977" s="237"/>
      <c r="K977" s="236"/>
      <c r="L977" s="233"/>
    </row>
    <row r="978" customFormat="false" ht="13.5" hidden="false" customHeight="true" outlineLevel="0" collapsed="false">
      <c r="A978" s="259"/>
      <c r="B978" s="265"/>
      <c r="C978" s="265"/>
      <c r="D978" s="636"/>
      <c r="E978" s="266"/>
      <c r="F978" s="267"/>
      <c r="G978" s="265"/>
      <c r="H978" s="216"/>
      <c r="I978" s="268"/>
      <c r="J978" s="209"/>
      <c r="K978" s="215"/>
      <c r="L978" s="223"/>
    </row>
    <row r="979" s="202" customFormat="true" ht="13.5" hidden="false" customHeight="true" outlineLevel="0" collapsed="false">
      <c r="A979" s="260"/>
      <c r="B979" s="269"/>
      <c r="C979" s="622"/>
      <c r="D979" s="269"/>
      <c r="E979" s="262"/>
      <c r="F979" s="263"/>
      <c r="G979" s="622"/>
      <c r="H979" s="198"/>
      <c r="I979" s="264"/>
      <c r="J979" s="237"/>
      <c r="K979" s="199"/>
      <c r="L979" s="233"/>
    </row>
    <row r="980" s="202" customFormat="true" ht="13.5" hidden="false" customHeight="true" outlineLevel="0" collapsed="false">
      <c r="A980" s="259"/>
      <c r="B980" s="265"/>
      <c r="C980" s="265"/>
      <c r="D980" s="265"/>
      <c r="E980" s="266"/>
      <c r="F980" s="267"/>
      <c r="G980" s="265"/>
      <c r="H980" s="216"/>
      <c r="I980" s="268"/>
      <c r="J980" s="209"/>
      <c r="K980" s="215"/>
      <c r="L980" s="223"/>
    </row>
    <row r="981" s="202" customFormat="true" ht="13.5" hidden="false" customHeight="true" outlineLevel="0" collapsed="false">
      <c r="A981" s="260"/>
      <c r="B981" s="269"/>
      <c r="C981" s="622"/>
      <c r="D981" s="269"/>
      <c r="E981" s="262"/>
      <c r="F981" s="263"/>
      <c r="G981" s="622"/>
      <c r="H981" s="198"/>
      <c r="I981" s="264"/>
      <c r="J981" s="237"/>
      <c r="K981" s="199"/>
      <c r="L981" s="233"/>
    </row>
    <row r="982" s="202" customFormat="true" ht="13.5" hidden="false" customHeight="true" outlineLevel="0" collapsed="false">
      <c r="A982" s="259"/>
      <c r="B982" s="265"/>
      <c r="C982" s="278"/>
      <c r="D982" s="278"/>
      <c r="E982" s="266"/>
      <c r="F982" s="267"/>
      <c r="G982" s="265"/>
      <c r="H982" s="216"/>
      <c r="I982" s="268"/>
      <c r="J982" s="209"/>
      <c r="K982" s="215"/>
      <c r="L982" s="223"/>
    </row>
    <row r="983" s="202" customFormat="true" ht="13.5" hidden="false" customHeight="true" outlineLevel="0" collapsed="false">
      <c r="A983" s="260"/>
      <c r="B983" s="269"/>
      <c r="C983" s="282"/>
      <c r="D983" s="282"/>
      <c r="E983" s="301"/>
      <c r="F983" s="302"/>
      <c r="G983" s="622"/>
      <c r="H983" s="198"/>
      <c r="I983" s="264"/>
      <c r="J983" s="237"/>
      <c r="K983" s="199"/>
      <c r="L983" s="233"/>
    </row>
    <row r="984" s="202" customFormat="true" ht="13.5" hidden="false" customHeight="true" outlineLevel="0" collapsed="false">
      <c r="A984" s="259"/>
      <c r="B984" s="265"/>
      <c r="C984" s="278"/>
      <c r="D984" s="278"/>
      <c r="E984" s="279"/>
      <c r="F984" s="280"/>
      <c r="G984" s="265"/>
      <c r="H984" s="216"/>
      <c r="I984" s="268"/>
      <c r="J984" s="209"/>
      <c r="K984" s="215"/>
      <c r="L984" s="223"/>
    </row>
    <row r="985" s="202" customFormat="true" ht="13.5" hidden="false" customHeight="true" outlineLevel="0" collapsed="false">
      <c r="A985" s="260"/>
      <c r="B985" s="269"/>
      <c r="C985" s="282"/>
      <c r="D985" s="282"/>
      <c r="E985" s="301"/>
      <c r="F985" s="302"/>
      <c r="G985" s="622"/>
      <c r="H985" s="198"/>
      <c r="I985" s="264"/>
      <c r="J985" s="237"/>
      <c r="K985" s="199"/>
      <c r="L985" s="233"/>
    </row>
    <row r="986" s="202" customFormat="true" ht="13.5" hidden="false" customHeight="true" outlineLevel="0" collapsed="false">
      <c r="A986" s="259"/>
      <c r="B986" s="265"/>
      <c r="C986" s="278"/>
      <c r="D986" s="278"/>
      <c r="E986" s="266"/>
      <c r="F986" s="267"/>
      <c r="G986" s="265"/>
      <c r="H986" s="216"/>
      <c r="I986" s="268"/>
      <c r="J986" s="209"/>
      <c r="K986" s="215"/>
      <c r="L986" s="223"/>
    </row>
    <row r="987" s="202" customFormat="true" ht="13.5" hidden="false" customHeight="true" outlineLevel="0" collapsed="false">
      <c r="A987" s="260"/>
      <c r="B987" s="269"/>
      <c r="C987" s="282"/>
      <c r="D987" s="282"/>
      <c r="E987" s="262"/>
      <c r="F987" s="263"/>
      <c r="G987" s="622"/>
      <c r="H987" s="198"/>
      <c r="I987" s="264"/>
      <c r="J987" s="237"/>
      <c r="K987" s="199"/>
      <c r="L987" s="233"/>
    </row>
    <row r="988" s="202" customFormat="true" ht="13.5" hidden="false" customHeight="true" outlineLevel="0" collapsed="false">
      <c r="A988" s="259"/>
      <c r="B988" s="265"/>
      <c r="C988" s="278"/>
      <c r="D988" s="278"/>
      <c r="E988" s="266"/>
      <c r="F988" s="267"/>
      <c r="G988" s="265"/>
      <c r="H988" s="216"/>
      <c r="I988" s="268"/>
      <c r="J988" s="209"/>
      <c r="K988" s="215"/>
      <c r="L988" s="223"/>
    </row>
    <row r="989" s="202" customFormat="true" ht="13.5" hidden="false" customHeight="true" outlineLevel="0" collapsed="false">
      <c r="A989" s="296"/>
      <c r="B989" s="269"/>
      <c r="C989" s="282"/>
      <c r="D989" s="282"/>
      <c r="E989" s="262"/>
      <c r="F989" s="263"/>
      <c r="G989" s="622"/>
      <c r="H989" s="198"/>
      <c r="I989" s="300"/>
      <c r="J989" s="237"/>
      <c r="K989" s="232"/>
      <c r="L989" s="233"/>
    </row>
    <row r="990" s="202" customFormat="true" ht="13.5" hidden="false" customHeight="true" outlineLevel="0" collapsed="false">
      <c r="A990" s="259"/>
      <c r="B990" s="265"/>
      <c r="C990" s="278"/>
      <c r="D990" s="636"/>
      <c r="E990" s="266"/>
      <c r="F990" s="267"/>
      <c r="G990" s="265"/>
      <c r="H990" s="216"/>
      <c r="I990" s="268"/>
      <c r="J990" s="209"/>
      <c r="K990" s="215"/>
      <c r="L990" s="223"/>
    </row>
    <row r="991" s="202" customFormat="true" ht="13.5" hidden="false" customHeight="true" outlineLevel="0" collapsed="false">
      <c r="A991" s="296"/>
      <c r="B991" s="269"/>
      <c r="C991" s="269"/>
      <c r="D991" s="282"/>
      <c r="E991" s="275"/>
      <c r="F991" s="276"/>
      <c r="G991" s="621"/>
      <c r="H991" s="237"/>
      <c r="I991" s="277"/>
      <c r="J991" s="237"/>
      <c r="K991" s="236"/>
      <c r="L991" s="233"/>
    </row>
    <row r="992" s="202" customFormat="true" ht="13.5" hidden="false" customHeight="true" outlineLevel="0" collapsed="false">
      <c r="A992" s="259"/>
      <c r="B992" s="265"/>
      <c r="C992" s="265"/>
      <c r="D992" s="636"/>
      <c r="E992" s="279"/>
      <c r="F992" s="280"/>
      <c r="G992" s="265"/>
      <c r="H992" s="209"/>
      <c r="I992" s="281"/>
      <c r="J992" s="209"/>
      <c r="K992" s="207"/>
      <c r="L992" s="223"/>
    </row>
    <row r="993" s="202" customFormat="true" ht="13.5" hidden="false" customHeight="true" outlineLevel="0" collapsed="false">
      <c r="A993" s="296"/>
      <c r="B993" s="269"/>
      <c r="C993" s="269"/>
      <c r="D993" s="282"/>
      <c r="E993" s="275"/>
      <c r="F993" s="276"/>
      <c r="G993" s="621"/>
      <c r="H993" s="237"/>
      <c r="I993" s="277"/>
      <c r="J993" s="237"/>
      <c r="K993" s="236"/>
      <c r="L993" s="233"/>
    </row>
    <row r="994" s="202" customFormat="true" ht="13.5" hidden="false" customHeight="true" outlineLevel="0" collapsed="false">
      <c r="A994" s="259"/>
      <c r="B994" s="265"/>
      <c r="C994" s="265"/>
      <c r="D994" s="636"/>
      <c r="E994" s="279"/>
      <c r="F994" s="280"/>
      <c r="G994" s="265"/>
      <c r="H994" s="209"/>
      <c r="I994" s="281"/>
      <c r="J994" s="209"/>
      <c r="K994" s="207"/>
      <c r="L994" s="223"/>
    </row>
    <row r="995" s="202" customFormat="true" ht="13.5" hidden="false" customHeight="true" outlineLevel="0" collapsed="false">
      <c r="A995" s="192"/>
      <c r="B995" s="269"/>
      <c r="C995" s="269"/>
      <c r="D995" s="282"/>
      <c r="E995" s="275"/>
      <c r="F995" s="276"/>
      <c r="G995" s="621"/>
      <c r="H995" s="237"/>
      <c r="I995" s="277"/>
      <c r="J995" s="237"/>
      <c r="K995" s="236"/>
      <c r="L995" s="233"/>
    </row>
    <row r="996" customFormat="false" ht="13.5" hidden="false" customHeight="true" outlineLevel="0" collapsed="false">
      <c r="A996" s="203"/>
      <c r="B996" s="265"/>
      <c r="C996" s="265"/>
      <c r="D996" s="636"/>
      <c r="E996" s="279"/>
      <c r="F996" s="280"/>
      <c r="G996" s="265"/>
      <c r="H996" s="209"/>
      <c r="I996" s="281"/>
      <c r="J996" s="209"/>
      <c r="K996" s="207"/>
      <c r="L996" s="223"/>
    </row>
    <row r="997" s="303" customFormat="true" ht="13.5" hidden="false" customHeight="true" outlineLevel="0" collapsed="false">
      <c r="A997" s="257"/>
      <c r="B997" s="622"/>
      <c r="C997" s="622"/>
      <c r="D997" s="282"/>
      <c r="E997" s="301"/>
      <c r="F997" s="302"/>
      <c r="G997" s="622"/>
      <c r="H997" s="200"/>
      <c r="I997" s="314"/>
      <c r="J997" s="200"/>
      <c r="K997" s="227"/>
      <c r="L997" s="225"/>
    </row>
    <row r="998" customFormat="false" ht="13.5" hidden="false" customHeight="true" outlineLevel="0" collapsed="false">
      <c r="A998" s="192"/>
      <c r="B998" s="269"/>
      <c r="C998" s="636"/>
      <c r="D998" s="636"/>
      <c r="E998" s="297"/>
      <c r="F998" s="298"/>
      <c r="G998" s="621"/>
      <c r="H998" s="299"/>
      <c r="I998" s="300"/>
      <c r="J998" s="209"/>
      <c r="K998" s="232"/>
      <c r="L998" s="233"/>
    </row>
    <row r="999" s="202" customFormat="true" ht="13.5" hidden="false" customHeight="true" outlineLevel="0" collapsed="false">
      <c r="A999" s="192"/>
      <c r="B999" s="269"/>
      <c r="C999" s="282"/>
      <c r="D999" s="282"/>
      <c r="E999" s="262"/>
      <c r="F999" s="263"/>
      <c r="G999" s="622"/>
      <c r="H999" s="198"/>
      <c r="I999" s="300"/>
      <c r="J999" s="237"/>
      <c r="K999" s="199"/>
      <c r="L999" s="225"/>
    </row>
    <row r="1000" customFormat="false" ht="13.5" hidden="false" customHeight="true" outlineLevel="0" collapsed="false">
      <c r="A1000" s="259"/>
      <c r="B1000" s="265"/>
      <c r="C1000" s="278"/>
      <c r="D1000" s="278"/>
      <c r="E1000" s="266"/>
      <c r="F1000" s="267"/>
      <c r="G1000" s="265"/>
      <c r="H1000" s="216"/>
      <c r="I1000" s="268"/>
      <c r="J1000" s="209"/>
      <c r="K1000" s="215"/>
      <c r="L1000" s="223"/>
    </row>
    <row r="1001" s="202" customFormat="true" ht="13.5" hidden="false" customHeight="true" outlineLevel="0" collapsed="false">
      <c r="A1001" s="260"/>
      <c r="B1001" s="621"/>
      <c r="C1001" s="622"/>
      <c r="D1001" s="269"/>
      <c r="E1001" s="262"/>
      <c r="F1001" s="263"/>
      <c r="G1001" s="622"/>
      <c r="H1001" s="198"/>
      <c r="I1001" s="264"/>
      <c r="J1001" s="237"/>
      <c r="K1001" s="199"/>
      <c r="L1001" s="225"/>
    </row>
    <row r="1002" s="202" customFormat="true" ht="13.5" hidden="false" customHeight="true" outlineLevel="0" collapsed="false">
      <c r="A1002" s="259"/>
      <c r="B1002" s="265"/>
      <c r="C1002" s="265"/>
      <c r="D1002" s="265"/>
      <c r="E1002" s="266"/>
      <c r="F1002" s="267"/>
      <c r="G1002" s="265"/>
      <c r="H1002" s="216"/>
      <c r="I1002" s="268"/>
      <c r="J1002" s="209"/>
      <c r="K1002" s="215"/>
      <c r="L1002" s="223"/>
    </row>
    <row r="1003" s="202" customFormat="true" ht="13.5" hidden="false" customHeight="true" outlineLevel="0" collapsed="false">
      <c r="A1003" s="296"/>
      <c r="B1003" s="621"/>
      <c r="C1003" s="269"/>
      <c r="D1003" s="269"/>
      <c r="E1003" s="297"/>
      <c r="F1003" s="298"/>
      <c r="G1003" s="269"/>
      <c r="H1003" s="299"/>
      <c r="I1003" s="300"/>
      <c r="J1003" s="237"/>
      <c r="K1003" s="232"/>
      <c r="L1003" s="233"/>
    </row>
    <row r="1004" s="202" customFormat="true" ht="13.5" hidden="false" customHeight="true" outlineLevel="0" collapsed="false">
      <c r="A1004" s="259"/>
      <c r="B1004" s="634"/>
      <c r="C1004" s="265"/>
      <c r="D1004" s="265"/>
      <c r="E1004" s="266"/>
      <c r="F1004" s="267"/>
      <c r="G1004" s="265"/>
      <c r="H1004" s="216"/>
      <c r="I1004" s="268"/>
      <c r="J1004" s="217"/>
      <c r="K1004" s="215"/>
      <c r="L1004" s="223"/>
    </row>
    <row r="1005" s="202" customFormat="true" ht="13.5" hidden="false" customHeight="true" outlineLevel="0" collapsed="false">
      <c r="A1005" s="296"/>
      <c r="B1005" s="634"/>
      <c r="C1005" s="269"/>
      <c r="D1005" s="269"/>
      <c r="E1005" s="297"/>
      <c r="F1005" s="298"/>
      <c r="G1005" s="269"/>
      <c r="H1005" s="299"/>
      <c r="I1005" s="300"/>
      <c r="J1005" s="237"/>
      <c r="K1005" s="232"/>
      <c r="L1005" s="233"/>
    </row>
    <row r="1006" s="202" customFormat="true" ht="13.5" hidden="false" customHeight="true" outlineLevel="0" collapsed="false">
      <c r="A1006" s="259"/>
      <c r="B1006" s="278"/>
      <c r="C1006" s="278"/>
      <c r="D1006" s="278"/>
      <c r="E1006" s="270"/>
      <c r="F1006" s="271"/>
      <c r="G1006" s="272"/>
      <c r="H1006" s="273"/>
      <c r="I1006" s="316"/>
      <c r="J1006" s="273"/>
      <c r="K1006" s="215"/>
      <c r="L1006" s="211"/>
    </row>
    <row r="1007" s="202" customFormat="true" ht="13.5" hidden="false" customHeight="true" outlineLevel="0" collapsed="false">
      <c r="A1007" s="291"/>
      <c r="B1007" s="638"/>
      <c r="C1007" s="630"/>
      <c r="D1007" s="638"/>
      <c r="E1007" s="293"/>
      <c r="F1007" s="294"/>
      <c r="G1007" s="630"/>
      <c r="H1007" s="245"/>
      <c r="I1007" s="243"/>
      <c r="J1007" s="245"/>
      <c r="K1007" s="243"/>
      <c r="L1007" s="246"/>
    </row>
    <row r="1008" s="202" customFormat="true" ht="13.5" hidden="false" customHeight="true" outlineLevel="0" collapsed="false">
      <c r="A1008" s="247"/>
      <c r="B1008" s="354"/>
      <c r="C1008" s="249"/>
      <c r="D1008" s="386"/>
      <c r="E1008" s="347"/>
      <c r="F1008" s="348"/>
      <c r="G1008" s="249"/>
      <c r="H1008" s="361"/>
      <c r="I1008" s="300"/>
      <c r="J1008" s="237"/>
      <c r="K1008" s="232"/>
      <c r="L1008" s="233"/>
    </row>
    <row r="1009" s="202" customFormat="true" ht="13.5" hidden="false" customHeight="true" outlineLevel="0" collapsed="false">
      <c r="A1009" s="247"/>
      <c r="B1009" s="354"/>
      <c r="C1009" s="635"/>
      <c r="D1009" s="635"/>
      <c r="E1009" s="336"/>
      <c r="F1009" s="199"/>
      <c r="G1009" s="234"/>
      <c r="H1009" s="198"/>
      <c r="I1009" s="264"/>
      <c r="J1009" s="200"/>
      <c r="K1009" s="199"/>
      <c r="L1009" s="225"/>
    </row>
    <row r="1010" s="202" customFormat="true" ht="13.5" hidden="false" customHeight="true" outlineLevel="0" collapsed="false">
      <c r="A1010" s="646"/>
      <c r="B1010" s="639"/>
      <c r="C1010" s="249"/>
      <c r="D1010" s="249"/>
      <c r="E1010" s="347"/>
      <c r="F1010" s="232"/>
      <c r="G1010" s="387"/>
      <c r="H1010" s="299"/>
      <c r="I1010" s="300"/>
      <c r="J1010" s="237"/>
      <c r="K1010" s="232"/>
      <c r="L1010" s="233"/>
    </row>
    <row r="1011" s="202" customFormat="true" ht="13.5" hidden="false" customHeight="true" outlineLevel="0" collapsed="false">
      <c r="A1011" s="633"/>
      <c r="B1011" s="622"/>
      <c r="C1011" s="635"/>
      <c r="D1011" s="635"/>
      <c r="E1011" s="336"/>
      <c r="F1011" s="199"/>
      <c r="G1011" s="234"/>
      <c r="H1011" s="198"/>
      <c r="I1011" s="264"/>
      <c r="J1011" s="200"/>
      <c r="K1011" s="199"/>
      <c r="L1011" s="225"/>
    </row>
    <row r="1012" s="202" customFormat="true" ht="13.5" hidden="false" customHeight="true" outlineLevel="0" collapsed="false">
      <c r="A1012" s="646"/>
      <c r="B1012" s="639"/>
      <c r="C1012" s="254"/>
      <c r="D1012" s="254"/>
      <c r="E1012" s="349"/>
      <c r="F1012" s="215"/>
      <c r="G1012" s="208"/>
      <c r="H1012" s="216"/>
      <c r="I1012" s="268"/>
      <c r="J1012" s="209"/>
      <c r="K1012" s="215"/>
      <c r="L1012" s="223"/>
    </row>
    <row r="1013" s="202" customFormat="true" ht="13.5" hidden="false" customHeight="true" outlineLevel="0" collapsed="false">
      <c r="A1013" s="633"/>
      <c r="B1013" s="622"/>
      <c r="C1013" s="635"/>
      <c r="D1013" s="635"/>
      <c r="E1013" s="336"/>
      <c r="F1013" s="199"/>
      <c r="G1013" s="234"/>
      <c r="H1013" s="198"/>
      <c r="I1013" s="264"/>
      <c r="J1013" s="200"/>
      <c r="K1013" s="199"/>
      <c r="L1013" s="225"/>
    </row>
    <row r="1014" s="202" customFormat="true" ht="13.5" hidden="false" customHeight="true" outlineLevel="0" collapsed="false">
      <c r="A1014" s="259"/>
      <c r="B1014" s="265"/>
      <c r="C1014" s="254"/>
      <c r="D1014" s="254"/>
      <c r="E1014" s="349"/>
      <c r="F1014" s="215"/>
      <c r="G1014" s="208"/>
      <c r="H1014" s="216"/>
      <c r="I1014" s="268"/>
      <c r="J1014" s="209"/>
      <c r="K1014" s="215"/>
      <c r="L1014" s="223"/>
    </row>
    <row r="1015" s="202" customFormat="true" ht="13.5" hidden="false" customHeight="true" outlineLevel="0" collapsed="false">
      <c r="A1015" s="260"/>
      <c r="B1015" s="621"/>
      <c r="C1015" s="622"/>
      <c r="D1015" s="342"/>
      <c r="E1015" s="262"/>
      <c r="F1015" s="263"/>
      <c r="G1015" s="622"/>
      <c r="H1015" s="198"/>
      <c r="I1015" s="264"/>
      <c r="J1015" s="237"/>
      <c r="K1015" s="199"/>
      <c r="L1015" s="225"/>
    </row>
    <row r="1016" s="202" customFormat="true" ht="13.5" hidden="false" customHeight="true" outlineLevel="0" collapsed="false">
      <c r="A1016" s="259"/>
      <c r="B1016" s="265"/>
      <c r="C1016" s="265"/>
      <c r="D1016" s="343"/>
      <c r="E1016" s="266"/>
      <c r="F1016" s="267"/>
      <c r="G1016" s="265"/>
      <c r="H1016" s="216"/>
      <c r="I1016" s="268"/>
      <c r="J1016" s="209"/>
      <c r="K1016" s="215"/>
      <c r="L1016" s="223"/>
    </row>
    <row r="1017" s="202" customFormat="true" ht="13.5" hidden="false" customHeight="true" outlineLevel="0" collapsed="false">
      <c r="A1017" s="260"/>
      <c r="B1017" s="621"/>
      <c r="C1017" s="622"/>
      <c r="D1017" s="621"/>
      <c r="E1017" s="262"/>
      <c r="F1017" s="263"/>
      <c r="G1017" s="622"/>
      <c r="H1017" s="198"/>
      <c r="I1017" s="264"/>
      <c r="J1017" s="237"/>
      <c r="K1017" s="199"/>
      <c r="L1017" s="225"/>
    </row>
    <row r="1018" s="202" customFormat="true" ht="13.5" hidden="false" customHeight="true" outlineLevel="0" collapsed="false">
      <c r="A1018" s="259"/>
      <c r="B1018" s="265"/>
      <c r="C1018" s="265"/>
      <c r="D1018" s="265"/>
      <c r="E1018" s="266"/>
      <c r="F1018" s="267"/>
      <c r="G1018" s="265"/>
      <c r="H1018" s="216"/>
      <c r="I1018" s="268"/>
      <c r="J1018" s="209"/>
      <c r="K1018" s="215"/>
      <c r="L1018" s="223"/>
    </row>
    <row r="1019" s="202" customFormat="true" ht="13.5" hidden="false" customHeight="true" outlineLevel="0" collapsed="false">
      <c r="A1019" s="260"/>
      <c r="B1019" s="621"/>
      <c r="C1019" s="622"/>
      <c r="D1019" s="621"/>
      <c r="E1019" s="262"/>
      <c r="F1019" s="263"/>
      <c r="G1019" s="622"/>
      <c r="H1019" s="198"/>
      <c r="I1019" s="264"/>
      <c r="J1019" s="237"/>
      <c r="K1019" s="199"/>
      <c r="L1019" s="225"/>
    </row>
    <row r="1020" s="202" customFormat="true" ht="13.5" hidden="false" customHeight="true" outlineLevel="0" collapsed="false">
      <c r="A1020" s="259"/>
      <c r="B1020" s="265"/>
      <c r="C1020" s="265"/>
      <c r="D1020" s="265"/>
      <c r="E1020" s="266"/>
      <c r="F1020" s="267"/>
      <c r="G1020" s="265"/>
      <c r="H1020" s="216"/>
      <c r="I1020" s="268"/>
      <c r="J1020" s="209"/>
      <c r="K1020" s="215"/>
      <c r="L1020" s="223"/>
    </row>
    <row r="1021" s="202" customFormat="true" ht="13.5" hidden="false" customHeight="true" outlineLevel="0" collapsed="false">
      <c r="A1021" s="260"/>
      <c r="B1021" s="621"/>
      <c r="C1021" s="622"/>
      <c r="D1021" s="621"/>
      <c r="E1021" s="262"/>
      <c r="F1021" s="263"/>
      <c r="G1021" s="622"/>
      <c r="H1021" s="198"/>
      <c r="I1021" s="264"/>
      <c r="J1021" s="237"/>
      <c r="K1021" s="199"/>
      <c r="L1021" s="225"/>
    </row>
    <row r="1022" s="202" customFormat="true" ht="13.5" hidden="false" customHeight="true" outlineLevel="0" collapsed="false">
      <c r="A1022" s="259"/>
      <c r="B1022" s="265"/>
      <c r="C1022" s="265"/>
      <c r="D1022" s="265"/>
      <c r="E1022" s="266"/>
      <c r="F1022" s="267"/>
      <c r="G1022" s="265"/>
      <c r="H1022" s="216"/>
      <c r="I1022" s="268"/>
      <c r="J1022" s="209"/>
      <c r="K1022" s="215"/>
      <c r="L1022" s="223"/>
    </row>
    <row r="1023" s="202" customFormat="true" ht="13.5" hidden="false" customHeight="true" outlineLevel="0" collapsed="false">
      <c r="A1023" s="260"/>
      <c r="B1023" s="621"/>
      <c r="C1023" s="622"/>
      <c r="D1023" s="621"/>
      <c r="E1023" s="262"/>
      <c r="F1023" s="263"/>
      <c r="G1023" s="622"/>
      <c r="H1023" s="198"/>
      <c r="I1023" s="264"/>
      <c r="J1023" s="237"/>
      <c r="K1023" s="199"/>
      <c r="L1023" s="225"/>
    </row>
    <row r="1024" s="202" customFormat="true" ht="13.5" hidden="false" customHeight="true" outlineLevel="0" collapsed="false">
      <c r="A1024" s="259"/>
      <c r="B1024" s="265"/>
      <c r="C1024" s="265"/>
      <c r="D1024" s="265"/>
      <c r="E1024" s="266"/>
      <c r="F1024" s="267"/>
      <c r="G1024" s="265"/>
      <c r="H1024" s="216"/>
      <c r="I1024" s="268"/>
      <c r="J1024" s="209"/>
      <c r="K1024" s="215"/>
      <c r="L1024" s="223"/>
    </row>
    <row r="1025" s="202" customFormat="true" ht="13.5" hidden="false" customHeight="true" outlineLevel="0" collapsed="false">
      <c r="A1025" s="260"/>
      <c r="B1025" s="621"/>
      <c r="C1025" s="622"/>
      <c r="D1025" s="621"/>
      <c r="E1025" s="262"/>
      <c r="F1025" s="263"/>
      <c r="G1025" s="622"/>
      <c r="H1025" s="198"/>
      <c r="I1025" s="264"/>
      <c r="J1025" s="237"/>
      <c r="K1025" s="199"/>
      <c r="L1025" s="225"/>
    </row>
    <row r="1026" s="202" customFormat="true" ht="13.5" hidden="false" customHeight="true" outlineLevel="0" collapsed="false">
      <c r="A1026" s="259"/>
      <c r="B1026" s="265"/>
      <c r="C1026" s="265"/>
      <c r="D1026" s="265"/>
      <c r="E1026" s="266"/>
      <c r="F1026" s="267"/>
      <c r="G1026" s="265"/>
      <c r="H1026" s="216"/>
      <c r="I1026" s="268"/>
      <c r="J1026" s="209"/>
      <c r="K1026" s="215"/>
      <c r="L1026" s="223"/>
    </row>
    <row r="1027" s="202" customFormat="true" ht="13.5" hidden="false" customHeight="true" outlineLevel="0" collapsed="false">
      <c r="A1027" s="260"/>
      <c r="B1027" s="621"/>
      <c r="C1027" s="622"/>
      <c r="D1027" s="621"/>
      <c r="E1027" s="262"/>
      <c r="F1027" s="263"/>
      <c r="G1027" s="622"/>
      <c r="H1027" s="198"/>
      <c r="I1027" s="264"/>
      <c r="J1027" s="237"/>
      <c r="K1027" s="199"/>
      <c r="L1027" s="225"/>
    </row>
    <row r="1028" s="202" customFormat="true" ht="13.5" hidden="false" customHeight="true" outlineLevel="0" collapsed="false">
      <c r="A1028" s="259"/>
      <c r="B1028" s="265"/>
      <c r="C1028" s="265"/>
      <c r="D1028" s="265"/>
      <c r="E1028" s="266"/>
      <c r="F1028" s="267"/>
      <c r="G1028" s="265"/>
      <c r="H1028" s="216"/>
      <c r="I1028" s="268"/>
      <c r="J1028" s="209"/>
      <c r="K1028" s="215"/>
      <c r="L1028" s="223"/>
    </row>
    <row r="1029" s="202" customFormat="true" ht="13.5" hidden="false" customHeight="true" outlineLevel="0" collapsed="false">
      <c r="A1029" s="260"/>
      <c r="B1029" s="621"/>
      <c r="C1029" s="622"/>
      <c r="D1029" s="621"/>
      <c r="E1029" s="262"/>
      <c r="F1029" s="263"/>
      <c r="G1029" s="622"/>
      <c r="H1029" s="198"/>
      <c r="I1029" s="264"/>
      <c r="J1029" s="237"/>
      <c r="K1029" s="199"/>
      <c r="L1029" s="225"/>
    </row>
    <row r="1030" s="202" customFormat="true" ht="13.5" hidden="false" customHeight="true" outlineLevel="0" collapsed="false">
      <c r="A1030" s="259"/>
      <c r="B1030" s="265"/>
      <c r="C1030" s="265"/>
      <c r="D1030" s="265"/>
      <c r="E1030" s="266"/>
      <c r="F1030" s="267"/>
      <c r="G1030" s="265"/>
      <c r="H1030" s="216"/>
      <c r="I1030" s="268"/>
      <c r="J1030" s="209"/>
      <c r="K1030" s="215"/>
      <c r="L1030" s="223"/>
    </row>
    <row r="1031" s="202" customFormat="true" ht="13.5" hidden="false" customHeight="true" outlineLevel="0" collapsed="false">
      <c r="A1031" s="260"/>
      <c r="B1031" s="621"/>
      <c r="C1031" s="622"/>
      <c r="D1031" s="621"/>
      <c r="E1031" s="262"/>
      <c r="F1031" s="263"/>
      <c r="G1031" s="622"/>
      <c r="H1031" s="198"/>
      <c r="I1031" s="264"/>
      <c r="J1031" s="237"/>
      <c r="K1031" s="199"/>
      <c r="L1031" s="225"/>
    </row>
    <row r="1032" s="202" customFormat="true" ht="13.5" hidden="false" customHeight="true" outlineLevel="0" collapsed="false">
      <c r="A1032" s="259"/>
      <c r="B1032" s="265"/>
      <c r="C1032" s="265"/>
      <c r="D1032" s="265"/>
      <c r="E1032" s="266"/>
      <c r="F1032" s="267"/>
      <c r="G1032" s="265"/>
      <c r="H1032" s="216"/>
      <c r="I1032" s="268"/>
      <c r="J1032" s="209"/>
      <c r="K1032" s="215"/>
      <c r="L1032" s="223"/>
    </row>
    <row r="1033" s="202" customFormat="true" ht="13.5" hidden="false" customHeight="true" outlineLevel="0" collapsed="false">
      <c r="A1033" s="260"/>
      <c r="B1033" s="621"/>
      <c r="C1033" s="622"/>
      <c r="D1033" s="621"/>
      <c r="E1033" s="262"/>
      <c r="F1033" s="263"/>
      <c r="G1033" s="622"/>
      <c r="H1033" s="198"/>
      <c r="I1033" s="264"/>
      <c r="J1033" s="237"/>
      <c r="K1033" s="199"/>
      <c r="L1033" s="225"/>
    </row>
    <row r="1034" s="202" customFormat="true" ht="13.5" hidden="false" customHeight="true" outlineLevel="0" collapsed="false">
      <c r="A1034" s="259"/>
      <c r="B1034" s="278"/>
      <c r="C1034" s="278"/>
      <c r="D1034" s="278"/>
      <c r="E1034" s="270"/>
      <c r="F1034" s="271"/>
      <c r="G1034" s="272"/>
      <c r="H1034" s="273"/>
      <c r="I1034" s="274"/>
      <c r="J1034" s="217"/>
      <c r="K1034" s="215"/>
      <c r="L1034" s="223"/>
    </row>
    <row r="1035" s="202" customFormat="true" ht="13.5" hidden="false" customHeight="true" outlineLevel="0" collapsed="false">
      <c r="A1035" s="296"/>
      <c r="B1035" s="629"/>
      <c r="C1035" s="629"/>
      <c r="D1035" s="629"/>
      <c r="E1035" s="262"/>
      <c r="F1035" s="263"/>
      <c r="G1035" s="622"/>
      <c r="H1035" s="200"/>
      <c r="I1035" s="232"/>
      <c r="J1035" s="237"/>
      <c r="K1035" s="232"/>
      <c r="L1035" s="233"/>
    </row>
    <row r="1036" s="202" customFormat="true" ht="13.5" hidden="false" customHeight="true" outlineLevel="0" collapsed="false">
      <c r="A1036" s="259"/>
      <c r="B1036" s="278"/>
      <c r="C1036" s="278"/>
      <c r="D1036" s="636"/>
      <c r="E1036" s="270"/>
      <c r="F1036" s="271"/>
      <c r="G1036" s="272"/>
      <c r="H1036" s="217"/>
      <c r="I1036" s="316"/>
      <c r="J1036" s="217"/>
      <c r="K1036" s="215"/>
      <c r="L1036" s="223"/>
    </row>
    <row r="1037" s="202" customFormat="true" ht="13.5" hidden="false" customHeight="true" outlineLevel="0" collapsed="false">
      <c r="A1037" s="296"/>
      <c r="B1037" s="621"/>
      <c r="C1037" s="621"/>
      <c r="D1037" s="629"/>
      <c r="E1037" s="275"/>
      <c r="F1037" s="263"/>
      <c r="G1037" s="622"/>
      <c r="H1037" s="200"/>
      <c r="I1037" s="232"/>
      <c r="J1037" s="237"/>
      <c r="K1037" s="232"/>
      <c r="L1037" s="233"/>
    </row>
    <row r="1038" s="202" customFormat="true" ht="13.5" hidden="false" customHeight="true" outlineLevel="0" collapsed="false">
      <c r="A1038" s="259"/>
      <c r="B1038" s="265"/>
      <c r="C1038" s="265"/>
      <c r="D1038" s="636"/>
      <c r="E1038" s="266"/>
      <c r="F1038" s="267"/>
      <c r="G1038" s="265"/>
      <c r="H1038" s="216"/>
      <c r="I1038" s="215"/>
      <c r="J1038" s="209"/>
      <c r="K1038" s="215"/>
      <c r="L1038" s="223"/>
    </row>
    <row r="1039" s="202" customFormat="true" ht="13.5" hidden="false" customHeight="true" outlineLevel="0" collapsed="false">
      <c r="A1039" s="260"/>
      <c r="B1039" s="621"/>
      <c r="C1039" s="622"/>
      <c r="D1039" s="629"/>
      <c r="E1039" s="262"/>
      <c r="F1039" s="263"/>
      <c r="G1039" s="622"/>
      <c r="H1039" s="198"/>
      <c r="I1039" s="264"/>
      <c r="J1039" s="237"/>
      <c r="K1039" s="199"/>
      <c r="L1039" s="201"/>
    </row>
    <row r="1040" s="202" customFormat="true" ht="13.5" hidden="false" customHeight="true" outlineLevel="0" collapsed="false">
      <c r="A1040" s="259"/>
      <c r="B1040" s="265"/>
      <c r="C1040" s="278"/>
      <c r="D1040" s="278"/>
      <c r="E1040" s="270"/>
      <c r="F1040" s="271"/>
      <c r="G1040" s="272"/>
      <c r="H1040" s="273"/>
      <c r="I1040" s="274"/>
      <c r="J1040" s="273"/>
      <c r="K1040" s="215"/>
      <c r="L1040" s="211"/>
    </row>
    <row r="1041" s="202" customFormat="true" ht="13.5" hidden="false" customHeight="true" outlineLevel="0" collapsed="false">
      <c r="A1041" s="296"/>
      <c r="B1041" s="622"/>
      <c r="C1041" s="636"/>
      <c r="D1041" s="636"/>
      <c r="E1041" s="297"/>
      <c r="F1041" s="298"/>
      <c r="G1041" s="621"/>
      <c r="H1041" s="299"/>
      <c r="I1041" s="232"/>
      <c r="J1041" s="299"/>
      <c r="K1041" s="232"/>
      <c r="L1041" s="324"/>
    </row>
    <row r="1042" s="202" customFormat="true" ht="13.5" hidden="false" customHeight="true" outlineLevel="0" collapsed="false">
      <c r="A1042" s="259"/>
      <c r="B1042" s="278"/>
      <c r="C1042" s="278"/>
      <c r="D1042" s="278"/>
      <c r="E1042" s="270"/>
      <c r="F1042" s="271"/>
      <c r="G1042" s="272"/>
      <c r="H1042" s="273"/>
      <c r="I1042" s="316"/>
      <c r="J1042" s="273"/>
      <c r="K1042" s="215"/>
      <c r="L1042" s="211"/>
    </row>
    <row r="1043" s="202" customFormat="true" ht="13.5" hidden="false" customHeight="true" outlineLevel="0" collapsed="false">
      <c r="A1043" s="291"/>
      <c r="B1043" s="638"/>
      <c r="C1043" s="630"/>
      <c r="D1043" s="638"/>
      <c r="E1043" s="293"/>
      <c r="F1043" s="294"/>
      <c r="G1043" s="630"/>
      <c r="H1043" s="245"/>
      <c r="I1043" s="243"/>
      <c r="J1043" s="245"/>
      <c r="K1043" s="243"/>
      <c r="L1043" s="246"/>
    </row>
    <row r="1044" customFormat="false" ht="13.5" hidden="false" customHeight="true" outlineLevel="0" collapsed="false">
      <c r="A1044" s="631"/>
      <c r="B1044" s="632"/>
      <c r="C1044" s="249"/>
      <c r="D1044" s="386"/>
      <c r="E1044" s="347"/>
      <c r="F1044" s="348"/>
      <c r="G1044" s="249"/>
      <c r="H1044" s="361"/>
      <c r="I1044" s="300"/>
      <c r="J1044" s="237"/>
      <c r="K1044" s="232"/>
      <c r="L1044" s="233"/>
    </row>
    <row r="1045" s="303" customFormat="true" ht="13.5" hidden="false" customHeight="true" outlineLevel="0" collapsed="false">
      <c r="A1045" s="633"/>
      <c r="B1045" s="640"/>
      <c r="C1045" s="635"/>
      <c r="D1045" s="635"/>
      <c r="E1045" s="336"/>
      <c r="F1045" s="199"/>
      <c r="G1045" s="234"/>
      <c r="H1045" s="198"/>
      <c r="I1045" s="264"/>
      <c r="J1045" s="200"/>
      <c r="K1045" s="199"/>
      <c r="L1045" s="225"/>
    </row>
    <row r="1046" s="202" customFormat="true" ht="13.5" hidden="false" customHeight="true" outlineLevel="0" collapsed="false">
      <c r="A1046" s="646"/>
      <c r="B1046" s="639"/>
      <c r="C1046" s="249"/>
      <c r="D1046" s="249"/>
      <c r="E1046" s="347"/>
      <c r="F1046" s="232"/>
      <c r="G1046" s="387"/>
      <c r="H1046" s="299"/>
      <c r="I1046" s="300"/>
      <c r="J1046" s="237"/>
      <c r="K1046" s="232"/>
      <c r="L1046" s="233"/>
    </row>
    <row r="1047" s="202" customFormat="true" ht="13.5" hidden="false" customHeight="true" outlineLevel="0" collapsed="false">
      <c r="A1047" s="633"/>
      <c r="B1047" s="622"/>
      <c r="C1047" s="635"/>
      <c r="D1047" s="635"/>
      <c r="E1047" s="336"/>
      <c r="F1047" s="199"/>
      <c r="G1047" s="234"/>
      <c r="H1047" s="198"/>
      <c r="I1047" s="264"/>
      <c r="J1047" s="200"/>
      <c r="K1047" s="199"/>
      <c r="L1047" s="225"/>
    </row>
    <row r="1048" s="202" customFormat="true" ht="13.5" hidden="false" customHeight="true" outlineLevel="0" collapsed="false">
      <c r="A1048" s="646"/>
      <c r="B1048" s="639"/>
      <c r="C1048" s="254"/>
      <c r="D1048" s="254"/>
      <c r="E1048" s="349"/>
      <c r="F1048" s="215"/>
      <c r="G1048" s="208"/>
      <c r="H1048" s="216"/>
      <c r="I1048" s="268"/>
      <c r="J1048" s="209"/>
      <c r="K1048" s="215"/>
      <c r="L1048" s="223"/>
    </row>
    <row r="1049" s="202" customFormat="true" ht="13.5" hidden="false" customHeight="true" outlineLevel="0" collapsed="false">
      <c r="A1049" s="633"/>
      <c r="B1049" s="622"/>
      <c r="C1049" s="635"/>
      <c r="D1049" s="635"/>
      <c r="E1049" s="336"/>
      <c r="F1049" s="199"/>
      <c r="G1049" s="234"/>
      <c r="H1049" s="198"/>
      <c r="I1049" s="264"/>
      <c r="J1049" s="200"/>
      <c r="K1049" s="199"/>
      <c r="L1049" s="225"/>
    </row>
    <row r="1050" customFormat="false" ht="13.5" hidden="false" customHeight="true" outlineLevel="0" collapsed="false">
      <c r="A1050" s="259"/>
      <c r="B1050" s="265"/>
      <c r="C1050" s="254"/>
      <c r="D1050" s="254"/>
      <c r="E1050" s="349"/>
      <c r="F1050" s="215"/>
      <c r="G1050" s="208"/>
      <c r="H1050" s="216"/>
      <c r="I1050" s="268"/>
      <c r="J1050" s="209"/>
      <c r="K1050" s="215"/>
      <c r="L1050" s="223"/>
    </row>
    <row r="1051" s="202" customFormat="true" ht="13.5" hidden="false" customHeight="true" outlineLevel="0" collapsed="false">
      <c r="A1051" s="260"/>
      <c r="B1051" s="621"/>
      <c r="C1051" s="622"/>
      <c r="D1051" s="342"/>
      <c r="E1051" s="262"/>
      <c r="F1051" s="263"/>
      <c r="G1051" s="622"/>
      <c r="H1051" s="198"/>
      <c r="I1051" s="264"/>
      <c r="J1051" s="237"/>
      <c r="K1051" s="199"/>
      <c r="L1051" s="225"/>
    </row>
    <row r="1052" s="202" customFormat="true" ht="13.5" hidden="false" customHeight="true" outlineLevel="0" collapsed="false">
      <c r="A1052" s="259"/>
      <c r="B1052" s="265"/>
      <c r="C1052" s="265"/>
      <c r="D1052" s="343"/>
      <c r="E1052" s="266"/>
      <c r="F1052" s="267"/>
      <c r="G1052" s="265"/>
      <c r="H1052" s="216"/>
      <c r="I1052" s="268"/>
      <c r="J1052" s="209"/>
      <c r="K1052" s="215"/>
      <c r="L1052" s="223"/>
    </row>
    <row r="1053" s="202" customFormat="true" ht="13.5" hidden="false" customHeight="true" outlineLevel="0" collapsed="false">
      <c r="A1053" s="260"/>
      <c r="B1053" s="621"/>
      <c r="C1053" s="622"/>
      <c r="D1053" s="621"/>
      <c r="E1053" s="262"/>
      <c r="F1053" s="263"/>
      <c r="G1053" s="622"/>
      <c r="H1053" s="198"/>
      <c r="I1053" s="264"/>
      <c r="J1053" s="237"/>
      <c r="K1053" s="199"/>
      <c r="L1053" s="225"/>
    </row>
    <row r="1054" s="202" customFormat="true" ht="13.5" hidden="false" customHeight="true" outlineLevel="0" collapsed="false">
      <c r="A1054" s="259"/>
      <c r="B1054" s="265"/>
      <c r="C1054" s="265"/>
      <c r="D1054" s="265"/>
      <c r="E1054" s="266"/>
      <c r="F1054" s="267"/>
      <c r="G1054" s="265"/>
      <c r="H1054" s="216"/>
      <c r="I1054" s="268"/>
      <c r="J1054" s="209"/>
      <c r="K1054" s="215"/>
      <c r="L1054" s="223"/>
    </row>
    <row r="1055" s="202" customFormat="true" ht="13.5" hidden="false" customHeight="true" outlineLevel="0" collapsed="false">
      <c r="A1055" s="260"/>
      <c r="B1055" s="621"/>
      <c r="C1055" s="622"/>
      <c r="D1055" s="621"/>
      <c r="E1055" s="262"/>
      <c r="F1055" s="263"/>
      <c r="G1055" s="622"/>
      <c r="H1055" s="198"/>
      <c r="I1055" s="264"/>
      <c r="J1055" s="237"/>
      <c r="K1055" s="199"/>
      <c r="L1055" s="225"/>
    </row>
    <row r="1056" s="202" customFormat="true" ht="13.5" hidden="false" customHeight="true" outlineLevel="0" collapsed="false">
      <c r="A1056" s="259"/>
      <c r="B1056" s="265"/>
      <c r="C1056" s="265"/>
      <c r="D1056" s="265"/>
      <c r="E1056" s="266"/>
      <c r="F1056" s="267"/>
      <c r="G1056" s="265"/>
      <c r="H1056" s="216"/>
      <c r="I1056" s="268"/>
      <c r="J1056" s="209"/>
      <c r="K1056" s="215"/>
      <c r="L1056" s="223"/>
    </row>
    <row r="1057" s="202" customFormat="true" ht="13.5" hidden="false" customHeight="true" outlineLevel="0" collapsed="false">
      <c r="A1057" s="260"/>
      <c r="B1057" s="621"/>
      <c r="C1057" s="622"/>
      <c r="D1057" s="621"/>
      <c r="E1057" s="262"/>
      <c r="F1057" s="263"/>
      <c r="G1057" s="622"/>
      <c r="H1057" s="198"/>
      <c r="I1057" s="264"/>
      <c r="J1057" s="237"/>
      <c r="K1057" s="199"/>
      <c r="L1057" s="225"/>
    </row>
    <row r="1058" s="202" customFormat="true" ht="13.5" hidden="false" customHeight="true" outlineLevel="0" collapsed="false">
      <c r="A1058" s="259"/>
      <c r="B1058" s="265"/>
      <c r="C1058" s="265"/>
      <c r="D1058" s="265"/>
      <c r="E1058" s="266"/>
      <c r="F1058" s="267"/>
      <c r="G1058" s="265"/>
      <c r="H1058" s="216"/>
      <c r="I1058" s="268"/>
      <c r="J1058" s="209"/>
      <c r="K1058" s="215"/>
      <c r="L1058" s="223"/>
    </row>
    <row r="1059" s="202" customFormat="true" ht="13.5" hidden="false" customHeight="true" outlineLevel="0" collapsed="false">
      <c r="A1059" s="260"/>
      <c r="B1059" s="621"/>
      <c r="C1059" s="622"/>
      <c r="D1059" s="621"/>
      <c r="E1059" s="262"/>
      <c r="F1059" s="263"/>
      <c r="G1059" s="622"/>
      <c r="H1059" s="198"/>
      <c r="I1059" s="264"/>
      <c r="J1059" s="237"/>
      <c r="K1059" s="199"/>
      <c r="L1059" s="225"/>
    </row>
    <row r="1060" s="202" customFormat="true" ht="13.5" hidden="false" customHeight="true" outlineLevel="0" collapsed="false">
      <c r="A1060" s="259"/>
      <c r="B1060" s="265"/>
      <c r="C1060" s="265"/>
      <c r="D1060" s="265"/>
      <c r="E1060" s="266"/>
      <c r="F1060" s="267"/>
      <c r="G1060" s="265"/>
      <c r="H1060" s="216"/>
      <c r="I1060" s="268"/>
      <c r="J1060" s="209"/>
      <c r="K1060" s="215"/>
      <c r="L1060" s="223"/>
    </row>
    <row r="1061" s="202" customFormat="true" ht="13.5" hidden="false" customHeight="true" outlineLevel="0" collapsed="false">
      <c r="A1061" s="260"/>
      <c r="B1061" s="621"/>
      <c r="C1061" s="622"/>
      <c r="D1061" s="621"/>
      <c r="E1061" s="262"/>
      <c r="F1061" s="263"/>
      <c r="G1061" s="622"/>
      <c r="H1061" s="198"/>
      <c r="I1061" s="264"/>
      <c r="J1061" s="237"/>
      <c r="K1061" s="199"/>
      <c r="L1061" s="225"/>
    </row>
    <row r="1062" s="202" customFormat="true" ht="13.5" hidden="false" customHeight="true" outlineLevel="0" collapsed="false">
      <c r="A1062" s="259"/>
      <c r="B1062" s="265"/>
      <c r="C1062" s="265"/>
      <c r="D1062" s="265"/>
      <c r="E1062" s="266"/>
      <c r="F1062" s="267"/>
      <c r="G1062" s="265"/>
      <c r="H1062" s="216"/>
      <c r="I1062" s="268"/>
      <c r="J1062" s="209"/>
      <c r="K1062" s="215"/>
      <c r="L1062" s="223"/>
    </row>
    <row r="1063" s="202" customFormat="true" ht="13.5" hidden="false" customHeight="true" outlineLevel="0" collapsed="false">
      <c r="A1063" s="260"/>
      <c r="B1063" s="621"/>
      <c r="C1063" s="622"/>
      <c r="D1063" s="621"/>
      <c r="E1063" s="262"/>
      <c r="F1063" s="263"/>
      <c r="G1063" s="622"/>
      <c r="H1063" s="198"/>
      <c r="I1063" s="264"/>
      <c r="J1063" s="237"/>
      <c r="K1063" s="199"/>
      <c r="L1063" s="225"/>
    </row>
    <row r="1064" s="202" customFormat="true" ht="13.5" hidden="false" customHeight="true" outlineLevel="0" collapsed="false">
      <c r="A1064" s="259"/>
      <c r="B1064" s="265"/>
      <c r="C1064" s="265"/>
      <c r="D1064" s="265"/>
      <c r="E1064" s="266"/>
      <c r="F1064" s="267"/>
      <c r="G1064" s="265"/>
      <c r="H1064" s="216"/>
      <c r="I1064" s="268"/>
      <c r="J1064" s="209"/>
      <c r="K1064" s="215"/>
      <c r="L1064" s="223"/>
    </row>
    <row r="1065" s="202" customFormat="true" ht="13.5" hidden="false" customHeight="true" outlineLevel="0" collapsed="false">
      <c r="A1065" s="260"/>
      <c r="B1065" s="621"/>
      <c r="C1065" s="622"/>
      <c r="D1065" s="621"/>
      <c r="E1065" s="262"/>
      <c r="F1065" s="263"/>
      <c r="G1065" s="622"/>
      <c r="H1065" s="198"/>
      <c r="I1065" s="264"/>
      <c r="J1065" s="237"/>
      <c r="K1065" s="199"/>
      <c r="L1065" s="225"/>
    </row>
    <row r="1066" s="202" customFormat="true" ht="13.5" hidden="false" customHeight="true" outlineLevel="0" collapsed="false">
      <c r="A1066" s="259"/>
      <c r="B1066" s="265"/>
      <c r="C1066" s="265"/>
      <c r="D1066" s="265"/>
      <c r="E1066" s="266"/>
      <c r="F1066" s="267"/>
      <c r="G1066" s="265"/>
      <c r="H1066" s="216"/>
      <c r="I1066" s="268"/>
      <c r="J1066" s="209"/>
      <c r="K1066" s="215"/>
      <c r="L1066" s="223"/>
    </row>
    <row r="1067" s="202" customFormat="true" ht="13.5" hidden="false" customHeight="true" outlineLevel="0" collapsed="false">
      <c r="A1067" s="260"/>
      <c r="B1067" s="621"/>
      <c r="C1067" s="622"/>
      <c r="D1067" s="621"/>
      <c r="E1067" s="262"/>
      <c r="F1067" s="263"/>
      <c r="G1067" s="622"/>
      <c r="H1067" s="198"/>
      <c r="I1067" s="264"/>
      <c r="J1067" s="237"/>
      <c r="K1067" s="199"/>
      <c r="L1067" s="225"/>
    </row>
    <row r="1068" customFormat="false" ht="13.5" hidden="false" customHeight="true" outlineLevel="0" collapsed="false">
      <c r="A1068" s="259"/>
      <c r="B1068" s="265"/>
      <c r="C1068" s="265"/>
      <c r="D1068" s="265"/>
      <c r="E1068" s="266"/>
      <c r="F1068" s="267"/>
      <c r="G1068" s="265"/>
      <c r="H1068" s="216"/>
      <c r="I1068" s="268"/>
      <c r="J1068" s="209"/>
      <c r="K1068" s="215"/>
      <c r="L1068" s="223"/>
    </row>
    <row r="1069" s="303" customFormat="true" ht="13.5" hidden="false" customHeight="true" outlineLevel="0" collapsed="false">
      <c r="A1069" s="260"/>
      <c r="B1069" s="621"/>
      <c r="C1069" s="622"/>
      <c r="D1069" s="621"/>
      <c r="E1069" s="262"/>
      <c r="F1069" s="263"/>
      <c r="G1069" s="622"/>
      <c r="H1069" s="198"/>
      <c r="I1069" s="264"/>
      <c r="J1069" s="237"/>
      <c r="K1069" s="199"/>
      <c r="L1069" s="225"/>
    </row>
    <row r="1070" customFormat="false" ht="13.5" hidden="false" customHeight="true" outlineLevel="0" collapsed="false">
      <c r="A1070" s="259"/>
      <c r="B1070" s="278"/>
      <c r="C1070" s="278"/>
      <c r="D1070" s="278"/>
      <c r="E1070" s="270"/>
      <c r="F1070" s="271"/>
      <c r="G1070" s="272"/>
      <c r="H1070" s="273"/>
      <c r="I1070" s="274"/>
      <c r="J1070" s="217"/>
      <c r="K1070" s="215"/>
      <c r="L1070" s="223"/>
    </row>
    <row r="1071" s="202" customFormat="true" ht="13.5" hidden="false" customHeight="true" outlineLevel="0" collapsed="false">
      <c r="A1071" s="296"/>
      <c r="B1071" s="629"/>
      <c r="C1071" s="629"/>
      <c r="D1071" s="629"/>
      <c r="E1071" s="262"/>
      <c r="F1071" s="263"/>
      <c r="G1071" s="622"/>
      <c r="H1071" s="200"/>
      <c r="I1071" s="232"/>
      <c r="J1071" s="237"/>
      <c r="K1071" s="232"/>
      <c r="L1071" s="233"/>
    </row>
    <row r="1072" customFormat="false" ht="13.5" hidden="false" customHeight="true" outlineLevel="0" collapsed="false">
      <c r="A1072" s="259"/>
      <c r="B1072" s="278"/>
      <c r="C1072" s="278"/>
      <c r="D1072" s="636"/>
      <c r="E1072" s="270"/>
      <c r="F1072" s="271"/>
      <c r="G1072" s="272"/>
      <c r="H1072" s="217"/>
      <c r="I1072" s="316"/>
      <c r="J1072" s="217"/>
      <c r="K1072" s="215"/>
      <c r="L1072" s="223"/>
    </row>
    <row r="1073" s="202" customFormat="true" ht="13.5" hidden="false" customHeight="true" outlineLevel="0" collapsed="false">
      <c r="A1073" s="296"/>
      <c r="B1073" s="621"/>
      <c r="C1073" s="621"/>
      <c r="D1073" s="629"/>
      <c r="E1073" s="275"/>
      <c r="F1073" s="263"/>
      <c r="G1073" s="622"/>
      <c r="H1073" s="200"/>
      <c r="I1073" s="232"/>
      <c r="J1073" s="237"/>
      <c r="K1073" s="232"/>
      <c r="L1073" s="233"/>
    </row>
    <row r="1074" s="202" customFormat="true" ht="13.5" hidden="false" customHeight="true" outlineLevel="0" collapsed="false">
      <c r="A1074" s="259"/>
      <c r="B1074" s="265"/>
      <c r="C1074" s="265"/>
      <c r="D1074" s="636"/>
      <c r="E1074" s="266"/>
      <c r="F1074" s="267"/>
      <c r="G1074" s="265"/>
      <c r="H1074" s="216"/>
      <c r="I1074" s="215"/>
      <c r="J1074" s="209"/>
      <c r="K1074" s="215"/>
      <c r="L1074" s="223"/>
    </row>
    <row r="1075" s="202" customFormat="true" ht="13.5" hidden="false" customHeight="true" outlineLevel="0" collapsed="false">
      <c r="A1075" s="260"/>
      <c r="B1075" s="621"/>
      <c r="C1075" s="622"/>
      <c r="D1075" s="629"/>
      <c r="E1075" s="262"/>
      <c r="F1075" s="263"/>
      <c r="G1075" s="622"/>
      <c r="H1075" s="198"/>
      <c r="I1075" s="264"/>
      <c r="J1075" s="237"/>
      <c r="K1075" s="199"/>
      <c r="L1075" s="201"/>
    </row>
    <row r="1076" s="202" customFormat="true" ht="13.5" hidden="false" customHeight="true" outlineLevel="0" collapsed="false">
      <c r="A1076" s="259"/>
      <c r="B1076" s="634"/>
      <c r="C1076" s="278"/>
      <c r="D1076" s="278"/>
      <c r="E1076" s="270"/>
      <c r="F1076" s="271"/>
      <c r="G1076" s="272"/>
      <c r="H1076" s="273"/>
      <c r="I1076" s="274"/>
      <c r="J1076" s="273"/>
      <c r="K1076" s="215"/>
      <c r="L1076" s="211"/>
    </row>
    <row r="1077" s="202" customFormat="true" ht="13.5" hidden="false" customHeight="true" outlineLevel="0" collapsed="false">
      <c r="A1077" s="296"/>
      <c r="B1077" s="634"/>
      <c r="C1077" s="636"/>
      <c r="D1077" s="636"/>
      <c r="E1077" s="297"/>
      <c r="F1077" s="298"/>
      <c r="G1077" s="621"/>
      <c r="H1077" s="299"/>
      <c r="I1077" s="232"/>
      <c r="J1077" s="299"/>
      <c r="K1077" s="232"/>
      <c r="L1077" s="324"/>
    </row>
    <row r="1078" s="202" customFormat="true" ht="13.5" hidden="false" customHeight="true" outlineLevel="0" collapsed="false">
      <c r="A1078" s="259"/>
      <c r="B1078" s="278"/>
      <c r="C1078" s="278"/>
      <c r="D1078" s="278"/>
      <c r="E1078" s="270"/>
      <c r="F1078" s="271"/>
      <c r="G1078" s="272"/>
      <c r="H1078" s="273"/>
      <c r="I1078" s="316"/>
      <c r="J1078" s="273"/>
      <c r="K1078" s="215"/>
      <c r="L1078" s="211"/>
    </row>
    <row r="1079" s="202" customFormat="true" ht="13.5" hidden="false" customHeight="true" outlineLevel="0" collapsed="false">
      <c r="A1079" s="291"/>
      <c r="B1079" s="638"/>
      <c r="C1079" s="630"/>
      <c r="D1079" s="638"/>
      <c r="E1079" s="293"/>
      <c r="F1079" s="294"/>
      <c r="G1079" s="630"/>
      <c r="H1079" s="245"/>
      <c r="I1079" s="243"/>
      <c r="J1079" s="245"/>
      <c r="K1079" s="243"/>
      <c r="L1079" s="246"/>
    </row>
    <row r="1080" s="202" customFormat="true" ht="13.5" hidden="false" customHeight="true" outlineLevel="0" collapsed="false">
      <c r="A1080" s="247"/>
      <c r="B1080" s="354"/>
      <c r="C1080" s="249"/>
      <c r="D1080" s="386"/>
      <c r="E1080" s="347"/>
      <c r="F1080" s="348"/>
      <c r="G1080" s="249"/>
      <c r="H1080" s="361"/>
      <c r="I1080" s="300"/>
      <c r="J1080" s="237"/>
      <c r="K1080" s="232"/>
      <c r="L1080" s="233"/>
    </row>
    <row r="1081" s="202" customFormat="true" ht="13.5" hidden="false" customHeight="true" outlineLevel="0" collapsed="false">
      <c r="A1081" s="247"/>
      <c r="B1081" s="354"/>
      <c r="C1081" s="635"/>
      <c r="D1081" s="635"/>
      <c r="E1081" s="336"/>
      <c r="F1081" s="199"/>
      <c r="G1081" s="234"/>
      <c r="H1081" s="198"/>
      <c r="I1081" s="264"/>
      <c r="J1081" s="200"/>
      <c r="K1081" s="199"/>
      <c r="L1081" s="225"/>
    </row>
    <row r="1082" s="202" customFormat="true" ht="13.5" hidden="false" customHeight="true" outlineLevel="0" collapsed="false">
      <c r="A1082" s="646"/>
      <c r="B1082" s="639"/>
      <c r="C1082" s="249"/>
      <c r="D1082" s="249"/>
      <c r="E1082" s="347"/>
      <c r="F1082" s="232"/>
      <c r="G1082" s="387"/>
      <c r="H1082" s="299"/>
      <c r="I1082" s="300"/>
      <c r="J1082" s="237"/>
      <c r="K1082" s="232"/>
      <c r="L1082" s="233"/>
    </row>
    <row r="1083" s="202" customFormat="true" ht="13.5" hidden="false" customHeight="true" outlineLevel="0" collapsed="false">
      <c r="A1083" s="633"/>
      <c r="B1083" s="640"/>
      <c r="C1083" s="635"/>
      <c r="D1083" s="635"/>
      <c r="E1083" s="336"/>
      <c r="F1083" s="199"/>
      <c r="G1083" s="234"/>
      <c r="H1083" s="198"/>
      <c r="I1083" s="264"/>
      <c r="J1083" s="200"/>
      <c r="K1083" s="199"/>
      <c r="L1083" s="225"/>
    </row>
    <row r="1084" s="202" customFormat="true" ht="13.5" hidden="false" customHeight="true" outlineLevel="0" collapsed="false">
      <c r="A1084" s="646"/>
      <c r="B1084" s="265"/>
      <c r="C1084" s="254"/>
      <c r="D1084" s="254"/>
      <c r="E1084" s="349"/>
      <c r="F1084" s="215"/>
      <c r="G1084" s="208"/>
      <c r="H1084" s="216"/>
      <c r="I1084" s="268"/>
      <c r="J1084" s="209"/>
      <c r="K1084" s="215"/>
      <c r="L1084" s="223"/>
    </row>
    <row r="1085" s="202" customFormat="true" ht="13.5" hidden="false" customHeight="true" outlineLevel="0" collapsed="false">
      <c r="A1085" s="633"/>
      <c r="B1085" s="622"/>
      <c r="C1085" s="635"/>
      <c r="D1085" s="635"/>
      <c r="E1085" s="336"/>
      <c r="F1085" s="199"/>
      <c r="G1085" s="234"/>
      <c r="H1085" s="198"/>
      <c r="I1085" s="264"/>
      <c r="J1085" s="200"/>
      <c r="K1085" s="199"/>
      <c r="L1085" s="225"/>
    </row>
    <row r="1086" s="202" customFormat="true" ht="13.5" hidden="false" customHeight="true" outlineLevel="0" collapsed="false">
      <c r="A1086" s="259"/>
      <c r="B1086" s="265"/>
      <c r="C1086" s="254"/>
      <c r="D1086" s="254"/>
      <c r="E1086" s="349"/>
      <c r="F1086" s="215"/>
      <c r="G1086" s="208"/>
      <c r="H1086" s="216"/>
      <c r="I1086" s="268"/>
      <c r="J1086" s="209"/>
      <c r="K1086" s="215"/>
      <c r="L1086" s="223"/>
    </row>
    <row r="1087" s="202" customFormat="true" ht="13.5" hidden="false" customHeight="true" outlineLevel="0" collapsed="false">
      <c r="A1087" s="260"/>
      <c r="B1087" s="621"/>
      <c r="C1087" s="622"/>
      <c r="D1087" s="342"/>
      <c r="E1087" s="262"/>
      <c r="F1087" s="263"/>
      <c r="G1087" s="622"/>
      <c r="H1087" s="198"/>
      <c r="I1087" s="264"/>
      <c r="J1087" s="237"/>
      <c r="K1087" s="199"/>
      <c r="L1087" s="225"/>
    </row>
    <row r="1088" s="202" customFormat="true" ht="13.5" hidden="false" customHeight="true" outlineLevel="0" collapsed="false">
      <c r="A1088" s="259"/>
      <c r="B1088" s="265"/>
      <c r="C1088" s="265"/>
      <c r="D1088" s="343"/>
      <c r="E1088" s="266"/>
      <c r="F1088" s="267"/>
      <c r="G1088" s="265"/>
      <c r="H1088" s="216"/>
      <c r="I1088" s="268"/>
      <c r="J1088" s="209"/>
      <c r="K1088" s="215"/>
      <c r="L1088" s="223"/>
    </row>
    <row r="1089" s="202" customFormat="true" ht="13.5" hidden="false" customHeight="true" outlineLevel="0" collapsed="false">
      <c r="A1089" s="260"/>
      <c r="B1089" s="621"/>
      <c r="C1089" s="622"/>
      <c r="D1089" s="621"/>
      <c r="E1089" s="262"/>
      <c r="F1089" s="263"/>
      <c r="G1089" s="622"/>
      <c r="H1089" s="198"/>
      <c r="I1089" s="264"/>
      <c r="J1089" s="237"/>
      <c r="K1089" s="199"/>
      <c r="L1089" s="225"/>
    </row>
    <row r="1090" s="202" customFormat="true" ht="13.5" hidden="false" customHeight="true" outlineLevel="0" collapsed="false">
      <c r="A1090" s="259"/>
      <c r="B1090" s="265"/>
      <c r="C1090" s="265"/>
      <c r="D1090" s="265"/>
      <c r="E1090" s="266"/>
      <c r="F1090" s="267"/>
      <c r="G1090" s="265"/>
      <c r="H1090" s="216"/>
      <c r="I1090" s="268"/>
      <c r="J1090" s="209"/>
      <c r="K1090" s="215"/>
      <c r="L1090" s="223"/>
    </row>
    <row r="1091" s="202" customFormat="true" ht="13.5" hidden="false" customHeight="true" outlineLevel="0" collapsed="false">
      <c r="A1091" s="260"/>
      <c r="B1091" s="621"/>
      <c r="C1091" s="622"/>
      <c r="D1091" s="621"/>
      <c r="E1091" s="262"/>
      <c r="F1091" s="263"/>
      <c r="G1091" s="622"/>
      <c r="H1091" s="198"/>
      <c r="I1091" s="264"/>
      <c r="J1091" s="237"/>
      <c r="K1091" s="199"/>
      <c r="L1091" s="225"/>
    </row>
    <row r="1092" s="202" customFormat="true" ht="13.5" hidden="false" customHeight="true" outlineLevel="0" collapsed="false">
      <c r="A1092" s="259"/>
      <c r="B1092" s="265"/>
      <c r="C1092" s="265"/>
      <c r="D1092" s="265"/>
      <c r="E1092" s="266"/>
      <c r="F1092" s="267"/>
      <c r="G1092" s="265"/>
      <c r="H1092" s="216"/>
      <c r="I1092" s="268"/>
      <c r="J1092" s="209"/>
      <c r="K1092" s="215"/>
      <c r="L1092" s="223"/>
    </row>
    <row r="1093" s="202" customFormat="true" ht="13.5" hidden="false" customHeight="true" outlineLevel="0" collapsed="false">
      <c r="A1093" s="260"/>
      <c r="B1093" s="621"/>
      <c r="C1093" s="622"/>
      <c r="D1093" s="621"/>
      <c r="E1093" s="262"/>
      <c r="F1093" s="263"/>
      <c r="G1093" s="622"/>
      <c r="H1093" s="198"/>
      <c r="I1093" s="264"/>
      <c r="J1093" s="237"/>
      <c r="K1093" s="199"/>
      <c r="L1093" s="225"/>
    </row>
    <row r="1094" s="202" customFormat="true" ht="13.5" hidden="false" customHeight="true" outlineLevel="0" collapsed="false">
      <c r="A1094" s="259"/>
      <c r="B1094" s="265"/>
      <c r="C1094" s="265"/>
      <c r="D1094" s="265"/>
      <c r="E1094" s="266"/>
      <c r="F1094" s="267"/>
      <c r="G1094" s="265"/>
      <c r="H1094" s="216"/>
      <c r="I1094" s="268"/>
      <c r="J1094" s="209"/>
      <c r="K1094" s="215"/>
      <c r="L1094" s="223"/>
    </row>
    <row r="1095" s="202" customFormat="true" ht="13.5" hidden="false" customHeight="true" outlineLevel="0" collapsed="false">
      <c r="A1095" s="260"/>
      <c r="B1095" s="621"/>
      <c r="C1095" s="622"/>
      <c r="D1095" s="621"/>
      <c r="E1095" s="262"/>
      <c r="F1095" s="263"/>
      <c r="G1095" s="622"/>
      <c r="H1095" s="198"/>
      <c r="I1095" s="264"/>
      <c r="J1095" s="237"/>
      <c r="K1095" s="199"/>
      <c r="L1095" s="225"/>
    </row>
    <row r="1096" s="202" customFormat="true" ht="13.5" hidden="false" customHeight="true" outlineLevel="0" collapsed="false">
      <c r="A1096" s="259"/>
      <c r="B1096" s="265"/>
      <c r="C1096" s="265"/>
      <c r="D1096" s="265"/>
      <c r="E1096" s="266"/>
      <c r="F1096" s="267"/>
      <c r="G1096" s="265"/>
      <c r="H1096" s="216"/>
      <c r="I1096" s="268"/>
      <c r="J1096" s="209"/>
      <c r="K1096" s="215"/>
      <c r="L1096" s="223"/>
    </row>
    <row r="1097" s="202" customFormat="true" ht="13.5" hidden="false" customHeight="true" outlineLevel="0" collapsed="false">
      <c r="A1097" s="260"/>
      <c r="B1097" s="621"/>
      <c r="C1097" s="622"/>
      <c r="D1097" s="621"/>
      <c r="E1097" s="262"/>
      <c r="F1097" s="263"/>
      <c r="G1097" s="622"/>
      <c r="H1097" s="198"/>
      <c r="I1097" s="264"/>
      <c r="J1097" s="237"/>
      <c r="K1097" s="199"/>
      <c r="L1097" s="225"/>
    </row>
    <row r="1098" s="202" customFormat="true" ht="13.5" hidden="false" customHeight="true" outlineLevel="0" collapsed="false">
      <c r="A1098" s="259"/>
      <c r="B1098" s="265"/>
      <c r="C1098" s="265"/>
      <c r="D1098" s="265"/>
      <c r="E1098" s="266"/>
      <c r="F1098" s="267"/>
      <c r="G1098" s="265"/>
      <c r="H1098" s="216"/>
      <c r="I1098" s="268"/>
      <c r="J1098" s="209"/>
      <c r="K1098" s="215"/>
      <c r="L1098" s="223"/>
    </row>
    <row r="1099" s="202" customFormat="true" ht="13.5" hidden="false" customHeight="true" outlineLevel="0" collapsed="false">
      <c r="A1099" s="260"/>
      <c r="B1099" s="621"/>
      <c r="C1099" s="622"/>
      <c r="D1099" s="621"/>
      <c r="E1099" s="262"/>
      <c r="F1099" s="263"/>
      <c r="G1099" s="622"/>
      <c r="H1099" s="198"/>
      <c r="I1099" s="264"/>
      <c r="J1099" s="237"/>
      <c r="K1099" s="199"/>
      <c r="L1099" s="225"/>
    </row>
    <row r="1100" s="202" customFormat="true" ht="13.5" hidden="false" customHeight="true" outlineLevel="0" collapsed="false">
      <c r="A1100" s="259"/>
      <c r="B1100" s="265"/>
      <c r="C1100" s="265"/>
      <c r="D1100" s="265"/>
      <c r="E1100" s="266"/>
      <c r="F1100" s="267"/>
      <c r="G1100" s="265"/>
      <c r="H1100" s="216"/>
      <c r="I1100" s="268"/>
      <c r="J1100" s="209"/>
      <c r="K1100" s="215"/>
      <c r="L1100" s="223"/>
    </row>
    <row r="1101" s="202" customFormat="true" ht="13.5" hidden="false" customHeight="true" outlineLevel="0" collapsed="false">
      <c r="A1101" s="260"/>
      <c r="B1101" s="621"/>
      <c r="C1101" s="622"/>
      <c r="D1101" s="621"/>
      <c r="E1101" s="262"/>
      <c r="F1101" s="263"/>
      <c r="G1101" s="622"/>
      <c r="H1101" s="198"/>
      <c r="I1101" s="264"/>
      <c r="J1101" s="237"/>
      <c r="K1101" s="199"/>
      <c r="L1101" s="225"/>
    </row>
    <row r="1102" s="202" customFormat="true" ht="13.5" hidden="false" customHeight="true" outlineLevel="0" collapsed="false">
      <c r="A1102" s="259"/>
      <c r="B1102" s="265"/>
      <c r="C1102" s="265"/>
      <c r="D1102" s="265"/>
      <c r="E1102" s="266"/>
      <c r="F1102" s="267"/>
      <c r="G1102" s="265"/>
      <c r="H1102" s="216"/>
      <c r="I1102" s="268"/>
      <c r="J1102" s="209"/>
      <c r="K1102" s="215"/>
      <c r="L1102" s="223"/>
    </row>
    <row r="1103" s="202" customFormat="true" ht="13.5" hidden="false" customHeight="true" outlineLevel="0" collapsed="false">
      <c r="A1103" s="260"/>
      <c r="B1103" s="621"/>
      <c r="C1103" s="622"/>
      <c r="D1103" s="621"/>
      <c r="E1103" s="262"/>
      <c r="F1103" s="263"/>
      <c r="G1103" s="622"/>
      <c r="H1103" s="198"/>
      <c r="I1103" s="264"/>
      <c r="J1103" s="237"/>
      <c r="K1103" s="199"/>
      <c r="L1103" s="225"/>
    </row>
    <row r="1104" s="202" customFormat="true" ht="13.5" hidden="false" customHeight="true" outlineLevel="0" collapsed="false">
      <c r="A1104" s="259"/>
      <c r="B1104" s="265"/>
      <c r="C1104" s="265"/>
      <c r="D1104" s="265"/>
      <c r="E1104" s="266"/>
      <c r="F1104" s="267"/>
      <c r="G1104" s="265"/>
      <c r="H1104" s="216"/>
      <c r="I1104" s="268"/>
      <c r="J1104" s="209"/>
      <c r="K1104" s="215"/>
      <c r="L1104" s="223"/>
    </row>
    <row r="1105" s="202" customFormat="true" ht="13.5" hidden="false" customHeight="true" outlineLevel="0" collapsed="false">
      <c r="A1105" s="260"/>
      <c r="B1105" s="621"/>
      <c r="C1105" s="622"/>
      <c r="D1105" s="621"/>
      <c r="E1105" s="262"/>
      <c r="F1105" s="263"/>
      <c r="G1105" s="622"/>
      <c r="H1105" s="198"/>
      <c r="I1105" s="264"/>
      <c r="J1105" s="237"/>
      <c r="K1105" s="199"/>
      <c r="L1105" s="225"/>
    </row>
    <row r="1106" s="202" customFormat="true" ht="13.5" hidden="false" customHeight="true" outlineLevel="0" collapsed="false">
      <c r="A1106" s="259"/>
      <c r="B1106" s="278"/>
      <c r="C1106" s="278"/>
      <c r="D1106" s="278"/>
      <c r="E1106" s="270"/>
      <c r="F1106" s="271"/>
      <c r="G1106" s="272"/>
      <c r="H1106" s="273"/>
      <c r="I1106" s="274"/>
      <c r="J1106" s="217"/>
      <c r="K1106" s="215"/>
      <c r="L1106" s="223"/>
    </row>
    <row r="1107" s="202" customFormat="true" ht="13.5" hidden="false" customHeight="true" outlineLevel="0" collapsed="false">
      <c r="A1107" s="296"/>
      <c r="B1107" s="629"/>
      <c r="C1107" s="629"/>
      <c r="D1107" s="629"/>
      <c r="E1107" s="262"/>
      <c r="F1107" s="263"/>
      <c r="G1107" s="622"/>
      <c r="H1107" s="200"/>
      <c r="I1107" s="232"/>
      <c r="J1107" s="237"/>
      <c r="K1107" s="232"/>
      <c r="L1107" s="233"/>
    </row>
    <row r="1108" s="202" customFormat="true" ht="13.5" hidden="false" customHeight="true" outlineLevel="0" collapsed="false">
      <c r="A1108" s="259"/>
      <c r="B1108" s="278"/>
      <c r="C1108" s="278"/>
      <c r="D1108" s="636"/>
      <c r="E1108" s="270"/>
      <c r="F1108" s="271"/>
      <c r="G1108" s="272"/>
      <c r="H1108" s="217"/>
      <c r="I1108" s="316"/>
      <c r="J1108" s="217"/>
      <c r="K1108" s="215"/>
      <c r="L1108" s="223"/>
    </row>
    <row r="1109" s="202" customFormat="true" ht="13.5" hidden="false" customHeight="true" outlineLevel="0" collapsed="false">
      <c r="A1109" s="296"/>
      <c r="B1109" s="621"/>
      <c r="C1109" s="621"/>
      <c r="D1109" s="629"/>
      <c r="E1109" s="275"/>
      <c r="F1109" s="263"/>
      <c r="G1109" s="622"/>
      <c r="H1109" s="200"/>
      <c r="I1109" s="232"/>
      <c r="J1109" s="237"/>
      <c r="K1109" s="232"/>
      <c r="L1109" s="233"/>
    </row>
    <row r="1110" s="202" customFormat="true" ht="13.5" hidden="false" customHeight="true" outlineLevel="0" collapsed="false">
      <c r="A1110" s="259"/>
      <c r="B1110" s="265"/>
      <c r="C1110" s="265"/>
      <c r="D1110" s="636"/>
      <c r="E1110" s="266"/>
      <c r="F1110" s="267"/>
      <c r="G1110" s="265"/>
      <c r="H1110" s="216"/>
      <c r="I1110" s="215"/>
      <c r="J1110" s="209"/>
      <c r="K1110" s="215"/>
      <c r="L1110" s="223"/>
    </row>
    <row r="1111" s="202" customFormat="true" ht="13.5" hidden="false" customHeight="true" outlineLevel="0" collapsed="false">
      <c r="A1111" s="260"/>
      <c r="B1111" s="621"/>
      <c r="C1111" s="622"/>
      <c r="D1111" s="629"/>
      <c r="E1111" s="262"/>
      <c r="F1111" s="263"/>
      <c r="G1111" s="622"/>
      <c r="H1111" s="198"/>
      <c r="I1111" s="264"/>
      <c r="J1111" s="237"/>
      <c r="K1111" s="199"/>
      <c r="L1111" s="201"/>
    </row>
    <row r="1112" s="202" customFormat="true" ht="13.5" hidden="false" customHeight="true" outlineLevel="0" collapsed="false">
      <c r="A1112" s="259"/>
      <c r="B1112" s="634"/>
      <c r="C1112" s="278"/>
      <c r="D1112" s="278"/>
      <c r="E1112" s="270"/>
      <c r="F1112" s="271"/>
      <c r="G1112" s="272"/>
      <c r="H1112" s="273"/>
      <c r="I1112" s="274"/>
      <c r="J1112" s="273"/>
      <c r="K1112" s="215"/>
      <c r="L1112" s="211"/>
    </row>
    <row r="1113" s="202" customFormat="true" ht="13.5" hidden="false" customHeight="true" outlineLevel="0" collapsed="false">
      <c r="A1113" s="296"/>
      <c r="B1113" s="634"/>
      <c r="C1113" s="636"/>
      <c r="D1113" s="636"/>
      <c r="E1113" s="297"/>
      <c r="F1113" s="298"/>
      <c r="G1113" s="621"/>
      <c r="H1113" s="299"/>
      <c r="I1113" s="232"/>
      <c r="J1113" s="299"/>
      <c r="K1113" s="232"/>
      <c r="L1113" s="324"/>
    </row>
    <row r="1114" s="202" customFormat="true" ht="13.5" hidden="false" customHeight="true" outlineLevel="0" collapsed="false">
      <c r="A1114" s="259"/>
      <c r="B1114" s="278"/>
      <c r="C1114" s="278"/>
      <c r="D1114" s="278"/>
      <c r="E1114" s="270"/>
      <c r="F1114" s="271"/>
      <c r="G1114" s="272"/>
      <c r="H1114" s="273"/>
      <c r="I1114" s="316"/>
      <c r="J1114" s="273"/>
      <c r="K1114" s="215"/>
      <c r="L1114" s="211"/>
    </row>
    <row r="1115" s="202" customFormat="true" ht="13.5" hidden="false" customHeight="true" outlineLevel="0" collapsed="false">
      <c r="A1115" s="291"/>
      <c r="B1115" s="638"/>
      <c r="C1115" s="630"/>
      <c r="D1115" s="638"/>
      <c r="E1115" s="293"/>
      <c r="F1115" s="294"/>
      <c r="G1115" s="630"/>
      <c r="H1115" s="245"/>
      <c r="I1115" s="243"/>
      <c r="J1115" s="245"/>
      <c r="K1115" s="243"/>
      <c r="L1115" s="246"/>
    </row>
    <row r="1116" customFormat="false" ht="13.5" hidden="false" customHeight="true" outlineLevel="0" collapsed="false">
      <c r="A1116" s="247"/>
      <c r="B1116" s="354"/>
      <c r="C1116" s="621"/>
      <c r="D1116" s="636"/>
      <c r="E1116" s="275"/>
      <c r="F1116" s="276"/>
      <c r="G1116" s="621"/>
      <c r="H1116" s="237"/>
      <c r="I1116" s="236"/>
      <c r="J1116" s="237"/>
      <c r="K1116" s="236"/>
      <c r="L1116" s="233"/>
    </row>
    <row r="1117" s="303" customFormat="true" ht="13.5" hidden="false" customHeight="true" outlineLevel="0" collapsed="false">
      <c r="A1117" s="247"/>
      <c r="B1117" s="354"/>
      <c r="C1117" s="622"/>
      <c r="D1117" s="282"/>
      <c r="E1117" s="301"/>
      <c r="F1117" s="302"/>
      <c r="G1117" s="622"/>
      <c r="H1117" s="200"/>
      <c r="I1117" s="314"/>
      <c r="J1117" s="200"/>
      <c r="K1117" s="227"/>
      <c r="L1117" s="225"/>
    </row>
    <row r="1118" s="202" customFormat="true" ht="13.5" hidden="false" customHeight="true" outlineLevel="0" collapsed="false">
      <c r="A1118" s="296"/>
      <c r="B1118" s="269"/>
      <c r="C1118" s="269"/>
      <c r="D1118" s="636"/>
      <c r="E1118" s="275"/>
      <c r="F1118" s="276"/>
      <c r="G1118" s="621"/>
      <c r="H1118" s="237"/>
      <c r="I1118" s="277"/>
      <c r="J1118" s="237"/>
      <c r="K1118" s="236"/>
      <c r="L1118" s="233"/>
    </row>
    <row r="1119" s="202" customFormat="true" ht="13.5" hidden="false" customHeight="true" outlineLevel="0" collapsed="false">
      <c r="A1119" s="296"/>
      <c r="B1119" s="269"/>
      <c r="C1119" s="269"/>
      <c r="D1119" s="282"/>
      <c r="E1119" s="275"/>
      <c r="F1119" s="276"/>
      <c r="G1119" s="622"/>
      <c r="H1119" s="237"/>
      <c r="I1119" s="277"/>
      <c r="J1119" s="237"/>
      <c r="K1119" s="236"/>
      <c r="L1119" s="233"/>
    </row>
    <row r="1120" s="202" customFormat="true" ht="13.5" hidden="false" customHeight="true" outlineLevel="0" collapsed="false">
      <c r="A1120" s="259"/>
      <c r="B1120" s="265"/>
      <c r="C1120" s="265"/>
      <c r="D1120" s="636"/>
      <c r="E1120" s="279"/>
      <c r="F1120" s="280"/>
      <c r="G1120" s="265"/>
      <c r="H1120" s="209"/>
      <c r="I1120" s="281"/>
      <c r="J1120" s="209"/>
      <c r="K1120" s="207"/>
      <c r="L1120" s="223"/>
    </row>
    <row r="1121" s="202" customFormat="true" ht="13.5" hidden="false" customHeight="true" outlineLevel="0" collapsed="false">
      <c r="A1121" s="192"/>
      <c r="B1121" s="269"/>
      <c r="C1121" s="269"/>
      <c r="D1121" s="282"/>
      <c r="E1121" s="275"/>
      <c r="F1121" s="276"/>
      <c r="G1121" s="622"/>
      <c r="H1121" s="237"/>
      <c r="I1121" s="277"/>
      <c r="J1121" s="237"/>
      <c r="K1121" s="236"/>
      <c r="L1121" s="233"/>
    </row>
    <row r="1122" customFormat="false" ht="13.5" hidden="false" customHeight="true" outlineLevel="0" collapsed="false">
      <c r="A1122" s="259"/>
      <c r="B1122" s="265"/>
      <c r="C1122" s="265"/>
      <c r="D1122" s="636"/>
      <c r="E1122" s="266"/>
      <c r="F1122" s="267"/>
      <c r="G1122" s="265"/>
      <c r="H1122" s="216"/>
      <c r="I1122" s="268"/>
      <c r="J1122" s="209"/>
      <c r="K1122" s="215"/>
      <c r="L1122" s="223"/>
    </row>
    <row r="1123" s="202" customFormat="true" ht="13.5" hidden="false" customHeight="true" outlineLevel="0" collapsed="false">
      <c r="A1123" s="260"/>
      <c r="B1123" s="269"/>
      <c r="C1123" s="622"/>
      <c r="D1123" s="269"/>
      <c r="E1123" s="262"/>
      <c r="F1123" s="263"/>
      <c r="G1123" s="622"/>
      <c r="H1123" s="198"/>
      <c r="I1123" s="264"/>
      <c r="J1123" s="237"/>
      <c r="K1123" s="199"/>
      <c r="L1123" s="233"/>
    </row>
    <row r="1124" s="202" customFormat="true" ht="13.5" hidden="false" customHeight="true" outlineLevel="0" collapsed="false">
      <c r="A1124" s="259"/>
      <c r="B1124" s="265"/>
      <c r="C1124" s="265"/>
      <c r="D1124" s="265"/>
      <c r="E1124" s="266"/>
      <c r="F1124" s="267"/>
      <c r="G1124" s="265"/>
      <c r="H1124" s="216"/>
      <c r="I1124" s="268"/>
      <c r="J1124" s="209"/>
      <c r="K1124" s="215"/>
      <c r="L1124" s="223"/>
    </row>
    <row r="1125" s="202" customFormat="true" ht="13.5" hidden="false" customHeight="true" outlineLevel="0" collapsed="false">
      <c r="A1125" s="260"/>
      <c r="B1125" s="269"/>
      <c r="C1125" s="622"/>
      <c r="D1125" s="269"/>
      <c r="E1125" s="262"/>
      <c r="F1125" s="263"/>
      <c r="G1125" s="622"/>
      <c r="H1125" s="198"/>
      <c r="I1125" s="264"/>
      <c r="J1125" s="237"/>
      <c r="K1125" s="199"/>
      <c r="L1125" s="233"/>
    </row>
    <row r="1126" s="202" customFormat="true" ht="13.5" hidden="false" customHeight="true" outlineLevel="0" collapsed="false">
      <c r="A1126" s="259"/>
      <c r="B1126" s="265"/>
      <c r="C1126" s="278"/>
      <c r="D1126" s="278"/>
      <c r="E1126" s="266"/>
      <c r="F1126" s="267"/>
      <c r="G1126" s="265"/>
      <c r="H1126" s="216"/>
      <c r="I1126" s="268"/>
      <c r="J1126" s="209"/>
      <c r="K1126" s="215"/>
      <c r="L1126" s="223"/>
    </row>
    <row r="1127" s="202" customFormat="true" ht="13.5" hidden="false" customHeight="true" outlineLevel="0" collapsed="false">
      <c r="A1127" s="260"/>
      <c r="B1127" s="269"/>
      <c r="C1127" s="282"/>
      <c r="D1127" s="282"/>
      <c r="E1127" s="301"/>
      <c r="F1127" s="302"/>
      <c r="G1127" s="622"/>
      <c r="H1127" s="198"/>
      <c r="I1127" s="264"/>
      <c r="J1127" s="237"/>
      <c r="K1127" s="199"/>
      <c r="L1127" s="233"/>
    </row>
    <row r="1128" s="202" customFormat="true" ht="13.5" hidden="false" customHeight="true" outlineLevel="0" collapsed="false">
      <c r="A1128" s="259"/>
      <c r="B1128" s="265"/>
      <c r="C1128" s="278"/>
      <c r="D1128" s="278"/>
      <c r="E1128" s="279"/>
      <c r="F1128" s="280"/>
      <c r="G1128" s="265"/>
      <c r="H1128" s="216"/>
      <c r="I1128" s="268"/>
      <c r="J1128" s="209"/>
      <c r="K1128" s="215"/>
      <c r="L1128" s="223"/>
    </row>
    <row r="1129" s="202" customFormat="true" ht="13.5" hidden="false" customHeight="true" outlineLevel="0" collapsed="false">
      <c r="A1129" s="260"/>
      <c r="B1129" s="269"/>
      <c r="C1129" s="282"/>
      <c r="D1129" s="282"/>
      <c r="E1129" s="301"/>
      <c r="F1129" s="302"/>
      <c r="G1129" s="622"/>
      <c r="H1129" s="198"/>
      <c r="I1129" s="264"/>
      <c r="J1129" s="237"/>
      <c r="K1129" s="199"/>
      <c r="L1129" s="233"/>
    </row>
    <row r="1130" s="202" customFormat="true" ht="13.5" hidden="false" customHeight="true" outlineLevel="0" collapsed="false">
      <c r="A1130" s="259"/>
      <c r="B1130" s="265"/>
      <c r="C1130" s="278"/>
      <c r="D1130" s="278"/>
      <c r="E1130" s="266"/>
      <c r="F1130" s="267"/>
      <c r="G1130" s="265"/>
      <c r="H1130" s="216"/>
      <c r="I1130" s="268"/>
      <c r="J1130" s="209"/>
      <c r="K1130" s="215"/>
      <c r="L1130" s="223"/>
    </row>
    <row r="1131" s="202" customFormat="true" ht="13.5" hidden="false" customHeight="true" outlineLevel="0" collapsed="false">
      <c r="A1131" s="260"/>
      <c r="B1131" s="269"/>
      <c r="C1131" s="282"/>
      <c r="D1131" s="282"/>
      <c r="E1131" s="262"/>
      <c r="F1131" s="263"/>
      <c r="G1131" s="622"/>
      <c r="H1131" s="198"/>
      <c r="I1131" s="264"/>
      <c r="J1131" s="237"/>
      <c r="K1131" s="199"/>
      <c r="L1131" s="233"/>
    </row>
    <row r="1132" s="202" customFormat="true" ht="13.5" hidden="false" customHeight="true" outlineLevel="0" collapsed="false">
      <c r="A1132" s="259"/>
      <c r="B1132" s="265"/>
      <c r="C1132" s="278"/>
      <c r="D1132" s="278"/>
      <c r="E1132" s="266"/>
      <c r="F1132" s="267"/>
      <c r="G1132" s="265"/>
      <c r="H1132" s="216"/>
      <c r="I1132" s="268"/>
      <c r="J1132" s="209"/>
      <c r="K1132" s="215"/>
      <c r="L1132" s="223"/>
    </row>
    <row r="1133" s="202" customFormat="true" ht="13.5" hidden="false" customHeight="true" outlineLevel="0" collapsed="false">
      <c r="A1133" s="296"/>
      <c r="B1133" s="269"/>
      <c r="C1133" s="282"/>
      <c r="D1133" s="282"/>
      <c r="E1133" s="262"/>
      <c r="F1133" s="263"/>
      <c r="G1133" s="622"/>
      <c r="H1133" s="198"/>
      <c r="I1133" s="300"/>
      <c r="J1133" s="237"/>
      <c r="K1133" s="232"/>
      <c r="L1133" s="233"/>
    </row>
    <row r="1134" s="202" customFormat="true" ht="13.5" hidden="false" customHeight="true" outlineLevel="0" collapsed="false">
      <c r="A1134" s="259"/>
      <c r="B1134" s="265"/>
      <c r="C1134" s="278"/>
      <c r="D1134" s="636"/>
      <c r="E1134" s="266"/>
      <c r="F1134" s="267"/>
      <c r="G1134" s="265"/>
      <c r="H1134" s="216"/>
      <c r="I1134" s="268"/>
      <c r="J1134" s="209"/>
      <c r="K1134" s="215"/>
      <c r="L1134" s="223"/>
    </row>
    <row r="1135" s="202" customFormat="true" ht="13.5" hidden="false" customHeight="true" outlineLevel="0" collapsed="false">
      <c r="A1135" s="296"/>
      <c r="B1135" s="269"/>
      <c r="C1135" s="269"/>
      <c r="D1135" s="282"/>
      <c r="E1135" s="275"/>
      <c r="F1135" s="276"/>
      <c r="G1135" s="621"/>
      <c r="H1135" s="237"/>
      <c r="I1135" s="277"/>
      <c r="J1135" s="237"/>
      <c r="K1135" s="236"/>
      <c r="L1135" s="233"/>
    </row>
    <row r="1136" s="202" customFormat="true" ht="13.5" hidden="false" customHeight="true" outlineLevel="0" collapsed="false">
      <c r="A1136" s="259"/>
      <c r="B1136" s="265"/>
      <c r="C1136" s="265"/>
      <c r="D1136" s="636"/>
      <c r="E1136" s="279"/>
      <c r="F1136" s="280"/>
      <c r="G1136" s="265"/>
      <c r="H1136" s="209"/>
      <c r="I1136" s="281"/>
      <c r="J1136" s="209"/>
      <c r="K1136" s="207"/>
      <c r="L1136" s="223"/>
    </row>
    <row r="1137" s="202" customFormat="true" ht="13.5" hidden="false" customHeight="true" outlineLevel="0" collapsed="false">
      <c r="A1137" s="296"/>
      <c r="B1137" s="269"/>
      <c r="C1137" s="269"/>
      <c r="D1137" s="282"/>
      <c r="E1137" s="275"/>
      <c r="F1137" s="276"/>
      <c r="G1137" s="621"/>
      <c r="H1137" s="237"/>
      <c r="I1137" s="277"/>
      <c r="J1137" s="237"/>
      <c r="K1137" s="236"/>
      <c r="L1137" s="233"/>
    </row>
    <row r="1138" s="202" customFormat="true" ht="13.5" hidden="false" customHeight="true" outlineLevel="0" collapsed="false">
      <c r="A1138" s="259"/>
      <c r="B1138" s="265"/>
      <c r="C1138" s="265"/>
      <c r="D1138" s="636"/>
      <c r="E1138" s="279"/>
      <c r="F1138" s="280"/>
      <c r="G1138" s="265"/>
      <c r="H1138" s="209"/>
      <c r="I1138" s="281"/>
      <c r="J1138" s="209"/>
      <c r="K1138" s="207"/>
      <c r="L1138" s="223"/>
    </row>
    <row r="1139" s="202" customFormat="true" ht="13.5" hidden="false" customHeight="true" outlineLevel="0" collapsed="false">
      <c r="A1139" s="192"/>
      <c r="B1139" s="269"/>
      <c r="C1139" s="269"/>
      <c r="D1139" s="282"/>
      <c r="E1139" s="275"/>
      <c r="F1139" s="276"/>
      <c r="G1139" s="621"/>
      <c r="H1139" s="237"/>
      <c r="I1139" s="277"/>
      <c r="J1139" s="237"/>
      <c r="K1139" s="236"/>
      <c r="L1139" s="233"/>
    </row>
    <row r="1140" customFormat="false" ht="13.5" hidden="false" customHeight="true" outlineLevel="0" collapsed="false">
      <c r="A1140" s="203"/>
      <c r="B1140" s="265"/>
      <c r="C1140" s="265"/>
      <c r="D1140" s="636"/>
      <c r="E1140" s="279"/>
      <c r="F1140" s="280"/>
      <c r="G1140" s="265"/>
      <c r="H1140" s="209"/>
      <c r="I1140" s="281"/>
      <c r="J1140" s="209"/>
      <c r="K1140" s="207"/>
      <c r="L1140" s="223"/>
    </row>
    <row r="1141" s="303" customFormat="true" ht="13.5" hidden="false" customHeight="true" outlineLevel="0" collapsed="false">
      <c r="A1141" s="257"/>
      <c r="B1141" s="622"/>
      <c r="C1141" s="622"/>
      <c r="D1141" s="282"/>
      <c r="E1141" s="301"/>
      <c r="F1141" s="302"/>
      <c r="G1141" s="622"/>
      <c r="H1141" s="200"/>
      <c r="I1141" s="314"/>
      <c r="J1141" s="200"/>
      <c r="K1141" s="227"/>
      <c r="L1141" s="225"/>
    </row>
    <row r="1142" customFormat="false" ht="13.5" hidden="false" customHeight="true" outlineLevel="0" collapsed="false">
      <c r="A1142" s="192"/>
      <c r="B1142" s="269"/>
      <c r="C1142" s="636"/>
      <c r="D1142" s="636"/>
      <c r="E1142" s="297"/>
      <c r="F1142" s="298"/>
      <c r="G1142" s="621"/>
      <c r="H1142" s="299"/>
      <c r="I1142" s="300"/>
      <c r="J1142" s="237"/>
      <c r="K1142" s="232"/>
      <c r="L1142" s="233"/>
    </row>
    <row r="1143" s="202" customFormat="true" ht="13.5" hidden="false" customHeight="true" outlineLevel="0" collapsed="false">
      <c r="A1143" s="192"/>
      <c r="B1143" s="269"/>
      <c r="C1143" s="282"/>
      <c r="D1143" s="282"/>
      <c r="E1143" s="262"/>
      <c r="F1143" s="263"/>
      <c r="G1143" s="622"/>
      <c r="H1143" s="198"/>
      <c r="I1143" s="300"/>
      <c r="J1143" s="237"/>
      <c r="K1143" s="199"/>
      <c r="L1143" s="225"/>
    </row>
    <row r="1144" customFormat="false" ht="13.5" hidden="false" customHeight="true" outlineLevel="0" collapsed="false">
      <c r="A1144" s="259"/>
      <c r="B1144" s="265"/>
      <c r="C1144" s="278"/>
      <c r="D1144" s="278"/>
      <c r="E1144" s="266"/>
      <c r="F1144" s="267"/>
      <c r="G1144" s="265"/>
      <c r="H1144" s="216"/>
      <c r="I1144" s="268"/>
      <c r="J1144" s="209"/>
      <c r="K1144" s="215"/>
      <c r="L1144" s="223"/>
    </row>
    <row r="1145" s="202" customFormat="true" ht="13.5" hidden="false" customHeight="true" outlineLevel="0" collapsed="false">
      <c r="A1145" s="260"/>
      <c r="B1145" s="621"/>
      <c r="C1145" s="622"/>
      <c r="D1145" s="269"/>
      <c r="E1145" s="262"/>
      <c r="F1145" s="263"/>
      <c r="G1145" s="622"/>
      <c r="H1145" s="198"/>
      <c r="I1145" s="264"/>
      <c r="J1145" s="237"/>
      <c r="K1145" s="199"/>
      <c r="L1145" s="225"/>
    </row>
    <row r="1146" s="202" customFormat="true" ht="13.5" hidden="false" customHeight="true" outlineLevel="0" collapsed="false">
      <c r="A1146" s="259"/>
      <c r="B1146" s="265"/>
      <c r="C1146" s="265"/>
      <c r="D1146" s="265"/>
      <c r="E1146" s="266"/>
      <c r="F1146" s="267"/>
      <c r="G1146" s="265"/>
      <c r="H1146" s="216"/>
      <c r="I1146" s="268"/>
      <c r="J1146" s="209"/>
      <c r="K1146" s="215"/>
      <c r="L1146" s="223"/>
    </row>
    <row r="1147" s="202" customFormat="true" ht="13.5" hidden="false" customHeight="true" outlineLevel="0" collapsed="false">
      <c r="A1147" s="296"/>
      <c r="B1147" s="621"/>
      <c r="C1147" s="269"/>
      <c r="D1147" s="269"/>
      <c r="E1147" s="297"/>
      <c r="F1147" s="298"/>
      <c r="G1147" s="269"/>
      <c r="H1147" s="299"/>
      <c r="I1147" s="300"/>
      <c r="J1147" s="237"/>
      <c r="K1147" s="232"/>
      <c r="L1147" s="233"/>
    </row>
    <row r="1148" s="202" customFormat="true" ht="13.5" hidden="false" customHeight="true" outlineLevel="0" collapsed="false">
      <c r="A1148" s="259"/>
      <c r="B1148" s="634"/>
      <c r="C1148" s="265"/>
      <c r="D1148" s="265"/>
      <c r="E1148" s="266"/>
      <c r="F1148" s="267"/>
      <c r="G1148" s="265"/>
      <c r="H1148" s="216"/>
      <c r="I1148" s="268"/>
      <c r="J1148" s="209"/>
      <c r="K1148" s="215"/>
      <c r="L1148" s="223"/>
    </row>
    <row r="1149" s="202" customFormat="true" ht="13.5" hidden="false" customHeight="true" outlineLevel="0" collapsed="false">
      <c r="A1149" s="296"/>
      <c r="B1149" s="634"/>
      <c r="C1149" s="269"/>
      <c r="D1149" s="269"/>
      <c r="E1149" s="297"/>
      <c r="F1149" s="298"/>
      <c r="G1149" s="269"/>
      <c r="H1149" s="299"/>
      <c r="I1149" s="300"/>
      <c r="J1149" s="237"/>
      <c r="K1149" s="232"/>
      <c r="L1149" s="233"/>
    </row>
    <row r="1150" s="202" customFormat="true" ht="13.5" hidden="false" customHeight="true" outlineLevel="0" collapsed="false">
      <c r="A1150" s="259"/>
      <c r="B1150" s="278"/>
      <c r="C1150" s="278"/>
      <c r="D1150" s="278"/>
      <c r="E1150" s="270"/>
      <c r="F1150" s="271"/>
      <c r="G1150" s="272"/>
      <c r="H1150" s="273"/>
      <c r="I1150" s="316"/>
      <c r="J1150" s="273"/>
      <c r="K1150" s="215"/>
      <c r="L1150" s="211"/>
    </row>
    <row r="1151" s="202" customFormat="true" ht="13.5" hidden="false" customHeight="true" outlineLevel="0" collapsed="false">
      <c r="A1151" s="291"/>
      <c r="B1151" s="638"/>
      <c r="C1151" s="630"/>
      <c r="D1151" s="638"/>
      <c r="E1151" s="293"/>
      <c r="F1151" s="294"/>
      <c r="G1151" s="630"/>
      <c r="H1151" s="245"/>
      <c r="I1151" s="243"/>
      <c r="J1151" s="245"/>
      <c r="K1151" s="243"/>
      <c r="L1151" s="246"/>
    </row>
    <row r="1152" customFormat="false" ht="13.5" hidden="false" customHeight="true" outlineLevel="0" collapsed="false">
      <c r="A1152" s="247"/>
      <c r="B1152" s="354"/>
      <c r="C1152" s="621"/>
      <c r="D1152" s="636"/>
      <c r="E1152" s="275"/>
      <c r="F1152" s="276"/>
      <c r="G1152" s="621"/>
      <c r="H1152" s="237"/>
      <c r="I1152" s="236"/>
      <c r="J1152" s="237"/>
      <c r="K1152" s="236"/>
      <c r="L1152" s="233"/>
    </row>
    <row r="1153" s="303" customFormat="true" ht="13.5" hidden="false" customHeight="true" outlineLevel="0" collapsed="false">
      <c r="A1153" s="247"/>
      <c r="B1153" s="354"/>
      <c r="C1153" s="622"/>
      <c r="D1153" s="282"/>
      <c r="E1153" s="301"/>
      <c r="F1153" s="302"/>
      <c r="G1153" s="622"/>
      <c r="H1153" s="200"/>
      <c r="I1153" s="314"/>
      <c r="J1153" s="200"/>
      <c r="K1153" s="227"/>
      <c r="L1153" s="225"/>
    </row>
    <row r="1154" s="202" customFormat="true" ht="13.5" hidden="false" customHeight="true" outlineLevel="0" collapsed="false">
      <c r="A1154" s="296"/>
      <c r="B1154" s="269"/>
      <c r="C1154" s="269"/>
      <c r="D1154" s="636"/>
      <c r="E1154" s="275"/>
      <c r="F1154" s="276"/>
      <c r="G1154" s="621"/>
      <c r="H1154" s="237"/>
      <c r="I1154" s="277"/>
      <c r="J1154" s="237"/>
      <c r="K1154" s="236"/>
      <c r="L1154" s="233"/>
    </row>
    <row r="1155" s="202" customFormat="true" ht="13.5" hidden="false" customHeight="true" outlineLevel="0" collapsed="false">
      <c r="A1155" s="296"/>
      <c r="B1155" s="269"/>
      <c r="C1155" s="269"/>
      <c r="D1155" s="282"/>
      <c r="E1155" s="275"/>
      <c r="F1155" s="276"/>
      <c r="G1155" s="622"/>
      <c r="H1155" s="237"/>
      <c r="I1155" s="277"/>
      <c r="J1155" s="237"/>
      <c r="K1155" s="236"/>
      <c r="L1155" s="233"/>
    </row>
    <row r="1156" s="202" customFormat="true" ht="13.5" hidden="false" customHeight="true" outlineLevel="0" collapsed="false">
      <c r="A1156" s="259"/>
      <c r="B1156" s="265"/>
      <c r="C1156" s="265"/>
      <c r="D1156" s="636"/>
      <c r="E1156" s="279"/>
      <c r="F1156" s="280"/>
      <c r="G1156" s="265"/>
      <c r="H1156" s="209"/>
      <c r="I1156" s="281"/>
      <c r="J1156" s="209"/>
      <c r="K1156" s="207"/>
      <c r="L1156" s="223"/>
    </row>
    <row r="1157" s="202" customFormat="true" ht="13.5" hidden="false" customHeight="true" outlineLevel="0" collapsed="false">
      <c r="A1157" s="192"/>
      <c r="B1157" s="269"/>
      <c r="C1157" s="269"/>
      <c r="D1157" s="282"/>
      <c r="E1157" s="275"/>
      <c r="F1157" s="276"/>
      <c r="G1157" s="622"/>
      <c r="H1157" s="237"/>
      <c r="I1157" s="277"/>
      <c r="J1157" s="237"/>
      <c r="K1157" s="236"/>
      <c r="L1157" s="233"/>
    </row>
    <row r="1158" customFormat="false" ht="13.5" hidden="false" customHeight="true" outlineLevel="0" collapsed="false">
      <c r="A1158" s="259"/>
      <c r="B1158" s="265"/>
      <c r="C1158" s="265"/>
      <c r="D1158" s="636"/>
      <c r="E1158" s="266"/>
      <c r="F1158" s="267"/>
      <c r="G1158" s="265"/>
      <c r="H1158" s="216"/>
      <c r="I1158" s="268"/>
      <c r="J1158" s="209"/>
      <c r="K1158" s="215"/>
      <c r="L1158" s="223"/>
    </row>
    <row r="1159" s="202" customFormat="true" ht="13.5" hidden="false" customHeight="true" outlineLevel="0" collapsed="false">
      <c r="A1159" s="260"/>
      <c r="B1159" s="269"/>
      <c r="C1159" s="622"/>
      <c r="D1159" s="269"/>
      <c r="E1159" s="262"/>
      <c r="F1159" s="263"/>
      <c r="G1159" s="622"/>
      <c r="H1159" s="198"/>
      <c r="I1159" s="264"/>
      <c r="J1159" s="237"/>
      <c r="K1159" s="199"/>
      <c r="L1159" s="233"/>
    </row>
    <row r="1160" s="202" customFormat="true" ht="13.5" hidden="false" customHeight="true" outlineLevel="0" collapsed="false">
      <c r="A1160" s="259"/>
      <c r="B1160" s="265"/>
      <c r="C1160" s="265"/>
      <c r="D1160" s="265"/>
      <c r="E1160" s="266"/>
      <c r="F1160" s="267"/>
      <c r="G1160" s="265"/>
      <c r="H1160" s="216"/>
      <c r="I1160" s="268"/>
      <c r="J1160" s="209"/>
      <c r="K1160" s="215"/>
      <c r="L1160" s="223"/>
    </row>
    <row r="1161" s="202" customFormat="true" ht="13.5" hidden="false" customHeight="true" outlineLevel="0" collapsed="false">
      <c r="A1161" s="260"/>
      <c r="B1161" s="269"/>
      <c r="C1161" s="622"/>
      <c r="D1161" s="269"/>
      <c r="E1161" s="262"/>
      <c r="F1161" s="263"/>
      <c r="G1161" s="622"/>
      <c r="H1161" s="198"/>
      <c r="I1161" s="264"/>
      <c r="J1161" s="237"/>
      <c r="K1161" s="199"/>
      <c r="L1161" s="233"/>
    </row>
    <row r="1162" s="202" customFormat="true" ht="13.5" hidden="false" customHeight="true" outlineLevel="0" collapsed="false">
      <c r="A1162" s="259"/>
      <c r="B1162" s="265"/>
      <c r="C1162" s="278"/>
      <c r="D1162" s="278"/>
      <c r="E1162" s="266"/>
      <c r="F1162" s="267"/>
      <c r="G1162" s="265"/>
      <c r="H1162" s="216"/>
      <c r="I1162" s="268"/>
      <c r="J1162" s="209"/>
      <c r="K1162" s="215"/>
      <c r="L1162" s="223"/>
    </row>
    <row r="1163" s="202" customFormat="true" ht="13.5" hidden="false" customHeight="true" outlineLevel="0" collapsed="false">
      <c r="A1163" s="260"/>
      <c r="B1163" s="269"/>
      <c r="C1163" s="282"/>
      <c r="D1163" s="282"/>
      <c r="E1163" s="301"/>
      <c r="F1163" s="302"/>
      <c r="G1163" s="622"/>
      <c r="H1163" s="198"/>
      <c r="I1163" s="264"/>
      <c r="J1163" s="237"/>
      <c r="K1163" s="199"/>
      <c r="L1163" s="233"/>
    </row>
    <row r="1164" s="202" customFormat="true" ht="13.5" hidden="false" customHeight="true" outlineLevel="0" collapsed="false">
      <c r="A1164" s="259"/>
      <c r="B1164" s="265"/>
      <c r="C1164" s="278"/>
      <c r="D1164" s="278"/>
      <c r="E1164" s="279"/>
      <c r="F1164" s="280"/>
      <c r="G1164" s="265"/>
      <c r="H1164" s="216"/>
      <c r="I1164" s="268"/>
      <c r="J1164" s="209"/>
      <c r="K1164" s="215"/>
      <c r="L1164" s="223"/>
    </row>
    <row r="1165" s="202" customFormat="true" ht="13.5" hidden="false" customHeight="true" outlineLevel="0" collapsed="false">
      <c r="A1165" s="260"/>
      <c r="B1165" s="269"/>
      <c r="C1165" s="282"/>
      <c r="D1165" s="282"/>
      <c r="E1165" s="301"/>
      <c r="F1165" s="302"/>
      <c r="G1165" s="622"/>
      <c r="H1165" s="198"/>
      <c r="I1165" s="264"/>
      <c r="J1165" s="237"/>
      <c r="K1165" s="199"/>
      <c r="L1165" s="233"/>
    </row>
    <row r="1166" s="202" customFormat="true" ht="13.5" hidden="false" customHeight="true" outlineLevel="0" collapsed="false">
      <c r="A1166" s="259"/>
      <c r="B1166" s="265"/>
      <c r="C1166" s="278"/>
      <c r="D1166" s="278"/>
      <c r="E1166" s="266"/>
      <c r="F1166" s="267"/>
      <c r="G1166" s="265"/>
      <c r="H1166" s="216"/>
      <c r="I1166" s="268"/>
      <c r="J1166" s="209"/>
      <c r="K1166" s="215"/>
      <c r="L1166" s="223"/>
    </row>
    <row r="1167" s="202" customFormat="true" ht="13.5" hidden="false" customHeight="true" outlineLevel="0" collapsed="false">
      <c r="A1167" s="260"/>
      <c r="B1167" s="269"/>
      <c r="C1167" s="282"/>
      <c r="D1167" s="282"/>
      <c r="E1167" s="262"/>
      <c r="F1167" s="263"/>
      <c r="G1167" s="622"/>
      <c r="H1167" s="198"/>
      <c r="I1167" s="264"/>
      <c r="J1167" s="237"/>
      <c r="K1167" s="199"/>
      <c r="L1167" s="233"/>
    </row>
    <row r="1168" s="202" customFormat="true" ht="13.5" hidden="false" customHeight="true" outlineLevel="0" collapsed="false">
      <c r="A1168" s="259"/>
      <c r="B1168" s="265"/>
      <c r="C1168" s="278"/>
      <c r="D1168" s="278"/>
      <c r="E1168" s="266"/>
      <c r="F1168" s="267"/>
      <c r="G1168" s="265"/>
      <c r="H1168" s="216"/>
      <c r="I1168" s="268"/>
      <c r="J1168" s="209"/>
      <c r="K1168" s="215"/>
      <c r="L1168" s="223"/>
    </row>
    <row r="1169" s="202" customFormat="true" ht="13.5" hidden="false" customHeight="true" outlineLevel="0" collapsed="false">
      <c r="A1169" s="296"/>
      <c r="B1169" s="269"/>
      <c r="C1169" s="282"/>
      <c r="D1169" s="282"/>
      <c r="E1169" s="262"/>
      <c r="F1169" s="263"/>
      <c r="G1169" s="622"/>
      <c r="H1169" s="198"/>
      <c r="I1169" s="300"/>
      <c r="J1169" s="237"/>
      <c r="K1169" s="232"/>
      <c r="L1169" s="233"/>
    </row>
    <row r="1170" s="202" customFormat="true" ht="13.5" hidden="false" customHeight="true" outlineLevel="0" collapsed="false">
      <c r="A1170" s="259"/>
      <c r="B1170" s="265"/>
      <c r="C1170" s="278"/>
      <c r="D1170" s="636"/>
      <c r="E1170" s="266"/>
      <c r="F1170" s="267"/>
      <c r="G1170" s="265"/>
      <c r="H1170" s="216"/>
      <c r="I1170" s="268"/>
      <c r="J1170" s="209"/>
      <c r="K1170" s="215"/>
      <c r="L1170" s="223"/>
    </row>
    <row r="1171" s="202" customFormat="true" ht="13.5" hidden="false" customHeight="true" outlineLevel="0" collapsed="false">
      <c r="A1171" s="296"/>
      <c r="B1171" s="269"/>
      <c r="C1171" s="269"/>
      <c r="D1171" s="282"/>
      <c r="E1171" s="275"/>
      <c r="F1171" s="276"/>
      <c r="G1171" s="621"/>
      <c r="H1171" s="237"/>
      <c r="I1171" s="277"/>
      <c r="J1171" s="237"/>
      <c r="K1171" s="236"/>
      <c r="L1171" s="233"/>
    </row>
    <row r="1172" s="202" customFormat="true" ht="13.5" hidden="false" customHeight="true" outlineLevel="0" collapsed="false">
      <c r="A1172" s="259"/>
      <c r="B1172" s="265"/>
      <c r="C1172" s="265"/>
      <c r="D1172" s="636"/>
      <c r="E1172" s="279"/>
      <c r="F1172" s="280"/>
      <c r="G1172" s="265"/>
      <c r="H1172" s="209"/>
      <c r="I1172" s="281"/>
      <c r="J1172" s="209"/>
      <c r="K1172" s="207"/>
      <c r="L1172" s="223"/>
    </row>
    <row r="1173" s="202" customFormat="true" ht="13.5" hidden="false" customHeight="true" outlineLevel="0" collapsed="false">
      <c r="A1173" s="296"/>
      <c r="B1173" s="269"/>
      <c r="C1173" s="269"/>
      <c r="D1173" s="282"/>
      <c r="E1173" s="275"/>
      <c r="F1173" s="276"/>
      <c r="G1173" s="621"/>
      <c r="H1173" s="237"/>
      <c r="I1173" s="277"/>
      <c r="J1173" s="237"/>
      <c r="K1173" s="236"/>
      <c r="L1173" s="233"/>
    </row>
    <row r="1174" s="202" customFormat="true" ht="13.5" hidden="false" customHeight="true" outlineLevel="0" collapsed="false">
      <c r="A1174" s="259"/>
      <c r="B1174" s="265"/>
      <c r="C1174" s="265"/>
      <c r="D1174" s="636"/>
      <c r="E1174" s="279"/>
      <c r="F1174" s="280"/>
      <c r="G1174" s="265"/>
      <c r="H1174" s="209"/>
      <c r="I1174" s="281"/>
      <c r="J1174" s="209"/>
      <c r="K1174" s="207"/>
      <c r="L1174" s="223"/>
    </row>
    <row r="1175" s="202" customFormat="true" ht="13.5" hidden="false" customHeight="true" outlineLevel="0" collapsed="false">
      <c r="A1175" s="192"/>
      <c r="B1175" s="269"/>
      <c r="C1175" s="269"/>
      <c r="D1175" s="282"/>
      <c r="E1175" s="275"/>
      <c r="F1175" s="276"/>
      <c r="G1175" s="621"/>
      <c r="H1175" s="237"/>
      <c r="I1175" s="277"/>
      <c r="J1175" s="237"/>
      <c r="K1175" s="236"/>
      <c r="L1175" s="233"/>
    </row>
    <row r="1176" customFormat="false" ht="13.5" hidden="false" customHeight="true" outlineLevel="0" collapsed="false">
      <c r="A1176" s="203"/>
      <c r="B1176" s="265"/>
      <c r="C1176" s="265"/>
      <c r="D1176" s="636"/>
      <c r="E1176" s="279"/>
      <c r="F1176" s="280"/>
      <c r="G1176" s="265"/>
      <c r="H1176" s="209"/>
      <c r="I1176" s="281"/>
      <c r="J1176" s="209"/>
      <c r="K1176" s="207"/>
      <c r="L1176" s="223"/>
    </row>
    <row r="1177" s="303" customFormat="true" ht="13.5" hidden="false" customHeight="true" outlineLevel="0" collapsed="false">
      <c r="A1177" s="257"/>
      <c r="B1177" s="622"/>
      <c r="C1177" s="622"/>
      <c r="D1177" s="282"/>
      <c r="E1177" s="301"/>
      <c r="F1177" s="302"/>
      <c r="G1177" s="622"/>
      <c r="H1177" s="200"/>
      <c r="I1177" s="314"/>
      <c r="J1177" s="200"/>
      <c r="K1177" s="227"/>
      <c r="L1177" s="225"/>
    </row>
    <row r="1178" customFormat="false" ht="13.5" hidden="false" customHeight="true" outlineLevel="0" collapsed="false">
      <c r="A1178" s="192"/>
      <c r="B1178" s="269"/>
      <c r="C1178" s="636"/>
      <c r="D1178" s="636"/>
      <c r="E1178" s="297"/>
      <c r="F1178" s="298"/>
      <c r="G1178" s="621"/>
      <c r="H1178" s="299"/>
      <c r="I1178" s="300"/>
      <c r="J1178" s="237"/>
      <c r="K1178" s="232"/>
      <c r="L1178" s="233"/>
    </row>
    <row r="1179" s="202" customFormat="true" ht="13.5" hidden="false" customHeight="true" outlineLevel="0" collapsed="false">
      <c r="A1179" s="192"/>
      <c r="B1179" s="269"/>
      <c r="C1179" s="282"/>
      <c r="D1179" s="282"/>
      <c r="E1179" s="262"/>
      <c r="F1179" s="263"/>
      <c r="G1179" s="622"/>
      <c r="H1179" s="198"/>
      <c r="I1179" s="300"/>
      <c r="J1179" s="237"/>
      <c r="K1179" s="199"/>
      <c r="L1179" s="225"/>
    </row>
    <row r="1180" customFormat="false" ht="13.5" hidden="false" customHeight="true" outlineLevel="0" collapsed="false">
      <c r="A1180" s="259"/>
      <c r="B1180" s="265"/>
      <c r="C1180" s="278"/>
      <c r="D1180" s="278"/>
      <c r="E1180" s="266"/>
      <c r="F1180" s="267"/>
      <c r="G1180" s="265"/>
      <c r="H1180" s="216"/>
      <c r="I1180" s="268"/>
      <c r="J1180" s="209"/>
      <c r="K1180" s="215"/>
      <c r="L1180" s="223"/>
    </row>
    <row r="1181" s="202" customFormat="true" ht="13.5" hidden="false" customHeight="true" outlineLevel="0" collapsed="false">
      <c r="A1181" s="260"/>
      <c r="B1181" s="621"/>
      <c r="C1181" s="622"/>
      <c r="D1181" s="269"/>
      <c r="E1181" s="262"/>
      <c r="F1181" s="263"/>
      <c r="G1181" s="622"/>
      <c r="H1181" s="198"/>
      <c r="I1181" s="264"/>
      <c r="J1181" s="237"/>
      <c r="K1181" s="199"/>
      <c r="L1181" s="225"/>
    </row>
    <row r="1182" s="202" customFormat="true" ht="13.5" hidden="false" customHeight="true" outlineLevel="0" collapsed="false">
      <c r="A1182" s="259"/>
      <c r="B1182" s="265"/>
      <c r="C1182" s="265"/>
      <c r="D1182" s="265"/>
      <c r="E1182" s="266"/>
      <c r="F1182" s="267"/>
      <c r="G1182" s="265"/>
      <c r="H1182" s="216"/>
      <c r="I1182" s="268"/>
      <c r="J1182" s="209"/>
      <c r="K1182" s="215"/>
      <c r="L1182" s="223"/>
    </row>
    <row r="1183" s="202" customFormat="true" ht="13.5" hidden="false" customHeight="true" outlineLevel="0" collapsed="false">
      <c r="A1183" s="296"/>
      <c r="B1183" s="621"/>
      <c r="C1183" s="269"/>
      <c r="D1183" s="269"/>
      <c r="E1183" s="297"/>
      <c r="F1183" s="298"/>
      <c r="G1183" s="269"/>
      <c r="H1183" s="299"/>
      <c r="I1183" s="300"/>
      <c r="J1183" s="237"/>
      <c r="K1183" s="232"/>
      <c r="L1183" s="233"/>
    </row>
    <row r="1184" s="202" customFormat="true" ht="13.5" hidden="false" customHeight="true" outlineLevel="0" collapsed="false">
      <c r="A1184" s="259"/>
      <c r="B1184" s="639"/>
      <c r="C1184" s="265"/>
      <c r="D1184" s="265"/>
      <c r="E1184" s="266"/>
      <c r="F1184" s="267"/>
      <c r="G1184" s="265"/>
      <c r="H1184" s="216"/>
      <c r="I1184" s="268"/>
      <c r="J1184" s="217"/>
      <c r="K1184" s="215"/>
      <c r="L1184" s="223"/>
    </row>
    <row r="1185" s="202" customFormat="true" ht="13.5" hidden="false" customHeight="true" outlineLevel="0" collapsed="false">
      <c r="A1185" s="296"/>
      <c r="B1185" s="622"/>
      <c r="C1185" s="269"/>
      <c r="D1185" s="269"/>
      <c r="E1185" s="297"/>
      <c r="F1185" s="298"/>
      <c r="G1185" s="269"/>
      <c r="H1185" s="299"/>
      <c r="I1185" s="300"/>
      <c r="J1185" s="237"/>
      <c r="K1185" s="232"/>
      <c r="L1185" s="233"/>
    </row>
    <row r="1186" s="202" customFormat="true" ht="13.5" hidden="false" customHeight="true" outlineLevel="0" collapsed="false">
      <c r="A1186" s="259"/>
      <c r="B1186" s="278"/>
      <c r="C1186" s="278"/>
      <c r="D1186" s="278"/>
      <c r="E1186" s="270"/>
      <c r="F1186" s="271"/>
      <c r="G1186" s="272"/>
      <c r="H1186" s="273"/>
      <c r="I1186" s="316"/>
      <c r="J1186" s="273"/>
      <c r="K1186" s="215"/>
      <c r="L1186" s="211"/>
    </row>
    <row r="1187" s="202" customFormat="true" ht="13.5" hidden="false" customHeight="true" outlineLevel="0" collapsed="false">
      <c r="A1187" s="291"/>
      <c r="B1187" s="638"/>
      <c r="C1187" s="630"/>
      <c r="D1187" s="638"/>
      <c r="E1187" s="293"/>
      <c r="F1187" s="294"/>
      <c r="G1187" s="630"/>
      <c r="H1187" s="245"/>
      <c r="I1187" s="243"/>
      <c r="J1187" s="245"/>
      <c r="K1187" s="243"/>
      <c r="L1187" s="246"/>
    </row>
    <row r="1188" s="202" customFormat="true" ht="13.5" hidden="false" customHeight="true" outlineLevel="0" collapsed="false">
      <c r="A1188" s="631"/>
      <c r="B1188" s="632"/>
      <c r="C1188" s="368"/>
      <c r="D1188" s="368"/>
      <c r="E1188" s="369"/>
      <c r="F1188" s="370"/>
      <c r="G1188" s="368"/>
      <c r="H1188" s="371"/>
      <c r="I1188" s="388"/>
      <c r="J1188" s="209"/>
      <c r="K1188" s="232"/>
      <c r="L1188" s="233"/>
    </row>
    <row r="1189" s="202" customFormat="true" ht="13.5" hidden="false" customHeight="true" outlineLevel="0" collapsed="false">
      <c r="A1189" s="633"/>
      <c r="B1189" s="640"/>
      <c r="C1189" s="621"/>
      <c r="D1189" s="636"/>
      <c r="E1189" s="297"/>
      <c r="F1189" s="298"/>
      <c r="G1189" s="621"/>
      <c r="H1189" s="299"/>
      <c r="I1189" s="300"/>
      <c r="J1189" s="200"/>
      <c r="K1189" s="232"/>
      <c r="L1189" s="233"/>
    </row>
    <row r="1190" s="202" customFormat="true" ht="13.5" hidden="false" customHeight="true" outlineLevel="0" collapsed="false">
      <c r="A1190" s="259"/>
      <c r="B1190" s="265"/>
      <c r="C1190" s="265"/>
      <c r="D1190" s="278"/>
      <c r="E1190" s="279"/>
      <c r="F1190" s="280"/>
      <c r="G1190" s="265"/>
      <c r="H1190" s="209"/>
      <c r="I1190" s="281"/>
      <c r="J1190" s="209"/>
      <c r="K1190" s="207"/>
      <c r="L1190" s="223"/>
    </row>
    <row r="1191" s="202" customFormat="true" ht="13.5" hidden="false" customHeight="true" outlineLevel="0" collapsed="false">
      <c r="A1191" s="260"/>
      <c r="B1191" s="622"/>
      <c r="C1191" s="622"/>
      <c r="D1191" s="282"/>
      <c r="E1191" s="301"/>
      <c r="F1191" s="302"/>
      <c r="G1191" s="622"/>
      <c r="H1191" s="200"/>
      <c r="I1191" s="314"/>
      <c r="J1191" s="200"/>
      <c r="K1191" s="227"/>
      <c r="L1191" s="225"/>
    </row>
    <row r="1192" s="202" customFormat="true" ht="13.5" hidden="false" customHeight="true" outlineLevel="0" collapsed="false">
      <c r="A1192" s="296"/>
      <c r="B1192" s="621"/>
      <c r="C1192" s="621"/>
      <c r="D1192" s="621"/>
      <c r="E1192" s="297"/>
      <c r="F1192" s="298"/>
      <c r="G1192" s="621"/>
      <c r="H1192" s="299"/>
      <c r="I1192" s="300"/>
      <c r="J1192" s="237"/>
      <c r="K1192" s="232"/>
      <c r="L1192" s="233"/>
    </row>
    <row r="1193" s="202" customFormat="true" ht="13.5" hidden="false" customHeight="true" outlineLevel="0" collapsed="false">
      <c r="A1193" s="260"/>
      <c r="B1193" s="621"/>
      <c r="C1193" s="622"/>
      <c r="D1193" s="621"/>
      <c r="E1193" s="262"/>
      <c r="F1193" s="263"/>
      <c r="G1193" s="622"/>
      <c r="H1193" s="198"/>
      <c r="I1193" s="264"/>
      <c r="J1193" s="237"/>
      <c r="K1193" s="199"/>
      <c r="L1193" s="225"/>
    </row>
    <row r="1194" s="202" customFormat="true" ht="13.5" hidden="false" customHeight="true" outlineLevel="0" collapsed="false">
      <c r="A1194" s="259"/>
      <c r="B1194" s="265"/>
      <c r="C1194" s="265"/>
      <c r="D1194" s="265"/>
      <c r="E1194" s="266"/>
      <c r="F1194" s="267"/>
      <c r="G1194" s="265"/>
      <c r="H1194" s="216"/>
      <c r="I1194" s="268"/>
      <c r="J1194" s="209"/>
      <c r="K1194" s="215"/>
      <c r="L1194" s="223"/>
    </row>
    <row r="1195" s="202" customFormat="true" ht="13.5" hidden="false" customHeight="true" outlineLevel="0" collapsed="false">
      <c r="A1195" s="260"/>
      <c r="B1195" s="621"/>
      <c r="C1195" s="622"/>
      <c r="D1195" s="621"/>
      <c r="E1195" s="262"/>
      <c r="F1195" s="263"/>
      <c r="G1195" s="622"/>
      <c r="H1195" s="198"/>
      <c r="I1195" s="264"/>
      <c r="J1195" s="237"/>
      <c r="K1195" s="199"/>
      <c r="L1195" s="225"/>
    </row>
    <row r="1196" s="202" customFormat="true" ht="13.5" hidden="false" customHeight="true" outlineLevel="0" collapsed="false">
      <c r="A1196" s="259"/>
      <c r="B1196" s="265"/>
      <c r="C1196" s="265"/>
      <c r="D1196" s="265"/>
      <c r="E1196" s="266"/>
      <c r="F1196" s="267"/>
      <c r="G1196" s="265"/>
      <c r="H1196" s="216"/>
      <c r="I1196" s="268"/>
      <c r="J1196" s="209"/>
      <c r="K1196" s="215"/>
      <c r="L1196" s="223"/>
    </row>
    <row r="1197" s="202" customFormat="true" ht="13.5" hidden="false" customHeight="true" outlineLevel="0" collapsed="false">
      <c r="A1197" s="260"/>
      <c r="B1197" s="621"/>
      <c r="C1197" s="622"/>
      <c r="D1197" s="621"/>
      <c r="E1197" s="262"/>
      <c r="F1197" s="263"/>
      <c r="G1197" s="622"/>
      <c r="H1197" s="198"/>
      <c r="I1197" s="264"/>
      <c r="J1197" s="237"/>
      <c r="K1197" s="199"/>
      <c r="L1197" s="225"/>
    </row>
    <row r="1198" s="202" customFormat="true" ht="13.5" hidden="false" customHeight="true" outlineLevel="0" collapsed="false">
      <c r="A1198" s="259"/>
      <c r="B1198" s="265"/>
      <c r="C1198" s="265"/>
      <c r="D1198" s="265"/>
      <c r="E1198" s="266"/>
      <c r="F1198" s="267"/>
      <c r="G1198" s="265"/>
      <c r="H1198" s="216"/>
      <c r="I1198" s="268"/>
      <c r="J1198" s="209"/>
      <c r="K1198" s="215"/>
      <c r="L1198" s="223"/>
    </row>
    <row r="1199" s="202" customFormat="true" ht="13.5" hidden="false" customHeight="true" outlineLevel="0" collapsed="false">
      <c r="A1199" s="260"/>
      <c r="B1199" s="621"/>
      <c r="C1199" s="622"/>
      <c r="D1199" s="621"/>
      <c r="E1199" s="262"/>
      <c r="F1199" s="263"/>
      <c r="G1199" s="622"/>
      <c r="H1199" s="198"/>
      <c r="I1199" s="264"/>
      <c r="J1199" s="237"/>
      <c r="K1199" s="199"/>
      <c r="L1199" s="225"/>
    </row>
    <row r="1200" s="202" customFormat="true" ht="13.5" hidden="false" customHeight="true" outlineLevel="0" collapsed="false">
      <c r="A1200" s="259"/>
      <c r="B1200" s="265"/>
      <c r="C1200" s="265"/>
      <c r="D1200" s="265"/>
      <c r="E1200" s="266"/>
      <c r="F1200" s="267"/>
      <c r="G1200" s="265"/>
      <c r="H1200" s="216"/>
      <c r="I1200" s="268"/>
      <c r="J1200" s="209"/>
      <c r="K1200" s="215"/>
      <c r="L1200" s="223"/>
    </row>
    <row r="1201" s="202" customFormat="true" ht="13.5" hidden="false" customHeight="true" outlineLevel="0" collapsed="false">
      <c r="A1201" s="260"/>
      <c r="B1201" s="621"/>
      <c r="C1201" s="622"/>
      <c r="D1201" s="621"/>
      <c r="E1201" s="262"/>
      <c r="F1201" s="263"/>
      <c r="G1201" s="622"/>
      <c r="H1201" s="198"/>
      <c r="I1201" s="264"/>
      <c r="J1201" s="237"/>
      <c r="K1201" s="199"/>
      <c r="L1201" s="225"/>
    </row>
    <row r="1202" s="202" customFormat="true" ht="13.5" hidden="false" customHeight="true" outlineLevel="0" collapsed="false">
      <c r="A1202" s="259"/>
      <c r="B1202" s="265"/>
      <c r="C1202" s="265"/>
      <c r="D1202" s="265"/>
      <c r="E1202" s="266"/>
      <c r="F1202" s="267"/>
      <c r="G1202" s="265"/>
      <c r="H1202" s="216"/>
      <c r="I1202" s="268"/>
      <c r="J1202" s="209"/>
      <c r="K1202" s="215"/>
      <c r="L1202" s="223"/>
    </row>
    <row r="1203" s="202" customFormat="true" ht="13.5" hidden="false" customHeight="true" outlineLevel="0" collapsed="false">
      <c r="A1203" s="260"/>
      <c r="B1203" s="621"/>
      <c r="C1203" s="622"/>
      <c r="D1203" s="621"/>
      <c r="E1203" s="262"/>
      <c r="F1203" s="263"/>
      <c r="G1203" s="622"/>
      <c r="H1203" s="198"/>
      <c r="I1203" s="264"/>
      <c r="J1203" s="237"/>
      <c r="K1203" s="199"/>
      <c r="L1203" s="225"/>
    </row>
    <row r="1204" s="202" customFormat="true" ht="13.5" hidden="false" customHeight="true" outlineLevel="0" collapsed="false">
      <c r="A1204" s="259"/>
      <c r="B1204" s="265"/>
      <c r="C1204" s="265"/>
      <c r="D1204" s="265"/>
      <c r="E1204" s="266"/>
      <c r="F1204" s="267"/>
      <c r="G1204" s="265"/>
      <c r="H1204" s="216"/>
      <c r="I1204" s="268"/>
      <c r="J1204" s="209"/>
      <c r="K1204" s="215"/>
      <c r="L1204" s="223"/>
    </row>
    <row r="1205" s="202" customFormat="true" ht="13.5" hidden="false" customHeight="true" outlineLevel="0" collapsed="false">
      <c r="A1205" s="260"/>
      <c r="B1205" s="621"/>
      <c r="C1205" s="622"/>
      <c r="D1205" s="621"/>
      <c r="E1205" s="262"/>
      <c r="F1205" s="263"/>
      <c r="G1205" s="622"/>
      <c r="H1205" s="198"/>
      <c r="I1205" s="264"/>
      <c r="J1205" s="237"/>
      <c r="K1205" s="199"/>
      <c r="L1205" s="225"/>
    </row>
    <row r="1206" s="202" customFormat="true" ht="13.5" hidden="false" customHeight="true" outlineLevel="0" collapsed="false">
      <c r="A1206" s="259"/>
      <c r="B1206" s="265"/>
      <c r="C1206" s="265"/>
      <c r="D1206" s="265"/>
      <c r="E1206" s="266"/>
      <c r="F1206" s="267"/>
      <c r="G1206" s="265"/>
      <c r="H1206" s="216"/>
      <c r="I1206" s="268"/>
      <c r="J1206" s="209"/>
      <c r="K1206" s="215"/>
      <c r="L1206" s="223"/>
    </row>
    <row r="1207" s="202" customFormat="true" ht="13.5" hidden="false" customHeight="true" outlineLevel="0" collapsed="false">
      <c r="A1207" s="260"/>
      <c r="B1207" s="621"/>
      <c r="C1207" s="622"/>
      <c r="D1207" s="621"/>
      <c r="E1207" s="262"/>
      <c r="F1207" s="263"/>
      <c r="G1207" s="622"/>
      <c r="H1207" s="198"/>
      <c r="I1207" s="264"/>
      <c r="J1207" s="237"/>
      <c r="K1207" s="199"/>
      <c r="L1207" s="225"/>
    </row>
    <row r="1208" s="202" customFormat="true" ht="13.5" hidden="false" customHeight="true" outlineLevel="0" collapsed="false">
      <c r="A1208" s="259"/>
      <c r="B1208" s="265"/>
      <c r="C1208" s="265"/>
      <c r="D1208" s="265"/>
      <c r="E1208" s="266"/>
      <c r="F1208" s="267"/>
      <c r="G1208" s="265"/>
      <c r="H1208" s="216"/>
      <c r="I1208" s="268"/>
      <c r="J1208" s="209"/>
      <c r="K1208" s="215"/>
      <c r="L1208" s="223"/>
    </row>
    <row r="1209" s="202" customFormat="true" ht="13.5" hidden="false" customHeight="true" outlineLevel="0" collapsed="false">
      <c r="A1209" s="260"/>
      <c r="B1209" s="621"/>
      <c r="C1209" s="622"/>
      <c r="D1209" s="621"/>
      <c r="E1209" s="262"/>
      <c r="F1209" s="263"/>
      <c r="G1209" s="622"/>
      <c r="H1209" s="198"/>
      <c r="I1209" s="264"/>
      <c r="J1209" s="237"/>
      <c r="K1209" s="199"/>
      <c r="L1209" s="225"/>
    </row>
    <row r="1210" s="202" customFormat="true" ht="13.5" hidden="false" customHeight="true" outlineLevel="0" collapsed="false">
      <c r="A1210" s="259"/>
      <c r="B1210" s="265"/>
      <c r="C1210" s="265"/>
      <c r="D1210" s="265"/>
      <c r="E1210" s="266"/>
      <c r="F1210" s="267"/>
      <c r="G1210" s="265"/>
      <c r="H1210" s="216"/>
      <c r="I1210" s="268"/>
      <c r="J1210" s="209"/>
      <c r="K1210" s="215"/>
      <c r="L1210" s="223"/>
    </row>
    <row r="1211" s="202" customFormat="true" ht="13.5" hidden="false" customHeight="true" outlineLevel="0" collapsed="false">
      <c r="A1211" s="260"/>
      <c r="B1211" s="621"/>
      <c r="C1211" s="622"/>
      <c r="D1211" s="621"/>
      <c r="E1211" s="262"/>
      <c r="F1211" s="263"/>
      <c r="G1211" s="622"/>
      <c r="H1211" s="198"/>
      <c r="I1211" s="264"/>
      <c r="J1211" s="237"/>
      <c r="K1211" s="199"/>
      <c r="L1211" s="225"/>
    </row>
    <row r="1212" s="202" customFormat="true" ht="13.5" hidden="false" customHeight="true" outlineLevel="0" collapsed="false">
      <c r="A1212" s="259"/>
      <c r="B1212" s="265"/>
      <c r="C1212" s="265"/>
      <c r="D1212" s="265"/>
      <c r="E1212" s="270"/>
      <c r="F1212" s="271"/>
      <c r="G1212" s="272"/>
      <c r="H1212" s="273"/>
      <c r="I1212" s="274"/>
      <c r="J1212" s="217"/>
      <c r="K1212" s="215"/>
      <c r="L1212" s="223"/>
    </row>
    <row r="1213" s="202" customFormat="true" ht="13.5" hidden="false" customHeight="true" outlineLevel="0" collapsed="false">
      <c r="A1213" s="260"/>
      <c r="B1213" s="621"/>
      <c r="C1213" s="622"/>
      <c r="D1213" s="621"/>
      <c r="E1213" s="262"/>
      <c r="F1213" s="263"/>
      <c r="G1213" s="622"/>
      <c r="H1213" s="198"/>
      <c r="I1213" s="264"/>
      <c r="J1213" s="237"/>
      <c r="K1213" s="199"/>
      <c r="L1213" s="225"/>
    </row>
    <row r="1214" s="202" customFormat="true" ht="13.5" hidden="false" customHeight="true" outlineLevel="0" collapsed="false">
      <c r="A1214" s="259"/>
      <c r="B1214" s="265"/>
      <c r="C1214" s="265"/>
      <c r="D1214" s="265"/>
      <c r="E1214" s="270"/>
      <c r="F1214" s="271"/>
      <c r="G1214" s="272"/>
      <c r="H1214" s="273"/>
      <c r="I1214" s="274"/>
      <c r="J1214" s="217"/>
      <c r="K1214" s="215"/>
      <c r="L1214" s="223"/>
    </row>
    <row r="1215" s="202" customFormat="true" ht="13.5" hidden="false" customHeight="true" outlineLevel="0" collapsed="false">
      <c r="A1215" s="260"/>
      <c r="B1215" s="621"/>
      <c r="C1215" s="622"/>
      <c r="D1215" s="269"/>
      <c r="E1215" s="262"/>
      <c r="F1215" s="263"/>
      <c r="G1215" s="622"/>
      <c r="H1215" s="198"/>
      <c r="I1215" s="264"/>
      <c r="J1215" s="237"/>
      <c r="K1215" s="199"/>
      <c r="L1215" s="225"/>
    </row>
    <row r="1216" s="202" customFormat="true" ht="13.5" hidden="false" customHeight="true" outlineLevel="0" collapsed="false">
      <c r="A1216" s="259"/>
      <c r="B1216" s="265"/>
      <c r="C1216" s="265"/>
      <c r="D1216" s="265"/>
      <c r="E1216" s="270"/>
      <c r="F1216" s="271"/>
      <c r="G1216" s="272"/>
      <c r="H1216" s="273"/>
      <c r="I1216" s="274"/>
      <c r="J1216" s="217"/>
      <c r="K1216" s="215"/>
      <c r="L1216" s="223"/>
    </row>
    <row r="1217" s="202" customFormat="true" ht="13.5" hidden="false" customHeight="true" outlineLevel="0" collapsed="false">
      <c r="A1217" s="260"/>
      <c r="B1217" s="621"/>
      <c r="C1217" s="622"/>
      <c r="D1217" s="269"/>
      <c r="E1217" s="262"/>
      <c r="F1217" s="263"/>
      <c r="G1217" s="622"/>
      <c r="H1217" s="198"/>
      <c r="I1217" s="264"/>
      <c r="J1217" s="237"/>
      <c r="K1217" s="199"/>
      <c r="L1217" s="225"/>
    </row>
    <row r="1218" s="202" customFormat="true" ht="13.5" hidden="false" customHeight="true" outlineLevel="0" collapsed="false">
      <c r="A1218" s="259"/>
      <c r="B1218" s="265"/>
      <c r="C1218" s="265"/>
      <c r="D1218" s="265"/>
      <c r="E1218" s="266"/>
      <c r="F1218" s="267"/>
      <c r="G1218" s="265"/>
      <c r="H1218" s="216"/>
      <c r="I1218" s="268"/>
      <c r="J1218" s="209"/>
      <c r="K1218" s="215"/>
      <c r="L1218" s="223"/>
    </row>
    <row r="1219" s="202" customFormat="true" ht="13.5" hidden="false" customHeight="true" outlineLevel="0" collapsed="false">
      <c r="A1219" s="260"/>
      <c r="B1219" s="621"/>
      <c r="C1219" s="622"/>
      <c r="D1219" s="621"/>
      <c r="E1219" s="262"/>
      <c r="F1219" s="263"/>
      <c r="G1219" s="622"/>
      <c r="H1219" s="198"/>
      <c r="I1219" s="264"/>
      <c r="J1219" s="237"/>
      <c r="K1219" s="199"/>
      <c r="L1219" s="225"/>
    </row>
    <row r="1220" s="202" customFormat="true" ht="13.5" hidden="false" customHeight="true" outlineLevel="0" collapsed="false">
      <c r="A1220" s="259"/>
      <c r="B1220" s="278"/>
      <c r="C1220" s="278"/>
      <c r="D1220" s="278"/>
      <c r="E1220" s="266"/>
      <c r="F1220" s="267"/>
      <c r="G1220" s="265"/>
      <c r="H1220" s="216"/>
      <c r="I1220" s="268"/>
      <c r="J1220" s="209"/>
      <c r="K1220" s="215"/>
      <c r="L1220" s="223"/>
    </row>
    <row r="1221" s="202" customFormat="true" ht="13.5" hidden="false" customHeight="true" outlineLevel="0" collapsed="false">
      <c r="A1221" s="260"/>
      <c r="B1221" s="258"/>
      <c r="C1221" s="258"/>
      <c r="D1221" s="258"/>
      <c r="E1221" s="195"/>
      <c r="F1221" s="199"/>
      <c r="G1221" s="622"/>
      <c r="H1221" s="198"/>
      <c r="I1221" s="264"/>
      <c r="J1221" s="237"/>
      <c r="K1221" s="199"/>
      <c r="L1221" s="201"/>
    </row>
    <row r="1222" s="202" customFormat="true" ht="13.5" hidden="false" customHeight="true" outlineLevel="0" collapsed="false">
      <c r="A1222" s="259"/>
      <c r="B1222" s="265"/>
      <c r="C1222" s="278"/>
      <c r="D1222" s="278"/>
      <c r="E1222" s="266"/>
      <c r="F1222" s="267"/>
      <c r="G1222" s="265"/>
      <c r="H1222" s="216"/>
      <c r="I1222" s="268"/>
      <c r="J1222" s="209"/>
      <c r="K1222" s="215"/>
      <c r="L1222" s="223"/>
    </row>
    <row r="1223" s="202" customFormat="true" ht="13.5" hidden="false" customHeight="true" outlineLevel="0" collapsed="false">
      <c r="A1223" s="321"/>
      <c r="B1223" s="240"/>
      <c r="C1223" s="241"/>
      <c r="D1223" s="241"/>
      <c r="E1223" s="389"/>
      <c r="F1223" s="307"/>
      <c r="G1223" s="244"/>
      <c r="H1223" s="306"/>
      <c r="I1223" s="323"/>
      <c r="J1223" s="245"/>
      <c r="K1223" s="307"/>
      <c r="L1223" s="351"/>
    </row>
    <row r="1224" customFormat="false" ht="13.5" hidden="false" customHeight="true" outlineLevel="0" collapsed="false">
      <c r="A1224" s="296"/>
      <c r="B1224" s="636"/>
      <c r="C1224" s="621"/>
      <c r="D1224" s="636"/>
      <c r="E1224" s="275"/>
      <c r="F1224" s="276"/>
      <c r="G1224" s="621"/>
      <c r="H1224" s="237"/>
      <c r="I1224" s="236"/>
      <c r="J1224" s="237"/>
      <c r="K1224" s="236"/>
      <c r="L1224" s="233"/>
    </row>
    <row r="1225" s="303" customFormat="true" ht="13.5" hidden="false" customHeight="true" outlineLevel="0" collapsed="false">
      <c r="A1225" s="260"/>
      <c r="B1225" s="622"/>
      <c r="C1225" s="622"/>
      <c r="D1225" s="282"/>
      <c r="E1225" s="301"/>
      <c r="F1225" s="302"/>
      <c r="G1225" s="622"/>
      <c r="H1225" s="200"/>
      <c r="I1225" s="314"/>
      <c r="J1225" s="200"/>
      <c r="K1225" s="227"/>
      <c r="L1225" s="225"/>
    </row>
    <row r="1226" s="202" customFormat="true" ht="13.5" hidden="false" customHeight="true" outlineLevel="0" collapsed="false">
      <c r="A1226" s="296"/>
      <c r="B1226" s="269"/>
      <c r="C1226" s="269"/>
      <c r="D1226" s="636"/>
      <c r="E1226" s="275"/>
      <c r="F1226" s="276"/>
      <c r="G1226" s="621"/>
      <c r="H1226" s="237"/>
      <c r="I1226" s="277"/>
      <c r="J1226" s="237"/>
      <c r="K1226" s="236"/>
      <c r="L1226" s="233"/>
    </row>
    <row r="1227" s="202" customFormat="true" ht="13.5" hidden="false" customHeight="true" outlineLevel="0" collapsed="false">
      <c r="A1227" s="296"/>
      <c r="B1227" s="269"/>
      <c r="C1227" s="269"/>
      <c r="D1227" s="282"/>
      <c r="E1227" s="275"/>
      <c r="F1227" s="276"/>
      <c r="G1227" s="622"/>
      <c r="H1227" s="237"/>
      <c r="I1227" s="277"/>
      <c r="J1227" s="237"/>
      <c r="K1227" s="236"/>
      <c r="L1227" s="233"/>
    </row>
    <row r="1228" s="202" customFormat="true" ht="13.5" hidden="false" customHeight="true" outlineLevel="0" collapsed="false">
      <c r="A1228" s="259"/>
      <c r="B1228" s="265"/>
      <c r="C1228" s="265"/>
      <c r="D1228" s="636"/>
      <c r="E1228" s="279"/>
      <c r="F1228" s="280"/>
      <c r="G1228" s="265"/>
      <c r="H1228" s="209"/>
      <c r="I1228" s="281"/>
      <c r="J1228" s="209"/>
      <c r="K1228" s="207"/>
      <c r="L1228" s="223"/>
    </row>
    <row r="1229" s="202" customFormat="true" ht="13.5" hidden="false" customHeight="true" outlineLevel="0" collapsed="false">
      <c r="A1229" s="192"/>
      <c r="B1229" s="269"/>
      <c r="C1229" s="269"/>
      <c r="D1229" s="282"/>
      <c r="E1229" s="275"/>
      <c r="F1229" s="276"/>
      <c r="G1229" s="622"/>
      <c r="H1229" s="237"/>
      <c r="I1229" s="277"/>
      <c r="J1229" s="237"/>
      <c r="K1229" s="236"/>
      <c r="L1229" s="233"/>
    </row>
    <row r="1230" customFormat="false" ht="13.5" hidden="false" customHeight="true" outlineLevel="0" collapsed="false">
      <c r="A1230" s="259"/>
      <c r="B1230" s="265"/>
      <c r="C1230" s="265"/>
      <c r="D1230" s="636"/>
      <c r="E1230" s="266"/>
      <c r="F1230" s="267"/>
      <c r="G1230" s="265"/>
      <c r="H1230" s="216"/>
      <c r="I1230" s="268"/>
      <c r="J1230" s="209"/>
      <c r="K1230" s="215"/>
      <c r="L1230" s="223"/>
    </row>
    <row r="1231" s="202" customFormat="true" ht="13.5" hidden="false" customHeight="true" outlineLevel="0" collapsed="false">
      <c r="A1231" s="260"/>
      <c r="B1231" s="269"/>
      <c r="C1231" s="622"/>
      <c r="D1231" s="269"/>
      <c r="E1231" s="262"/>
      <c r="F1231" s="263"/>
      <c r="G1231" s="622"/>
      <c r="H1231" s="198"/>
      <c r="I1231" s="264"/>
      <c r="J1231" s="237"/>
      <c r="K1231" s="199"/>
      <c r="L1231" s="233"/>
    </row>
    <row r="1232" s="202" customFormat="true" ht="13.5" hidden="false" customHeight="true" outlineLevel="0" collapsed="false">
      <c r="A1232" s="259"/>
      <c r="B1232" s="265"/>
      <c r="C1232" s="265"/>
      <c r="D1232" s="265"/>
      <c r="E1232" s="266"/>
      <c r="F1232" s="267"/>
      <c r="G1232" s="265"/>
      <c r="H1232" s="216"/>
      <c r="I1232" s="268"/>
      <c r="J1232" s="209"/>
      <c r="K1232" s="215"/>
      <c r="L1232" s="223"/>
    </row>
    <row r="1233" s="202" customFormat="true" ht="13.5" hidden="false" customHeight="true" outlineLevel="0" collapsed="false">
      <c r="A1233" s="260"/>
      <c r="B1233" s="269"/>
      <c r="C1233" s="622"/>
      <c r="D1233" s="269"/>
      <c r="E1233" s="262"/>
      <c r="F1233" s="263"/>
      <c r="G1233" s="622"/>
      <c r="H1233" s="198"/>
      <c r="I1233" s="264"/>
      <c r="J1233" s="237"/>
      <c r="K1233" s="199"/>
      <c r="L1233" s="233"/>
    </row>
    <row r="1234" s="202" customFormat="true" ht="13.5" hidden="false" customHeight="true" outlineLevel="0" collapsed="false">
      <c r="A1234" s="259"/>
      <c r="B1234" s="265"/>
      <c r="C1234" s="278"/>
      <c r="D1234" s="278"/>
      <c r="E1234" s="266"/>
      <c r="F1234" s="267"/>
      <c r="G1234" s="265"/>
      <c r="H1234" s="216"/>
      <c r="I1234" s="268"/>
      <c r="J1234" s="209"/>
      <c r="K1234" s="215"/>
      <c r="L1234" s="223"/>
    </row>
    <row r="1235" s="202" customFormat="true" ht="13.5" hidden="false" customHeight="true" outlineLevel="0" collapsed="false">
      <c r="A1235" s="260"/>
      <c r="B1235" s="269"/>
      <c r="C1235" s="282"/>
      <c r="D1235" s="282"/>
      <c r="E1235" s="301"/>
      <c r="F1235" s="302"/>
      <c r="G1235" s="622"/>
      <c r="H1235" s="198"/>
      <c r="I1235" s="264"/>
      <c r="J1235" s="237"/>
      <c r="K1235" s="199"/>
      <c r="L1235" s="233"/>
    </row>
    <row r="1236" s="202" customFormat="true" ht="13.5" hidden="false" customHeight="true" outlineLevel="0" collapsed="false">
      <c r="A1236" s="259"/>
      <c r="B1236" s="265"/>
      <c r="C1236" s="278"/>
      <c r="D1236" s="278"/>
      <c r="E1236" s="279"/>
      <c r="F1236" s="280"/>
      <c r="G1236" s="265"/>
      <c r="H1236" s="216"/>
      <c r="I1236" s="268"/>
      <c r="J1236" s="209"/>
      <c r="K1236" s="215"/>
      <c r="L1236" s="223"/>
    </row>
    <row r="1237" s="202" customFormat="true" ht="13.5" hidden="false" customHeight="true" outlineLevel="0" collapsed="false">
      <c r="A1237" s="260"/>
      <c r="B1237" s="269"/>
      <c r="C1237" s="282"/>
      <c r="D1237" s="282"/>
      <c r="E1237" s="301"/>
      <c r="F1237" s="302"/>
      <c r="G1237" s="622"/>
      <c r="H1237" s="198"/>
      <c r="I1237" s="264"/>
      <c r="J1237" s="237"/>
      <c r="K1237" s="199"/>
      <c r="L1237" s="233"/>
    </row>
    <row r="1238" s="202" customFormat="true" ht="13.5" hidden="false" customHeight="true" outlineLevel="0" collapsed="false">
      <c r="A1238" s="259"/>
      <c r="B1238" s="265"/>
      <c r="C1238" s="278"/>
      <c r="D1238" s="278"/>
      <c r="E1238" s="266"/>
      <c r="F1238" s="267"/>
      <c r="G1238" s="265"/>
      <c r="H1238" s="216"/>
      <c r="I1238" s="268"/>
      <c r="J1238" s="209"/>
      <c r="K1238" s="215"/>
      <c r="L1238" s="223"/>
    </row>
    <row r="1239" s="202" customFormat="true" ht="13.5" hidden="false" customHeight="true" outlineLevel="0" collapsed="false">
      <c r="A1239" s="260"/>
      <c r="B1239" s="269"/>
      <c r="C1239" s="282"/>
      <c r="D1239" s="282"/>
      <c r="E1239" s="262"/>
      <c r="F1239" s="263"/>
      <c r="G1239" s="622"/>
      <c r="H1239" s="198"/>
      <c r="I1239" s="264"/>
      <c r="J1239" s="237"/>
      <c r="K1239" s="199"/>
      <c r="L1239" s="233"/>
    </row>
    <row r="1240" s="202" customFormat="true" ht="13.5" hidden="false" customHeight="true" outlineLevel="0" collapsed="false">
      <c r="A1240" s="259"/>
      <c r="B1240" s="265"/>
      <c r="C1240" s="278"/>
      <c r="D1240" s="278"/>
      <c r="E1240" s="266"/>
      <c r="F1240" s="267"/>
      <c r="G1240" s="265"/>
      <c r="H1240" s="216"/>
      <c r="I1240" s="268"/>
      <c r="J1240" s="209"/>
      <c r="K1240" s="215"/>
      <c r="L1240" s="223"/>
    </row>
    <row r="1241" s="202" customFormat="true" ht="13.5" hidden="false" customHeight="true" outlineLevel="0" collapsed="false">
      <c r="A1241" s="296"/>
      <c r="B1241" s="269"/>
      <c r="C1241" s="282"/>
      <c r="D1241" s="282"/>
      <c r="E1241" s="262"/>
      <c r="F1241" s="263"/>
      <c r="G1241" s="622"/>
      <c r="H1241" s="198"/>
      <c r="I1241" s="300"/>
      <c r="J1241" s="237"/>
      <c r="K1241" s="232"/>
      <c r="L1241" s="233"/>
    </row>
    <row r="1242" s="202" customFormat="true" ht="13.5" hidden="false" customHeight="true" outlineLevel="0" collapsed="false">
      <c r="A1242" s="259"/>
      <c r="B1242" s="265"/>
      <c r="C1242" s="278"/>
      <c r="D1242" s="636"/>
      <c r="E1242" s="266"/>
      <c r="F1242" s="267"/>
      <c r="G1242" s="265"/>
      <c r="H1242" s="216"/>
      <c r="I1242" s="268"/>
      <c r="J1242" s="209"/>
      <c r="K1242" s="215"/>
      <c r="L1242" s="223"/>
    </row>
    <row r="1243" s="202" customFormat="true" ht="13.5" hidden="false" customHeight="true" outlineLevel="0" collapsed="false">
      <c r="A1243" s="296"/>
      <c r="B1243" s="269"/>
      <c r="C1243" s="269"/>
      <c r="D1243" s="282"/>
      <c r="E1243" s="275"/>
      <c r="F1243" s="276"/>
      <c r="G1243" s="621"/>
      <c r="H1243" s="237"/>
      <c r="I1243" s="277"/>
      <c r="J1243" s="237"/>
      <c r="K1243" s="236"/>
      <c r="L1243" s="233"/>
    </row>
    <row r="1244" s="202" customFormat="true" ht="13.5" hidden="false" customHeight="true" outlineLevel="0" collapsed="false">
      <c r="A1244" s="259"/>
      <c r="B1244" s="265"/>
      <c r="C1244" s="265"/>
      <c r="D1244" s="636"/>
      <c r="E1244" s="279"/>
      <c r="F1244" s="280"/>
      <c r="G1244" s="265"/>
      <c r="H1244" s="209"/>
      <c r="I1244" s="281"/>
      <c r="J1244" s="209"/>
      <c r="K1244" s="207"/>
      <c r="L1244" s="223"/>
    </row>
    <row r="1245" s="202" customFormat="true" ht="13.5" hidden="false" customHeight="true" outlineLevel="0" collapsed="false">
      <c r="A1245" s="296"/>
      <c r="B1245" s="269"/>
      <c r="C1245" s="269"/>
      <c r="D1245" s="282"/>
      <c r="E1245" s="275"/>
      <c r="F1245" s="276"/>
      <c r="G1245" s="621"/>
      <c r="H1245" s="237"/>
      <c r="I1245" s="277"/>
      <c r="J1245" s="237"/>
      <c r="K1245" s="236"/>
      <c r="L1245" s="233"/>
    </row>
    <row r="1246" s="202" customFormat="true" ht="13.5" hidden="false" customHeight="true" outlineLevel="0" collapsed="false">
      <c r="A1246" s="259"/>
      <c r="B1246" s="265"/>
      <c r="C1246" s="265"/>
      <c r="D1246" s="636"/>
      <c r="E1246" s="279"/>
      <c r="F1246" s="280"/>
      <c r="G1246" s="265"/>
      <c r="H1246" s="209"/>
      <c r="I1246" s="281"/>
      <c r="J1246" s="209"/>
      <c r="K1246" s="207"/>
      <c r="L1246" s="223"/>
    </row>
    <row r="1247" s="202" customFormat="true" ht="13.5" hidden="false" customHeight="true" outlineLevel="0" collapsed="false">
      <c r="A1247" s="192"/>
      <c r="B1247" s="269"/>
      <c r="C1247" s="269"/>
      <c r="D1247" s="282"/>
      <c r="E1247" s="275"/>
      <c r="F1247" s="276"/>
      <c r="G1247" s="621"/>
      <c r="H1247" s="237"/>
      <c r="I1247" s="277"/>
      <c r="J1247" s="237"/>
      <c r="K1247" s="236"/>
      <c r="L1247" s="233"/>
    </row>
    <row r="1248" customFormat="false" ht="13.5" hidden="false" customHeight="true" outlineLevel="0" collapsed="false">
      <c r="A1248" s="203"/>
      <c r="B1248" s="265"/>
      <c r="C1248" s="265"/>
      <c r="D1248" s="636"/>
      <c r="E1248" s="279"/>
      <c r="F1248" s="280"/>
      <c r="G1248" s="265"/>
      <c r="H1248" s="209"/>
      <c r="I1248" s="281"/>
      <c r="J1248" s="209"/>
      <c r="K1248" s="207"/>
      <c r="L1248" s="223"/>
    </row>
    <row r="1249" s="303" customFormat="true" ht="13.5" hidden="false" customHeight="true" outlineLevel="0" collapsed="false">
      <c r="A1249" s="257"/>
      <c r="B1249" s="622"/>
      <c r="C1249" s="622"/>
      <c r="D1249" s="282"/>
      <c r="E1249" s="301"/>
      <c r="F1249" s="302"/>
      <c r="G1249" s="622"/>
      <c r="H1249" s="200"/>
      <c r="I1249" s="314"/>
      <c r="J1249" s="200"/>
      <c r="K1249" s="227"/>
      <c r="L1249" s="225"/>
    </row>
    <row r="1250" customFormat="false" ht="13.5" hidden="false" customHeight="true" outlineLevel="0" collapsed="false">
      <c r="A1250" s="192"/>
      <c r="B1250" s="269"/>
      <c r="C1250" s="636"/>
      <c r="D1250" s="636"/>
      <c r="E1250" s="297"/>
      <c r="F1250" s="298"/>
      <c r="G1250" s="621"/>
      <c r="H1250" s="299"/>
      <c r="I1250" s="300"/>
      <c r="J1250" s="209"/>
      <c r="K1250" s="232"/>
      <c r="L1250" s="233"/>
    </row>
    <row r="1251" s="202" customFormat="true" ht="13.5" hidden="false" customHeight="true" outlineLevel="0" collapsed="false">
      <c r="A1251" s="192"/>
      <c r="B1251" s="269"/>
      <c r="C1251" s="282"/>
      <c r="D1251" s="282"/>
      <c r="E1251" s="262"/>
      <c r="F1251" s="263"/>
      <c r="G1251" s="622"/>
      <c r="H1251" s="198"/>
      <c r="I1251" s="300"/>
      <c r="J1251" s="237"/>
      <c r="K1251" s="199"/>
      <c r="L1251" s="225"/>
    </row>
    <row r="1252" customFormat="false" ht="13.5" hidden="false" customHeight="true" outlineLevel="0" collapsed="false">
      <c r="A1252" s="259"/>
      <c r="B1252" s="265"/>
      <c r="C1252" s="278"/>
      <c r="D1252" s="278"/>
      <c r="E1252" s="266"/>
      <c r="F1252" s="267"/>
      <c r="G1252" s="265"/>
      <c r="H1252" s="216"/>
      <c r="I1252" s="268"/>
      <c r="J1252" s="209"/>
      <c r="K1252" s="215"/>
      <c r="L1252" s="223"/>
    </row>
    <row r="1253" s="202" customFormat="true" ht="13.5" hidden="false" customHeight="true" outlineLevel="0" collapsed="false">
      <c r="A1253" s="260"/>
      <c r="B1253" s="621"/>
      <c r="C1253" s="622"/>
      <c r="D1253" s="269"/>
      <c r="E1253" s="262"/>
      <c r="F1253" s="263"/>
      <c r="G1253" s="622"/>
      <c r="H1253" s="198"/>
      <c r="I1253" s="264"/>
      <c r="J1253" s="237"/>
      <c r="K1253" s="199"/>
      <c r="L1253" s="225"/>
    </row>
    <row r="1254" s="202" customFormat="true" ht="13.5" hidden="false" customHeight="true" outlineLevel="0" collapsed="false">
      <c r="A1254" s="259"/>
      <c r="B1254" s="265"/>
      <c r="C1254" s="265"/>
      <c r="D1254" s="265"/>
      <c r="E1254" s="266"/>
      <c r="F1254" s="267"/>
      <c r="G1254" s="265"/>
      <c r="H1254" s="216"/>
      <c r="I1254" s="268"/>
      <c r="J1254" s="209"/>
      <c r="K1254" s="215"/>
      <c r="L1254" s="223"/>
    </row>
    <row r="1255" s="202" customFormat="true" ht="13.5" hidden="false" customHeight="true" outlineLevel="0" collapsed="false">
      <c r="A1255" s="296"/>
      <c r="B1255" s="621"/>
      <c r="C1255" s="269"/>
      <c r="D1255" s="269"/>
      <c r="E1255" s="297"/>
      <c r="F1255" s="298"/>
      <c r="G1255" s="269"/>
      <c r="H1255" s="299"/>
      <c r="I1255" s="300"/>
      <c r="J1255" s="237"/>
      <c r="K1255" s="232"/>
      <c r="L1255" s="233"/>
    </row>
    <row r="1256" s="202" customFormat="true" ht="13.5" hidden="false" customHeight="true" outlineLevel="0" collapsed="false">
      <c r="A1256" s="259"/>
      <c r="B1256" s="634"/>
      <c r="C1256" s="265"/>
      <c r="D1256" s="265"/>
      <c r="E1256" s="266"/>
      <c r="F1256" s="267"/>
      <c r="G1256" s="265"/>
      <c r="H1256" s="216"/>
      <c r="I1256" s="268"/>
      <c r="J1256" s="217"/>
      <c r="K1256" s="215"/>
      <c r="L1256" s="223"/>
    </row>
    <row r="1257" s="202" customFormat="true" ht="13.5" hidden="false" customHeight="true" outlineLevel="0" collapsed="false">
      <c r="A1257" s="296"/>
      <c r="B1257" s="634"/>
      <c r="C1257" s="269"/>
      <c r="D1257" s="269"/>
      <c r="E1257" s="297"/>
      <c r="F1257" s="298"/>
      <c r="G1257" s="269"/>
      <c r="H1257" s="299"/>
      <c r="I1257" s="300"/>
      <c r="J1257" s="237"/>
      <c r="K1257" s="232"/>
      <c r="L1257" s="233"/>
    </row>
    <row r="1258" s="202" customFormat="true" ht="13.5" hidden="false" customHeight="true" outlineLevel="0" collapsed="false">
      <c r="A1258" s="259"/>
      <c r="B1258" s="278"/>
      <c r="C1258" s="278"/>
      <c r="D1258" s="278"/>
      <c r="E1258" s="270"/>
      <c r="F1258" s="271"/>
      <c r="G1258" s="272"/>
      <c r="H1258" s="273"/>
      <c r="I1258" s="316"/>
      <c r="J1258" s="273"/>
      <c r="K1258" s="215"/>
      <c r="L1258" s="211"/>
    </row>
    <row r="1259" s="202" customFormat="true" ht="13.5" hidden="false" customHeight="true" outlineLevel="0" collapsed="false">
      <c r="A1259" s="291"/>
      <c r="B1259" s="638"/>
      <c r="C1259" s="630"/>
      <c r="D1259" s="638"/>
      <c r="E1259" s="293"/>
      <c r="F1259" s="294"/>
      <c r="G1259" s="630"/>
      <c r="H1259" s="245"/>
      <c r="I1259" s="243"/>
      <c r="J1259" s="245"/>
      <c r="K1259" s="243"/>
      <c r="L1259" s="246"/>
    </row>
    <row r="1260" customFormat="false" ht="13.5" hidden="false" customHeight="true" outlineLevel="0" collapsed="false">
      <c r="A1260" s="247"/>
      <c r="B1260" s="354"/>
      <c r="C1260" s="621"/>
      <c r="D1260" s="636"/>
      <c r="E1260" s="275"/>
      <c r="F1260" s="276"/>
      <c r="G1260" s="621"/>
      <c r="H1260" s="237"/>
      <c r="I1260" s="236"/>
      <c r="J1260" s="237"/>
      <c r="K1260" s="236"/>
      <c r="L1260" s="233"/>
    </row>
    <row r="1261" s="303" customFormat="true" ht="13.5" hidden="false" customHeight="true" outlineLevel="0" collapsed="false">
      <c r="A1261" s="247"/>
      <c r="B1261" s="354"/>
      <c r="C1261" s="622"/>
      <c r="D1261" s="282"/>
      <c r="E1261" s="301"/>
      <c r="F1261" s="302"/>
      <c r="G1261" s="622"/>
      <c r="H1261" s="200"/>
      <c r="I1261" s="314"/>
      <c r="J1261" s="200"/>
      <c r="K1261" s="227"/>
      <c r="L1261" s="225"/>
    </row>
    <row r="1262" s="202" customFormat="true" ht="13.5" hidden="false" customHeight="true" outlineLevel="0" collapsed="false">
      <c r="A1262" s="296"/>
      <c r="B1262" s="269"/>
      <c r="C1262" s="269"/>
      <c r="D1262" s="636"/>
      <c r="E1262" s="275"/>
      <c r="F1262" s="276"/>
      <c r="G1262" s="621"/>
      <c r="H1262" s="237"/>
      <c r="I1262" s="277"/>
      <c r="J1262" s="237"/>
      <c r="K1262" s="236"/>
      <c r="L1262" s="233"/>
    </row>
    <row r="1263" s="202" customFormat="true" ht="13.5" hidden="false" customHeight="true" outlineLevel="0" collapsed="false">
      <c r="A1263" s="296"/>
      <c r="B1263" s="269"/>
      <c r="C1263" s="269"/>
      <c r="D1263" s="282"/>
      <c r="E1263" s="275"/>
      <c r="F1263" s="276"/>
      <c r="G1263" s="622"/>
      <c r="H1263" s="237"/>
      <c r="I1263" s="277"/>
      <c r="J1263" s="237"/>
      <c r="K1263" s="236"/>
      <c r="L1263" s="233"/>
    </row>
    <row r="1264" s="202" customFormat="true" ht="13.5" hidden="false" customHeight="true" outlineLevel="0" collapsed="false">
      <c r="A1264" s="259"/>
      <c r="B1264" s="265"/>
      <c r="C1264" s="265"/>
      <c r="D1264" s="636"/>
      <c r="E1264" s="279"/>
      <c r="F1264" s="280"/>
      <c r="G1264" s="265"/>
      <c r="H1264" s="209"/>
      <c r="I1264" s="281"/>
      <c r="J1264" s="209"/>
      <c r="K1264" s="207"/>
      <c r="L1264" s="223"/>
    </row>
    <row r="1265" s="202" customFormat="true" ht="13.5" hidden="false" customHeight="true" outlineLevel="0" collapsed="false">
      <c r="A1265" s="192"/>
      <c r="B1265" s="269"/>
      <c r="C1265" s="269"/>
      <c r="D1265" s="282"/>
      <c r="E1265" s="275"/>
      <c r="F1265" s="276"/>
      <c r="G1265" s="622"/>
      <c r="H1265" s="237"/>
      <c r="I1265" s="277"/>
      <c r="J1265" s="200"/>
      <c r="K1265" s="236"/>
      <c r="L1265" s="233"/>
    </row>
    <row r="1266" customFormat="false" ht="13.5" hidden="false" customHeight="true" outlineLevel="0" collapsed="false">
      <c r="A1266" s="259"/>
      <c r="B1266" s="265"/>
      <c r="C1266" s="265"/>
      <c r="D1266" s="636"/>
      <c r="E1266" s="266"/>
      <c r="F1266" s="267"/>
      <c r="G1266" s="265"/>
      <c r="H1266" s="216"/>
      <c r="I1266" s="268"/>
      <c r="J1266" s="237"/>
      <c r="K1266" s="215"/>
      <c r="L1266" s="223"/>
    </row>
    <row r="1267" s="202" customFormat="true" ht="13.5" hidden="false" customHeight="true" outlineLevel="0" collapsed="false">
      <c r="A1267" s="260"/>
      <c r="B1267" s="269"/>
      <c r="C1267" s="622"/>
      <c r="D1267" s="269"/>
      <c r="E1267" s="262"/>
      <c r="F1267" s="263"/>
      <c r="G1267" s="622"/>
      <c r="H1267" s="198"/>
      <c r="I1267" s="264"/>
      <c r="J1267" s="237"/>
      <c r="K1267" s="199"/>
      <c r="L1267" s="233"/>
    </row>
    <row r="1268" s="202" customFormat="true" ht="13.5" hidden="false" customHeight="true" outlineLevel="0" collapsed="false">
      <c r="A1268" s="259"/>
      <c r="B1268" s="265"/>
      <c r="C1268" s="265"/>
      <c r="D1268" s="265"/>
      <c r="E1268" s="266"/>
      <c r="F1268" s="267"/>
      <c r="G1268" s="265"/>
      <c r="H1268" s="216"/>
      <c r="I1268" s="268"/>
      <c r="J1268" s="209"/>
      <c r="K1268" s="215"/>
      <c r="L1268" s="223"/>
    </row>
    <row r="1269" s="202" customFormat="true" ht="13.5" hidden="false" customHeight="true" outlineLevel="0" collapsed="false">
      <c r="A1269" s="260"/>
      <c r="B1269" s="269"/>
      <c r="C1269" s="622"/>
      <c r="D1269" s="269"/>
      <c r="E1269" s="262"/>
      <c r="F1269" s="263"/>
      <c r="G1269" s="622"/>
      <c r="H1269" s="198"/>
      <c r="I1269" s="264"/>
      <c r="J1269" s="237"/>
      <c r="K1269" s="199"/>
      <c r="L1269" s="233"/>
    </row>
    <row r="1270" s="202" customFormat="true" ht="13.5" hidden="false" customHeight="true" outlineLevel="0" collapsed="false">
      <c r="A1270" s="259"/>
      <c r="B1270" s="265"/>
      <c r="C1270" s="278"/>
      <c r="D1270" s="278"/>
      <c r="E1270" s="266"/>
      <c r="F1270" s="267"/>
      <c r="G1270" s="265"/>
      <c r="H1270" s="216"/>
      <c r="I1270" s="268"/>
      <c r="J1270" s="209"/>
      <c r="K1270" s="215"/>
      <c r="L1270" s="223"/>
    </row>
    <row r="1271" s="202" customFormat="true" ht="13.5" hidden="false" customHeight="true" outlineLevel="0" collapsed="false">
      <c r="A1271" s="260"/>
      <c r="B1271" s="269"/>
      <c r="C1271" s="282"/>
      <c r="D1271" s="282"/>
      <c r="E1271" s="301"/>
      <c r="F1271" s="302"/>
      <c r="G1271" s="622"/>
      <c r="H1271" s="198"/>
      <c r="I1271" s="264"/>
      <c r="J1271" s="237"/>
      <c r="K1271" s="199"/>
      <c r="L1271" s="233"/>
    </row>
    <row r="1272" s="202" customFormat="true" ht="13.5" hidden="false" customHeight="true" outlineLevel="0" collapsed="false">
      <c r="A1272" s="259"/>
      <c r="B1272" s="265"/>
      <c r="C1272" s="278"/>
      <c r="D1272" s="278"/>
      <c r="E1272" s="279"/>
      <c r="F1272" s="280"/>
      <c r="G1272" s="265"/>
      <c r="H1272" s="216"/>
      <c r="I1272" s="268"/>
      <c r="J1272" s="209"/>
      <c r="K1272" s="215"/>
      <c r="L1272" s="223"/>
    </row>
    <row r="1273" s="202" customFormat="true" ht="13.5" hidden="false" customHeight="true" outlineLevel="0" collapsed="false">
      <c r="A1273" s="260"/>
      <c r="B1273" s="269"/>
      <c r="C1273" s="282"/>
      <c r="D1273" s="282"/>
      <c r="E1273" s="301"/>
      <c r="F1273" s="302"/>
      <c r="G1273" s="622"/>
      <c r="H1273" s="198"/>
      <c r="I1273" s="264"/>
      <c r="J1273" s="237"/>
      <c r="K1273" s="199"/>
      <c r="L1273" s="233"/>
    </row>
    <row r="1274" s="202" customFormat="true" ht="13.5" hidden="false" customHeight="true" outlineLevel="0" collapsed="false">
      <c r="A1274" s="259"/>
      <c r="B1274" s="265"/>
      <c r="C1274" s="278"/>
      <c r="D1274" s="278"/>
      <c r="E1274" s="266"/>
      <c r="F1274" s="267"/>
      <c r="G1274" s="265"/>
      <c r="H1274" s="216"/>
      <c r="I1274" s="268"/>
      <c r="J1274" s="209"/>
      <c r="K1274" s="215"/>
      <c r="L1274" s="223"/>
    </row>
    <row r="1275" s="202" customFormat="true" ht="13.5" hidden="false" customHeight="true" outlineLevel="0" collapsed="false">
      <c r="A1275" s="260"/>
      <c r="B1275" s="269"/>
      <c r="C1275" s="282"/>
      <c r="D1275" s="282"/>
      <c r="E1275" s="262"/>
      <c r="F1275" s="263"/>
      <c r="G1275" s="622"/>
      <c r="H1275" s="198"/>
      <c r="I1275" s="264"/>
      <c r="J1275" s="237"/>
      <c r="K1275" s="199"/>
      <c r="L1275" s="233"/>
    </row>
    <row r="1276" s="202" customFormat="true" ht="13.5" hidden="false" customHeight="true" outlineLevel="0" collapsed="false">
      <c r="A1276" s="259"/>
      <c r="B1276" s="265"/>
      <c r="C1276" s="278"/>
      <c r="D1276" s="278"/>
      <c r="E1276" s="266"/>
      <c r="F1276" s="267"/>
      <c r="G1276" s="265"/>
      <c r="H1276" s="216"/>
      <c r="I1276" s="268"/>
      <c r="J1276" s="209"/>
      <c r="K1276" s="215"/>
      <c r="L1276" s="223"/>
    </row>
    <row r="1277" s="202" customFormat="true" ht="13.5" hidden="false" customHeight="true" outlineLevel="0" collapsed="false">
      <c r="A1277" s="296"/>
      <c r="B1277" s="269"/>
      <c r="C1277" s="282"/>
      <c r="D1277" s="282"/>
      <c r="E1277" s="262"/>
      <c r="F1277" s="263"/>
      <c r="G1277" s="622"/>
      <c r="H1277" s="198"/>
      <c r="I1277" s="300"/>
      <c r="J1277" s="237"/>
      <c r="K1277" s="232"/>
      <c r="L1277" s="233"/>
    </row>
    <row r="1278" s="202" customFormat="true" ht="13.5" hidden="false" customHeight="true" outlineLevel="0" collapsed="false">
      <c r="A1278" s="259"/>
      <c r="B1278" s="265"/>
      <c r="C1278" s="278"/>
      <c r="D1278" s="636"/>
      <c r="E1278" s="266"/>
      <c r="F1278" s="267"/>
      <c r="G1278" s="265"/>
      <c r="H1278" s="216"/>
      <c r="I1278" s="268"/>
      <c r="J1278" s="209"/>
      <c r="K1278" s="215"/>
      <c r="L1278" s="223"/>
    </row>
    <row r="1279" s="202" customFormat="true" ht="13.5" hidden="false" customHeight="true" outlineLevel="0" collapsed="false">
      <c r="A1279" s="296"/>
      <c r="B1279" s="269"/>
      <c r="C1279" s="269"/>
      <c r="D1279" s="282"/>
      <c r="E1279" s="275"/>
      <c r="F1279" s="276"/>
      <c r="G1279" s="621"/>
      <c r="H1279" s="237"/>
      <c r="I1279" s="277"/>
      <c r="J1279" s="237"/>
      <c r="K1279" s="236"/>
      <c r="L1279" s="233"/>
    </row>
    <row r="1280" s="202" customFormat="true" ht="13.5" hidden="false" customHeight="true" outlineLevel="0" collapsed="false">
      <c r="A1280" s="259"/>
      <c r="B1280" s="265"/>
      <c r="C1280" s="265"/>
      <c r="D1280" s="636"/>
      <c r="E1280" s="279"/>
      <c r="F1280" s="280"/>
      <c r="G1280" s="265"/>
      <c r="H1280" s="209"/>
      <c r="I1280" s="281"/>
      <c r="J1280" s="209"/>
      <c r="K1280" s="207"/>
      <c r="L1280" s="223"/>
    </row>
    <row r="1281" s="202" customFormat="true" ht="13.5" hidden="false" customHeight="true" outlineLevel="0" collapsed="false">
      <c r="A1281" s="296"/>
      <c r="B1281" s="269"/>
      <c r="C1281" s="269"/>
      <c r="D1281" s="282"/>
      <c r="E1281" s="275"/>
      <c r="F1281" s="276"/>
      <c r="G1281" s="621"/>
      <c r="H1281" s="237"/>
      <c r="I1281" s="277"/>
      <c r="J1281" s="237"/>
      <c r="K1281" s="236"/>
      <c r="L1281" s="233"/>
    </row>
    <row r="1282" s="202" customFormat="true" ht="13.5" hidden="false" customHeight="true" outlineLevel="0" collapsed="false">
      <c r="A1282" s="259"/>
      <c r="B1282" s="265"/>
      <c r="C1282" s="265"/>
      <c r="D1282" s="636"/>
      <c r="E1282" s="279"/>
      <c r="F1282" s="280"/>
      <c r="G1282" s="265"/>
      <c r="H1282" s="209"/>
      <c r="I1282" s="281"/>
      <c r="J1282" s="209"/>
      <c r="K1282" s="207"/>
      <c r="L1282" s="223"/>
    </row>
    <row r="1283" s="202" customFormat="true" ht="13.5" hidden="false" customHeight="true" outlineLevel="0" collapsed="false">
      <c r="A1283" s="192"/>
      <c r="B1283" s="269"/>
      <c r="C1283" s="269"/>
      <c r="D1283" s="282"/>
      <c r="E1283" s="275"/>
      <c r="F1283" s="276"/>
      <c r="G1283" s="621"/>
      <c r="H1283" s="237"/>
      <c r="I1283" s="277"/>
      <c r="J1283" s="237"/>
      <c r="K1283" s="236"/>
      <c r="L1283" s="233"/>
    </row>
    <row r="1284" customFormat="false" ht="13.5" hidden="false" customHeight="true" outlineLevel="0" collapsed="false">
      <c r="A1284" s="203"/>
      <c r="B1284" s="265"/>
      <c r="C1284" s="265"/>
      <c r="D1284" s="636"/>
      <c r="E1284" s="279"/>
      <c r="F1284" s="280"/>
      <c r="G1284" s="265"/>
      <c r="H1284" s="209"/>
      <c r="I1284" s="281"/>
      <c r="J1284" s="209"/>
      <c r="K1284" s="207"/>
      <c r="L1284" s="223"/>
    </row>
    <row r="1285" s="303" customFormat="true" ht="13.5" hidden="false" customHeight="true" outlineLevel="0" collapsed="false">
      <c r="A1285" s="257"/>
      <c r="B1285" s="622"/>
      <c r="C1285" s="622"/>
      <c r="D1285" s="282"/>
      <c r="E1285" s="301"/>
      <c r="F1285" s="302"/>
      <c r="G1285" s="622"/>
      <c r="H1285" s="200"/>
      <c r="I1285" s="314"/>
      <c r="J1285" s="200"/>
      <c r="K1285" s="227"/>
      <c r="L1285" s="225"/>
    </row>
    <row r="1286" customFormat="false" ht="13.5" hidden="false" customHeight="true" outlineLevel="0" collapsed="false">
      <c r="A1286" s="192"/>
      <c r="B1286" s="269"/>
      <c r="C1286" s="636"/>
      <c r="D1286" s="636"/>
      <c r="E1286" s="297"/>
      <c r="F1286" s="298"/>
      <c r="G1286" s="621"/>
      <c r="H1286" s="299"/>
      <c r="I1286" s="300"/>
      <c r="J1286" s="237"/>
      <c r="K1286" s="232"/>
      <c r="L1286" s="233"/>
    </row>
    <row r="1287" s="202" customFormat="true" ht="13.5" hidden="false" customHeight="true" outlineLevel="0" collapsed="false">
      <c r="A1287" s="192"/>
      <c r="B1287" s="269"/>
      <c r="C1287" s="282"/>
      <c r="D1287" s="282"/>
      <c r="E1287" s="262"/>
      <c r="F1287" s="263"/>
      <c r="G1287" s="622"/>
      <c r="H1287" s="198"/>
      <c r="I1287" s="300"/>
      <c r="J1287" s="237"/>
      <c r="K1287" s="199"/>
      <c r="L1287" s="225"/>
    </row>
    <row r="1288" customFormat="false" ht="13.5" hidden="false" customHeight="true" outlineLevel="0" collapsed="false">
      <c r="A1288" s="259"/>
      <c r="B1288" s="639"/>
      <c r="C1288" s="278"/>
      <c r="D1288" s="278"/>
      <c r="E1288" s="266"/>
      <c r="F1288" s="267"/>
      <c r="G1288" s="265"/>
      <c r="H1288" s="216"/>
      <c r="I1288" s="268"/>
      <c r="J1288" s="209"/>
      <c r="K1288" s="215"/>
      <c r="L1288" s="223"/>
    </row>
    <row r="1289" s="202" customFormat="true" ht="13.5" hidden="false" customHeight="true" outlineLevel="0" collapsed="false">
      <c r="A1289" s="260"/>
      <c r="B1289" s="640"/>
      <c r="C1289" s="622"/>
      <c r="D1289" s="269"/>
      <c r="E1289" s="262"/>
      <c r="F1289" s="263"/>
      <c r="G1289" s="622"/>
      <c r="H1289" s="198"/>
      <c r="I1289" s="264"/>
      <c r="J1289" s="237"/>
      <c r="K1289" s="199"/>
      <c r="L1289" s="225"/>
    </row>
    <row r="1290" s="202" customFormat="true" ht="13.5" hidden="false" customHeight="true" outlineLevel="0" collapsed="false">
      <c r="A1290" s="259"/>
      <c r="B1290" s="265"/>
      <c r="C1290" s="265"/>
      <c r="D1290" s="265"/>
      <c r="E1290" s="266"/>
      <c r="F1290" s="267"/>
      <c r="G1290" s="265"/>
      <c r="H1290" s="216"/>
      <c r="I1290" s="268"/>
      <c r="J1290" s="209"/>
      <c r="K1290" s="215"/>
      <c r="L1290" s="223"/>
    </row>
    <row r="1291" s="202" customFormat="true" ht="13.5" hidden="false" customHeight="true" outlineLevel="0" collapsed="false">
      <c r="A1291" s="296"/>
      <c r="B1291" s="621"/>
      <c r="C1291" s="269"/>
      <c r="D1291" s="269"/>
      <c r="E1291" s="297"/>
      <c r="F1291" s="298"/>
      <c r="G1291" s="269"/>
      <c r="H1291" s="299"/>
      <c r="I1291" s="300"/>
      <c r="J1291" s="237"/>
      <c r="K1291" s="232"/>
      <c r="L1291" s="233"/>
    </row>
    <row r="1292" s="202" customFormat="true" ht="13.5" hidden="false" customHeight="true" outlineLevel="0" collapsed="false">
      <c r="A1292" s="259"/>
      <c r="B1292" s="634"/>
      <c r="C1292" s="265"/>
      <c r="D1292" s="265"/>
      <c r="E1292" s="266"/>
      <c r="F1292" s="267"/>
      <c r="G1292" s="265"/>
      <c r="H1292" s="216"/>
      <c r="I1292" s="268"/>
      <c r="J1292" s="217"/>
      <c r="K1292" s="215"/>
      <c r="L1292" s="223"/>
    </row>
    <row r="1293" s="202" customFormat="true" ht="13.5" hidden="false" customHeight="true" outlineLevel="0" collapsed="false">
      <c r="A1293" s="296"/>
      <c r="B1293" s="634"/>
      <c r="C1293" s="269"/>
      <c r="D1293" s="269"/>
      <c r="E1293" s="297"/>
      <c r="F1293" s="298"/>
      <c r="G1293" s="269"/>
      <c r="H1293" s="299"/>
      <c r="I1293" s="300"/>
      <c r="J1293" s="237"/>
      <c r="K1293" s="232"/>
      <c r="L1293" s="233"/>
    </row>
    <row r="1294" s="202" customFormat="true" ht="13.5" hidden="false" customHeight="true" outlineLevel="0" collapsed="false">
      <c r="A1294" s="259"/>
      <c r="B1294" s="278"/>
      <c r="C1294" s="278"/>
      <c r="D1294" s="278"/>
      <c r="E1294" s="270"/>
      <c r="F1294" s="271"/>
      <c r="G1294" s="272"/>
      <c r="H1294" s="273"/>
      <c r="I1294" s="316"/>
      <c r="J1294" s="273"/>
      <c r="K1294" s="215"/>
      <c r="L1294" s="211"/>
    </row>
    <row r="1295" s="202" customFormat="true" ht="13.5" hidden="false" customHeight="true" outlineLevel="0" collapsed="false">
      <c r="A1295" s="291"/>
      <c r="B1295" s="638"/>
      <c r="C1295" s="630"/>
      <c r="D1295" s="638"/>
      <c r="E1295" s="293"/>
      <c r="F1295" s="294"/>
      <c r="G1295" s="630"/>
      <c r="H1295" s="245"/>
      <c r="I1295" s="243"/>
      <c r="J1295" s="245"/>
      <c r="K1295" s="243"/>
      <c r="L1295" s="246"/>
    </row>
    <row r="1296" s="202" customFormat="true" ht="13.5" hidden="false" customHeight="true" outlineLevel="0" collapsed="false">
      <c r="A1296" s="247"/>
      <c r="B1296" s="354"/>
      <c r="C1296" s="621"/>
      <c r="D1296" s="636"/>
      <c r="E1296" s="297"/>
      <c r="F1296" s="298"/>
      <c r="G1296" s="621"/>
      <c r="H1296" s="299"/>
      <c r="I1296" s="232"/>
      <c r="J1296" s="237"/>
      <c r="K1296" s="232"/>
      <c r="L1296" s="233"/>
    </row>
    <row r="1297" s="202" customFormat="true" ht="13.5" hidden="false" customHeight="true" outlineLevel="0" collapsed="false">
      <c r="A1297" s="247"/>
      <c r="B1297" s="354"/>
      <c r="C1297" s="635"/>
      <c r="D1297" s="635"/>
      <c r="E1297" s="336"/>
      <c r="F1297" s="199"/>
      <c r="G1297" s="234"/>
      <c r="H1297" s="198"/>
      <c r="I1297" s="264"/>
      <c r="J1297" s="200"/>
      <c r="K1297" s="199"/>
      <c r="L1297" s="201"/>
    </row>
    <row r="1298" s="202" customFormat="true" ht="14.1" hidden="false" customHeight="true" outlineLevel="0" collapsed="false">
      <c r="A1298" s="296"/>
      <c r="B1298" s="621"/>
      <c r="C1298" s="254"/>
      <c r="D1298" s="254"/>
      <c r="E1298" s="349"/>
      <c r="F1298" s="215"/>
      <c r="G1298" s="208"/>
      <c r="H1298" s="216"/>
      <c r="I1298" s="268"/>
      <c r="J1298" s="209"/>
      <c r="K1298" s="215"/>
      <c r="L1298" s="211"/>
    </row>
    <row r="1299" s="202" customFormat="true" ht="14.1" hidden="false" customHeight="true" outlineLevel="0" collapsed="false">
      <c r="A1299" s="296"/>
      <c r="B1299" s="249"/>
      <c r="C1299" s="249"/>
      <c r="D1299" s="635"/>
      <c r="E1299" s="347"/>
      <c r="F1299" s="232"/>
      <c r="G1299" s="387"/>
      <c r="H1299" s="299"/>
      <c r="I1299" s="300"/>
      <c r="J1299" s="237"/>
      <c r="K1299" s="232"/>
      <c r="L1299" s="324"/>
    </row>
    <row r="1300" s="202" customFormat="true" ht="14.1" hidden="false" customHeight="true" outlineLevel="0" collapsed="false">
      <c r="A1300" s="259"/>
      <c r="B1300" s="254"/>
      <c r="C1300" s="254"/>
      <c r="D1300" s="346"/>
      <c r="E1300" s="349"/>
      <c r="F1300" s="215"/>
      <c r="G1300" s="208"/>
      <c r="H1300" s="216"/>
      <c r="I1300" s="268"/>
      <c r="J1300" s="217"/>
      <c r="K1300" s="215"/>
      <c r="L1300" s="211"/>
    </row>
    <row r="1301" s="202" customFormat="true" ht="14.1" hidden="false" customHeight="true" outlineLevel="0" collapsed="false">
      <c r="A1301" s="192"/>
      <c r="B1301" s="194"/>
      <c r="C1301" s="194"/>
      <c r="D1301" s="258"/>
      <c r="E1301" s="235"/>
      <c r="F1301" s="236"/>
      <c r="G1301" s="194"/>
      <c r="H1301" s="390"/>
      <c r="I1301" s="277"/>
      <c r="J1301" s="390"/>
      <c r="K1301" s="236"/>
      <c r="L1301" s="391"/>
    </row>
    <row r="1302" s="202" customFormat="true" ht="14.1" hidden="false" customHeight="true" outlineLevel="0" collapsed="false">
      <c r="A1302" s="203"/>
      <c r="B1302" s="204"/>
      <c r="C1302" s="204"/>
      <c r="D1302" s="392"/>
      <c r="E1302" s="206"/>
      <c r="F1302" s="207"/>
      <c r="G1302" s="204"/>
      <c r="H1302" s="393"/>
      <c r="I1302" s="281"/>
      <c r="J1302" s="393"/>
      <c r="K1302" s="207"/>
      <c r="L1302" s="218"/>
    </row>
    <row r="1303" s="202" customFormat="true" ht="14.1" hidden="false" customHeight="true" outlineLevel="0" collapsed="false">
      <c r="A1303" s="257"/>
      <c r="B1303" s="220"/>
      <c r="C1303" s="220"/>
      <c r="D1303" s="258"/>
      <c r="E1303" s="226"/>
      <c r="F1303" s="227"/>
      <c r="G1303" s="220"/>
      <c r="H1303" s="394"/>
      <c r="I1303" s="314"/>
      <c r="J1303" s="394"/>
      <c r="K1303" s="227"/>
      <c r="L1303" s="222"/>
    </row>
    <row r="1304" s="202" customFormat="true" ht="14.1" hidden="false" customHeight="true" outlineLevel="0" collapsed="false">
      <c r="A1304" s="259"/>
      <c r="B1304" s="204"/>
      <c r="C1304" s="204"/>
      <c r="D1304" s="228"/>
      <c r="E1304" s="214"/>
      <c r="F1304" s="215"/>
      <c r="G1304" s="204"/>
      <c r="H1304" s="395"/>
      <c r="I1304" s="268"/>
      <c r="J1304" s="396"/>
      <c r="K1304" s="215"/>
      <c r="L1304" s="218"/>
    </row>
    <row r="1305" s="202" customFormat="true" ht="14.1" hidden="false" customHeight="true" outlineLevel="0" collapsed="false">
      <c r="A1305" s="260"/>
      <c r="B1305" s="220"/>
      <c r="C1305" s="220"/>
      <c r="D1305" s="220"/>
      <c r="E1305" s="195"/>
      <c r="F1305" s="199"/>
      <c r="G1305" s="220"/>
      <c r="H1305" s="397"/>
      <c r="I1305" s="264"/>
      <c r="J1305" s="394"/>
      <c r="K1305" s="199"/>
      <c r="L1305" s="222"/>
    </row>
    <row r="1306" s="202" customFormat="true" ht="14.1" hidden="false" customHeight="true" outlineLevel="0" collapsed="false">
      <c r="A1306" s="259"/>
      <c r="B1306" s="204"/>
      <c r="C1306" s="204"/>
      <c r="D1306" s="204"/>
      <c r="E1306" s="214"/>
      <c r="F1306" s="215"/>
      <c r="G1306" s="204"/>
      <c r="H1306" s="395"/>
      <c r="I1306" s="268"/>
      <c r="J1306" s="393"/>
      <c r="K1306" s="215"/>
      <c r="L1306" s="218"/>
    </row>
    <row r="1307" s="202" customFormat="true" ht="14.1" hidden="false" customHeight="true" outlineLevel="0" collapsed="false">
      <c r="A1307" s="260"/>
      <c r="B1307" s="621"/>
      <c r="C1307" s="622"/>
      <c r="D1307" s="621"/>
      <c r="E1307" s="262"/>
      <c r="F1307" s="263"/>
      <c r="G1307" s="622"/>
      <c r="H1307" s="198"/>
      <c r="I1307" s="264"/>
      <c r="J1307" s="237"/>
      <c r="K1307" s="199"/>
      <c r="L1307" s="225"/>
    </row>
    <row r="1308" s="202" customFormat="true" ht="14.1" hidden="false" customHeight="true" outlineLevel="0" collapsed="false">
      <c r="A1308" s="259"/>
      <c r="B1308" s="265"/>
      <c r="C1308" s="265"/>
      <c r="D1308" s="265"/>
      <c r="E1308" s="266"/>
      <c r="F1308" s="267"/>
      <c r="G1308" s="265"/>
      <c r="H1308" s="216"/>
      <c r="I1308" s="268"/>
      <c r="J1308" s="209"/>
      <c r="K1308" s="215"/>
      <c r="L1308" s="223"/>
    </row>
    <row r="1309" s="202" customFormat="true" ht="14.1" hidden="false" customHeight="true" outlineLevel="0" collapsed="false">
      <c r="A1309" s="260"/>
      <c r="B1309" s="194"/>
      <c r="C1309" s="622"/>
      <c r="D1309" s="621"/>
      <c r="E1309" s="262"/>
      <c r="F1309" s="263"/>
      <c r="G1309" s="622"/>
      <c r="H1309" s="198"/>
      <c r="I1309" s="264"/>
      <c r="J1309" s="237"/>
      <c r="K1309" s="199"/>
      <c r="L1309" s="225"/>
    </row>
    <row r="1310" s="202" customFormat="true" ht="14.1" hidden="false" customHeight="true" outlineLevel="0" collapsed="false">
      <c r="A1310" s="259"/>
      <c r="B1310" s="204"/>
      <c r="C1310" s="265"/>
      <c r="D1310" s="265"/>
      <c r="E1310" s="266"/>
      <c r="F1310" s="267"/>
      <c r="G1310" s="265"/>
      <c r="H1310" s="216"/>
      <c r="I1310" s="268"/>
      <c r="J1310" s="209"/>
      <c r="K1310" s="215"/>
      <c r="L1310" s="223"/>
    </row>
    <row r="1311" s="202" customFormat="true" ht="14.1" hidden="false" customHeight="true" outlineLevel="0" collapsed="false">
      <c r="A1311" s="260"/>
      <c r="B1311" s="621"/>
      <c r="C1311" s="622"/>
      <c r="D1311" s="621"/>
      <c r="E1311" s="262"/>
      <c r="F1311" s="263"/>
      <c r="G1311" s="622"/>
      <c r="H1311" s="198"/>
      <c r="I1311" s="264"/>
      <c r="J1311" s="237"/>
      <c r="K1311" s="199"/>
      <c r="L1311" s="225"/>
    </row>
    <row r="1312" s="202" customFormat="true" ht="14.1" hidden="false" customHeight="true" outlineLevel="0" collapsed="false">
      <c r="A1312" s="259"/>
      <c r="B1312" s="265"/>
      <c r="C1312" s="265"/>
      <c r="D1312" s="265"/>
      <c r="E1312" s="266"/>
      <c r="F1312" s="267"/>
      <c r="G1312" s="265"/>
      <c r="H1312" s="216"/>
      <c r="I1312" s="268"/>
      <c r="J1312" s="209"/>
      <c r="K1312" s="215"/>
      <c r="L1312" s="223"/>
    </row>
    <row r="1313" s="202" customFormat="true" ht="14.1" hidden="false" customHeight="true" outlineLevel="0" collapsed="false">
      <c r="A1313" s="260"/>
      <c r="B1313" s="621"/>
      <c r="C1313" s="622"/>
      <c r="D1313" s="621"/>
      <c r="E1313" s="262"/>
      <c r="F1313" s="263"/>
      <c r="G1313" s="622"/>
      <c r="H1313" s="198"/>
      <c r="I1313" s="264"/>
      <c r="J1313" s="237"/>
      <c r="K1313" s="199"/>
      <c r="L1313" s="225"/>
    </row>
    <row r="1314" s="202" customFormat="true" ht="14.1" hidden="false" customHeight="true" outlineLevel="0" collapsed="false">
      <c r="A1314" s="259"/>
      <c r="B1314" s="265"/>
      <c r="C1314" s="265"/>
      <c r="D1314" s="265"/>
      <c r="E1314" s="266"/>
      <c r="F1314" s="267"/>
      <c r="G1314" s="265"/>
      <c r="H1314" s="216"/>
      <c r="I1314" s="268"/>
      <c r="J1314" s="209"/>
      <c r="K1314" s="215"/>
      <c r="L1314" s="223"/>
    </row>
    <row r="1315" s="202" customFormat="true" ht="14.1" hidden="false" customHeight="true" outlineLevel="0" collapsed="false">
      <c r="A1315" s="260"/>
      <c r="B1315" s="621"/>
      <c r="C1315" s="622"/>
      <c r="D1315" s="621"/>
      <c r="E1315" s="262"/>
      <c r="F1315" s="263"/>
      <c r="G1315" s="622"/>
      <c r="H1315" s="198"/>
      <c r="I1315" s="264"/>
      <c r="J1315" s="237"/>
      <c r="K1315" s="199"/>
      <c r="L1315" s="225"/>
    </row>
    <row r="1316" s="202" customFormat="true" ht="14.1" hidden="false" customHeight="true" outlineLevel="0" collapsed="false">
      <c r="A1316" s="259"/>
      <c r="B1316" s="265"/>
      <c r="C1316" s="265"/>
      <c r="D1316" s="265"/>
      <c r="E1316" s="266"/>
      <c r="F1316" s="267"/>
      <c r="G1316" s="265"/>
      <c r="H1316" s="216"/>
      <c r="I1316" s="268"/>
      <c r="J1316" s="209"/>
      <c r="K1316" s="215"/>
      <c r="L1316" s="223"/>
    </row>
    <row r="1317" s="202" customFormat="true" ht="14.1" hidden="false" customHeight="true" outlineLevel="0" collapsed="false">
      <c r="A1317" s="260"/>
      <c r="B1317" s="621"/>
      <c r="C1317" s="622"/>
      <c r="D1317" s="621"/>
      <c r="E1317" s="262"/>
      <c r="F1317" s="263"/>
      <c r="G1317" s="622"/>
      <c r="H1317" s="198"/>
      <c r="I1317" s="264"/>
      <c r="J1317" s="237"/>
      <c r="K1317" s="199"/>
      <c r="L1317" s="225"/>
    </row>
    <row r="1318" s="202" customFormat="true" ht="14.1" hidden="false" customHeight="true" outlineLevel="0" collapsed="false">
      <c r="A1318" s="259"/>
      <c r="B1318" s="265"/>
      <c r="C1318" s="265"/>
      <c r="D1318" s="265"/>
      <c r="E1318" s="266"/>
      <c r="F1318" s="267"/>
      <c r="G1318" s="265"/>
      <c r="H1318" s="216"/>
      <c r="I1318" s="268"/>
      <c r="J1318" s="209"/>
      <c r="K1318" s="215"/>
      <c r="L1318" s="223"/>
    </row>
    <row r="1319" s="202" customFormat="true" ht="14.1" hidden="false" customHeight="true" outlineLevel="0" collapsed="false">
      <c r="A1319" s="260"/>
      <c r="B1319" s="621"/>
      <c r="C1319" s="622"/>
      <c r="D1319" s="621"/>
      <c r="E1319" s="262"/>
      <c r="F1319" s="263"/>
      <c r="G1319" s="622"/>
      <c r="H1319" s="198"/>
      <c r="I1319" s="264"/>
      <c r="J1319" s="237"/>
      <c r="K1319" s="199"/>
      <c r="L1319" s="225"/>
    </row>
    <row r="1320" s="202" customFormat="true" ht="14.1" hidden="false" customHeight="true" outlineLevel="0" collapsed="false">
      <c r="A1320" s="259"/>
      <c r="B1320" s="265"/>
      <c r="C1320" s="265"/>
      <c r="D1320" s="265"/>
      <c r="E1320" s="266"/>
      <c r="F1320" s="267"/>
      <c r="G1320" s="265"/>
      <c r="H1320" s="216"/>
      <c r="I1320" s="268"/>
      <c r="J1320" s="209"/>
      <c r="K1320" s="215"/>
      <c r="L1320" s="223"/>
    </row>
    <row r="1321" s="202" customFormat="true" ht="14.1" hidden="false" customHeight="true" outlineLevel="0" collapsed="false">
      <c r="A1321" s="260"/>
      <c r="B1321" s="621"/>
      <c r="C1321" s="622"/>
      <c r="D1321" s="621"/>
      <c r="E1321" s="262"/>
      <c r="F1321" s="263"/>
      <c r="G1321" s="622"/>
      <c r="H1321" s="198"/>
      <c r="I1321" s="264"/>
      <c r="J1321" s="237"/>
      <c r="K1321" s="199"/>
      <c r="L1321" s="225"/>
    </row>
    <row r="1322" s="202" customFormat="true" ht="14.1" hidden="false" customHeight="true" outlineLevel="0" collapsed="false">
      <c r="A1322" s="259"/>
      <c r="B1322" s="265"/>
      <c r="C1322" s="265"/>
      <c r="D1322" s="265"/>
      <c r="E1322" s="266"/>
      <c r="F1322" s="267"/>
      <c r="G1322" s="265"/>
      <c r="H1322" s="216"/>
      <c r="I1322" s="268"/>
      <c r="J1322" s="209"/>
      <c r="K1322" s="215"/>
      <c r="L1322" s="223"/>
    </row>
    <row r="1323" s="202" customFormat="true" ht="14.1" hidden="false" customHeight="true" outlineLevel="0" collapsed="false">
      <c r="A1323" s="260"/>
      <c r="B1323" s="621"/>
      <c r="C1323" s="622"/>
      <c r="D1323" s="621"/>
      <c r="E1323" s="262"/>
      <c r="F1323" s="263"/>
      <c r="G1323" s="622"/>
      <c r="H1323" s="198"/>
      <c r="I1323" s="264"/>
      <c r="J1323" s="237"/>
      <c r="K1323" s="199"/>
      <c r="L1323" s="225"/>
    </row>
    <row r="1324" s="202" customFormat="true" ht="14.1" hidden="false" customHeight="true" outlineLevel="0" collapsed="false">
      <c r="A1324" s="259"/>
      <c r="B1324" s="265"/>
      <c r="C1324" s="265"/>
      <c r="D1324" s="265"/>
      <c r="E1324" s="266"/>
      <c r="F1324" s="267"/>
      <c r="G1324" s="265"/>
      <c r="H1324" s="216"/>
      <c r="I1324" s="268"/>
      <c r="J1324" s="209"/>
      <c r="K1324" s="215"/>
      <c r="L1324" s="223"/>
    </row>
    <row r="1325" s="202" customFormat="true" ht="14.1" hidden="false" customHeight="true" outlineLevel="0" collapsed="false">
      <c r="A1325" s="260"/>
      <c r="B1325" s="621"/>
      <c r="C1325" s="622"/>
      <c r="D1325" s="621"/>
      <c r="E1325" s="262"/>
      <c r="F1325" s="263"/>
      <c r="G1325" s="622"/>
      <c r="H1325" s="198"/>
      <c r="I1325" s="199"/>
      <c r="J1325" s="237"/>
      <c r="K1325" s="199"/>
      <c r="L1325" s="225"/>
    </row>
    <row r="1326" s="202" customFormat="true" ht="14.1" hidden="false" customHeight="true" outlineLevel="0" collapsed="false">
      <c r="A1326" s="259"/>
      <c r="B1326" s="265"/>
      <c r="C1326" s="265"/>
      <c r="D1326" s="265"/>
      <c r="E1326" s="266"/>
      <c r="F1326" s="267"/>
      <c r="G1326" s="265"/>
      <c r="H1326" s="216"/>
      <c r="I1326" s="215"/>
      <c r="J1326" s="209"/>
      <c r="K1326" s="215"/>
      <c r="L1326" s="223"/>
    </row>
    <row r="1327" s="202" customFormat="true" ht="14.1" hidden="false" customHeight="true" outlineLevel="0" collapsed="false">
      <c r="A1327" s="260"/>
      <c r="B1327" s="621"/>
      <c r="C1327" s="622"/>
      <c r="D1327" s="269"/>
      <c r="E1327" s="262"/>
      <c r="F1327" s="263"/>
      <c r="G1327" s="622"/>
      <c r="H1327" s="198"/>
      <c r="I1327" s="199"/>
      <c r="J1327" s="237"/>
      <c r="K1327" s="199"/>
      <c r="L1327" s="225"/>
    </row>
    <row r="1328" s="202" customFormat="true" ht="14.1" hidden="false" customHeight="true" outlineLevel="0" collapsed="false">
      <c r="A1328" s="259"/>
      <c r="B1328" s="634"/>
      <c r="C1328" s="265"/>
      <c r="D1328" s="265"/>
      <c r="E1328" s="266"/>
      <c r="F1328" s="267"/>
      <c r="G1328" s="265"/>
      <c r="H1328" s="216"/>
      <c r="I1328" s="215"/>
      <c r="J1328" s="209"/>
      <c r="K1328" s="215"/>
      <c r="L1328" s="223"/>
    </row>
    <row r="1329" s="202" customFormat="true" ht="14.1" hidden="false" customHeight="true" outlineLevel="0" collapsed="false">
      <c r="A1329" s="260"/>
      <c r="B1329" s="634"/>
      <c r="C1329" s="622"/>
      <c r="D1329" s="269"/>
      <c r="E1329" s="262"/>
      <c r="F1329" s="263"/>
      <c r="G1329" s="622"/>
      <c r="H1329" s="198"/>
      <c r="I1329" s="199"/>
      <c r="J1329" s="237"/>
      <c r="K1329" s="199"/>
      <c r="L1329" s="225"/>
    </row>
    <row r="1330" s="202" customFormat="true" ht="14.1" hidden="false" customHeight="true" outlineLevel="0" collapsed="false">
      <c r="A1330" s="259"/>
      <c r="B1330" s="265"/>
      <c r="C1330" s="265"/>
      <c r="D1330" s="265"/>
      <c r="E1330" s="270"/>
      <c r="F1330" s="267"/>
      <c r="G1330" s="265"/>
      <c r="H1330" s="216"/>
      <c r="I1330" s="215"/>
      <c r="J1330" s="209"/>
      <c r="K1330" s="215"/>
      <c r="L1330" s="223"/>
    </row>
    <row r="1331" s="202" customFormat="true" ht="14.1" hidden="false" customHeight="true" outlineLevel="0" collapsed="false">
      <c r="A1331" s="321"/>
      <c r="B1331" s="328"/>
      <c r="C1331" s="328"/>
      <c r="D1331" s="328"/>
      <c r="E1331" s="329"/>
      <c r="F1331" s="330"/>
      <c r="G1331" s="328"/>
      <c r="H1331" s="306"/>
      <c r="I1331" s="307"/>
      <c r="J1331" s="245"/>
      <c r="K1331" s="307"/>
      <c r="L1331" s="351"/>
    </row>
    <row r="1332" s="202" customFormat="true" ht="14.1" hidden="false" customHeight="true" outlineLevel="0" collapsed="false">
      <c r="A1332" s="247"/>
      <c r="B1332" s="248"/>
      <c r="C1332" s="249"/>
      <c r="D1332" s="346"/>
      <c r="E1332" s="347"/>
      <c r="F1332" s="348"/>
      <c r="G1332" s="249"/>
      <c r="H1332" s="299"/>
      <c r="I1332" s="232"/>
      <c r="J1332" s="237"/>
      <c r="K1332" s="232"/>
      <c r="L1332" s="324"/>
    </row>
    <row r="1333" customFormat="false" ht="14.1" hidden="false" customHeight="true" outlineLevel="0" collapsed="false">
      <c r="A1333" s="247"/>
      <c r="B1333" s="248"/>
      <c r="C1333" s="249"/>
      <c r="D1333" s="346"/>
      <c r="E1333" s="251"/>
      <c r="F1333" s="358"/>
      <c r="G1333" s="249"/>
      <c r="H1333" s="237"/>
      <c r="I1333" s="236"/>
      <c r="J1333" s="237"/>
      <c r="K1333" s="236"/>
      <c r="L1333" s="233"/>
    </row>
    <row r="1334" s="315" customFormat="true" ht="14.1" hidden="false" customHeight="true" outlineLevel="0" collapsed="false">
      <c r="A1334" s="259"/>
      <c r="B1334" s="399"/>
      <c r="C1334" s="254"/>
      <c r="D1334" s="255"/>
      <c r="E1334" s="333"/>
      <c r="F1334" s="350"/>
      <c r="G1334" s="254"/>
      <c r="H1334" s="216"/>
      <c r="I1334" s="215"/>
      <c r="J1334" s="209"/>
      <c r="K1334" s="207"/>
      <c r="L1334" s="223"/>
    </row>
    <row r="1335" s="202" customFormat="true" ht="14.1" hidden="false" customHeight="true" outlineLevel="0" collapsed="false">
      <c r="A1335" s="260"/>
      <c r="B1335" s="621"/>
      <c r="C1335" s="622"/>
      <c r="D1335" s="621"/>
      <c r="E1335" s="262"/>
      <c r="F1335" s="263"/>
      <c r="G1335" s="622"/>
      <c r="H1335" s="198"/>
      <c r="I1335" s="199"/>
      <c r="J1335" s="237"/>
      <c r="K1335" s="236"/>
      <c r="L1335" s="324"/>
    </row>
    <row r="1336" s="202" customFormat="true" ht="14.1" hidden="false" customHeight="true" outlineLevel="0" collapsed="false">
      <c r="A1336" s="259"/>
      <c r="B1336" s="265"/>
      <c r="C1336" s="265"/>
      <c r="D1336" s="265"/>
      <c r="E1336" s="266"/>
      <c r="F1336" s="267"/>
      <c r="G1336" s="265"/>
      <c r="H1336" s="216"/>
      <c r="I1336" s="215"/>
      <c r="J1336" s="209"/>
      <c r="K1336" s="215"/>
      <c r="L1336" s="211"/>
    </row>
    <row r="1337" s="202" customFormat="true" ht="14.1" hidden="false" customHeight="true" outlineLevel="0" collapsed="false">
      <c r="A1337" s="260"/>
      <c r="B1337" s="249"/>
      <c r="C1337" s="635"/>
      <c r="D1337" s="249"/>
      <c r="E1337" s="336"/>
      <c r="F1337" s="337"/>
      <c r="G1337" s="635"/>
      <c r="H1337" s="198"/>
      <c r="I1337" s="199"/>
      <c r="J1337" s="237"/>
      <c r="K1337" s="199"/>
      <c r="L1337" s="225"/>
    </row>
    <row r="1338" s="202" customFormat="true" ht="14.1" hidden="false" customHeight="true" outlineLevel="0" collapsed="false">
      <c r="A1338" s="259"/>
      <c r="B1338" s="254"/>
      <c r="C1338" s="254"/>
      <c r="D1338" s="254"/>
      <c r="E1338" s="333"/>
      <c r="F1338" s="350"/>
      <c r="G1338" s="254"/>
      <c r="H1338" s="216"/>
      <c r="I1338" s="215"/>
      <c r="J1338" s="209"/>
      <c r="K1338" s="215"/>
      <c r="L1338" s="223"/>
    </row>
    <row r="1339" s="202" customFormat="true" ht="14.1" hidden="false" customHeight="true" outlineLevel="0" collapsed="false">
      <c r="A1339" s="260"/>
      <c r="B1339" s="249"/>
      <c r="C1339" s="252"/>
      <c r="D1339" s="249"/>
      <c r="E1339" s="336"/>
      <c r="F1339" s="337"/>
      <c r="G1339" s="635"/>
      <c r="H1339" s="198"/>
      <c r="I1339" s="264"/>
      <c r="J1339" s="237"/>
      <c r="K1339" s="199"/>
      <c r="L1339" s="233"/>
    </row>
    <row r="1340" s="202" customFormat="true" ht="14.1" hidden="false" customHeight="true" outlineLevel="0" collapsed="false">
      <c r="A1340" s="259"/>
      <c r="B1340" s="352"/>
      <c r="C1340" s="254"/>
      <c r="D1340" s="254"/>
      <c r="E1340" s="333"/>
      <c r="F1340" s="350"/>
      <c r="G1340" s="254"/>
      <c r="H1340" s="216"/>
      <c r="I1340" s="268"/>
      <c r="J1340" s="209"/>
      <c r="K1340" s="215"/>
      <c r="L1340" s="223"/>
    </row>
    <row r="1341" s="202" customFormat="true" ht="14.1" hidden="false" customHeight="true" outlineLevel="0" collapsed="false">
      <c r="A1341" s="260"/>
      <c r="B1341" s="249"/>
      <c r="C1341" s="635"/>
      <c r="D1341" s="635"/>
      <c r="E1341" s="336"/>
      <c r="F1341" s="337"/>
      <c r="G1341" s="635"/>
      <c r="H1341" s="198"/>
      <c r="I1341" s="264"/>
      <c r="J1341" s="237"/>
      <c r="K1341" s="199"/>
      <c r="L1341" s="233"/>
    </row>
    <row r="1342" s="202" customFormat="true" ht="14.1" hidden="false" customHeight="true" outlineLevel="0" collapsed="false">
      <c r="A1342" s="259"/>
      <c r="B1342" s="352"/>
      <c r="C1342" s="254"/>
      <c r="D1342" s="346"/>
      <c r="E1342" s="333"/>
      <c r="F1342" s="350"/>
      <c r="G1342" s="254"/>
      <c r="H1342" s="216"/>
      <c r="I1342" s="268"/>
      <c r="J1342" s="209"/>
      <c r="K1342" s="215"/>
      <c r="L1342" s="223"/>
    </row>
    <row r="1343" customFormat="false" ht="14.1" hidden="false" customHeight="true" outlineLevel="0" collapsed="false">
      <c r="A1343" s="192"/>
      <c r="B1343" s="249"/>
      <c r="C1343" s="249"/>
      <c r="D1343" s="338"/>
      <c r="E1343" s="251"/>
      <c r="F1343" s="358"/>
      <c r="G1343" s="635"/>
      <c r="H1343" s="237"/>
      <c r="I1343" s="277"/>
      <c r="J1343" s="237"/>
      <c r="K1343" s="236"/>
      <c r="L1343" s="233"/>
    </row>
    <row r="1344" s="202" customFormat="true" ht="14.1" hidden="false" customHeight="true" outlineLevel="0" collapsed="false">
      <c r="A1344" s="259"/>
      <c r="B1344" s="352"/>
      <c r="C1344" s="254"/>
      <c r="D1344" s="346"/>
      <c r="E1344" s="333"/>
      <c r="F1344" s="350"/>
      <c r="G1344" s="254"/>
      <c r="H1344" s="216"/>
      <c r="I1344" s="268"/>
      <c r="J1344" s="209"/>
      <c r="K1344" s="215"/>
      <c r="L1344" s="223"/>
    </row>
    <row r="1345" s="202" customFormat="true" ht="14.1" hidden="false" customHeight="true" outlineLevel="0" collapsed="false">
      <c r="A1345" s="260"/>
      <c r="B1345" s="249"/>
      <c r="C1345" s="635"/>
      <c r="D1345" s="249"/>
      <c r="E1345" s="336"/>
      <c r="F1345" s="337"/>
      <c r="G1345" s="635"/>
      <c r="H1345" s="198"/>
      <c r="I1345" s="264"/>
      <c r="J1345" s="237"/>
      <c r="K1345" s="199"/>
      <c r="L1345" s="233"/>
    </row>
    <row r="1346" s="202" customFormat="true" ht="14.1" hidden="false" customHeight="true" outlineLevel="0" collapsed="false">
      <c r="A1346" s="259"/>
      <c r="B1346" s="352"/>
      <c r="C1346" s="254"/>
      <c r="D1346" s="254"/>
      <c r="E1346" s="333"/>
      <c r="F1346" s="350"/>
      <c r="G1346" s="254"/>
      <c r="H1346" s="216"/>
      <c r="I1346" s="268"/>
      <c r="J1346" s="209"/>
      <c r="K1346" s="215"/>
      <c r="L1346" s="223"/>
    </row>
    <row r="1347" s="202" customFormat="true" ht="14.1" hidden="false" customHeight="true" outlineLevel="0" collapsed="false">
      <c r="A1347" s="260"/>
      <c r="B1347" s="249"/>
      <c r="C1347" s="252"/>
      <c r="D1347" s="249"/>
      <c r="E1347" s="336"/>
      <c r="F1347" s="337"/>
      <c r="G1347" s="635"/>
      <c r="H1347" s="198"/>
      <c r="I1347" s="264"/>
      <c r="J1347" s="237"/>
      <c r="K1347" s="199"/>
      <c r="L1347" s="233"/>
    </row>
    <row r="1348" s="202" customFormat="true" ht="14.1" hidden="false" customHeight="true" outlineLevel="0" collapsed="false">
      <c r="A1348" s="259"/>
      <c r="B1348" s="352"/>
      <c r="C1348" s="254"/>
      <c r="D1348" s="254"/>
      <c r="E1348" s="333"/>
      <c r="F1348" s="350"/>
      <c r="G1348" s="254"/>
      <c r="H1348" s="216"/>
      <c r="I1348" s="268"/>
      <c r="J1348" s="209"/>
      <c r="K1348" s="215"/>
      <c r="L1348" s="223"/>
    </row>
    <row r="1349" s="202" customFormat="true" ht="14.1" hidden="false" customHeight="true" outlineLevel="0" collapsed="false">
      <c r="A1349" s="260"/>
      <c r="B1349" s="249"/>
      <c r="C1349" s="635"/>
      <c r="D1349" s="249"/>
      <c r="E1349" s="336"/>
      <c r="F1349" s="337"/>
      <c r="G1349" s="635"/>
      <c r="H1349" s="198"/>
      <c r="I1349" s="264"/>
      <c r="J1349" s="237"/>
      <c r="K1349" s="199"/>
      <c r="L1349" s="233"/>
    </row>
    <row r="1350" s="202" customFormat="true" ht="14.1" hidden="false" customHeight="true" outlineLevel="0" collapsed="false">
      <c r="A1350" s="259"/>
      <c r="B1350" s="254"/>
      <c r="C1350" s="254"/>
      <c r="D1350" s="254"/>
      <c r="E1350" s="349"/>
      <c r="F1350" s="350"/>
      <c r="G1350" s="254"/>
      <c r="H1350" s="216"/>
      <c r="I1350" s="268"/>
      <c r="J1350" s="209"/>
      <c r="K1350" s="215"/>
      <c r="L1350" s="223"/>
    </row>
    <row r="1351" s="202" customFormat="true" ht="14.1" hidden="false" customHeight="true" outlineLevel="0" collapsed="false">
      <c r="A1351" s="260"/>
      <c r="B1351" s="249"/>
      <c r="C1351" s="252"/>
      <c r="D1351" s="249"/>
      <c r="E1351" s="336"/>
      <c r="F1351" s="337"/>
      <c r="G1351" s="635"/>
      <c r="H1351" s="198"/>
      <c r="I1351" s="264"/>
      <c r="J1351" s="237"/>
      <c r="K1351" s="199"/>
      <c r="L1351" s="233"/>
    </row>
    <row r="1352" s="202" customFormat="true" ht="14.1" hidden="false" customHeight="true" outlineLevel="0" collapsed="false">
      <c r="A1352" s="259"/>
      <c r="B1352" s="254"/>
      <c r="C1352" s="255"/>
      <c r="D1352" s="255"/>
      <c r="E1352" s="349"/>
      <c r="F1352" s="350"/>
      <c r="G1352" s="254"/>
      <c r="H1352" s="216"/>
      <c r="I1352" s="268"/>
      <c r="J1352" s="209"/>
      <c r="K1352" s="215"/>
      <c r="L1352" s="223"/>
    </row>
    <row r="1353" s="202" customFormat="true" ht="14.1" hidden="false" customHeight="true" outlineLevel="0" collapsed="false">
      <c r="A1353" s="260"/>
      <c r="B1353" s="249"/>
      <c r="C1353" s="338"/>
      <c r="D1353" s="338"/>
      <c r="E1353" s="400"/>
      <c r="F1353" s="401"/>
      <c r="G1353" s="635"/>
      <c r="H1353" s="198"/>
      <c r="I1353" s="264"/>
      <c r="J1353" s="237"/>
      <c r="K1353" s="199"/>
      <c r="L1353" s="233"/>
    </row>
    <row r="1354" s="202" customFormat="true" ht="14.1" hidden="false" customHeight="true" outlineLevel="0" collapsed="false">
      <c r="A1354" s="259"/>
      <c r="B1354" s="254"/>
      <c r="C1354" s="255"/>
      <c r="D1354" s="255"/>
      <c r="E1354" s="349"/>
      <c r="F1354" s="350"/>
      <c r="G1354" s="254"/>
      <c r="H1354" s="216"/>
      <c r="I1354" s="268"/>
      <c r="J1354" s="209"/>
      <c r="K1354" s="215"/>
      <c r="L1354" s="223"/>
    </row>
    <row r="1355" s="202" customFormat="true" ht="14.1" hidden="false" customHeight="true" outlineLevel="0" collapsed="false">
      <c r="A1355" s="296"/>
      <c r="B1355" s="194"/>
      <c r="C1355" s="258"/>
      <c r="D1355" s="258"/>
      <c r="E1355" s="195"/>
      <c r="F1355" s="199"/>
      <c r="G1355" s="234"/>
      <c r="H1355" s="198"/>
      <c r="I1355" s="300"/>
      <c r="J1355" s="237"/>
      <c r="K1355" s="232"/>
      <c r="L1355" s="233"/>
    </row>
    <row r="1356" s="202" customFormat="true" ht="14.1" hidden="false" customHeight="true" outlineLevel="0" collapsed="false">
      <c r="A1356" s="259"/>
      <c r="B1356" s="204"/>
      <c r="C1356" s="228"/>
      <c r="D1356" s="228"/>
      <c r="E1356" s="214"/>
      <c r="F1356" s="215"/>
      <c r="G1356" s="208"/>
      <c r="H1356" s="216"/>
      <c r="I1356" s="268"/>
      <c r="J1356" s="209"/>
      <c r="K1356" s="215"/>
      <c r="L1356" s="223"/>
    </row>
    <row r="1357" s="202" customFormat="true" ht="14.1" hidden="false" customHeight="true" outlineLevel="0" collapsed="false">
      <c r="A1357" s="296"/>
      <c r="B1357" s="194"/>
      <c r="C1357" s="258"/>
      <c r="D1357" s="258"/>
      <c r="E1357" s="195"/>
      <c r="F1357" s="199"/>
      <c r="G1357" s="234"/>
      <c r="H1357" s="198"/>
      <c r="I1357" s="300"/>
      <c r="J1357" s="237"/>
      <c r="K1357" s="232"/>
      <c r="L1357" s="233"/>
    </row>
    <row r="1358" s="202" customFormat="true" ht="14.1" hidden="false" customHeight="true" outlineLevel="0" collapsed="false">
      <c r="A1358" s="259"/>
      <c r="B1358" s="204"/>
      <c r="C1358" s="228"/>
      <c r="D1358" s="228"/>
      <c r="E1358" s="214"/>
      <c r="F1358" s="215"/>
      <c r="G1358" s="208"/>
      <c r="H1358" s="216"/>
      <c r="I1358" s="268"/>
      <c r="J1358" s="209"/>
      <c r="K1358" s="215"/>
      <c r="L1358" s="223"/>
    </row>
    <row r="1359" s="202" customFormat="true" ht="14.1" hidden="false" customHeight="true" outlineLevel="0" collapsed="false">
      <c r="A1359" s="296"/>
      <c r="B1359" s="194"/>
      <c r="C1359" s="258"/>
      <c r="D1359" s="258"/>
      <c r="E1359" s="195"/>
      <c r="F1359" s="199"/>
      <c r="G1359" s="234"/>
      <c r="H1359" s="198"/>
      <c r="I1359" s="300"/>
      <c r="J1359" s="237"/>
      <c r="K1359" s="232"/>
      <c r="L1359" s="233"/>
    </row>
    <row r="1360" s="202" customFormat="true" ht="14.1" hidden="false" customHeight="true" outlineLevel="0" collapsed="false">
      <c r="A1360" s="259"/>
      <c r="B1360" s="204"/>
      <c r="C1360" s="228"/>
      <c r="D1360" s="392"/>
      <c r="E1360" s="214"/>
      <c r="F1360" s="215"/>
      <c r="G1360" s="208"/>
      <c r="H1360" s="216"/>
      <c r="I1360" s="268"/>
      <c r="J1360" s="209"/>
      <c r="K1360" s="215"/>
      <c r="L1360" s="223"/>
    </row>
    <row r="1361" customFormat="false" ht="14.1" hidden="false" customHeight="true" outlineLevel="0" collapsed="false">
      <c r="A1361" s="192"/>
      <c r="B1361" s="194"/>
      <c r="C1361" s="194"/>
      <c r="D1361" s="258"/>
      <c r="E1361" s="235"/>
      <c r="F1361" s="236"/>
      <c r="G1361" s="387"/>
      <c r="H1361" s="237"/>
      <c r="I1361" s="277"/>
      <c r="J1361" s="237"/>
      <c r="K1361" s="236"/>
      <c r="L1361" s="233"/>
    </row>
    <row r="1362" s="202" customFormat="true" ht="14.1" hidden="false" customHeight="true" outlineLevel="0" collapsed="false">
      <c r="A1362" s="203"/>
      <c r="B1362" s="204"/>
      <c r="C1362" s="204"/>
      <c r="D1362" s="392"/>
      <c r="E1362" s="206"/>
      <c r="F1362" s="207"/>
      <c r="G1362" s="208"/>
      <c r="H1362" s="209"/>
      <c r="I1362" s="281"/>
      <c r="J1362" s="209"/>
      <c r="K1362" s="207"/>
      <c r="L1362" s="223"/>
    </row>
    <row r="1363" customFormat="false" ht="14.1" hidden="false" customHeight="true" outlineLevel="0" collapsed="false">
      <c r="A1363" s="192"/>
      <c r="B1363" s="194"/>
      <c r="C1363" s="194"/>
      <c r="D1363" s="258"/>
      <c r="E1363" s="235"/>
      <c r="F1363" s="236"/>
      <c r="G1363" s="387"/>
      <c r="H1363" s="237"/>
      <c r="I1363" s="277"/>
      <c r="J1363" s="237"/>
      <c r="K1363" s="236"/>
      <c r="L1363" s="233"/>
    </row>
    <row r="1364" s="202" customFormat="true" ht="14.1" hidden="false" customHeight="true" outlineLevel="0" collapsed="false">
      <c r="A1364" s="203"/>
      <c r="B1364" s="411"/>
      <c r="C1364" s="204"/>
      <c r="D1364" s="392"/>
      <c r="E1364" s="206"/>
      <c r="F1364" s="207"/>
      <c r="G1364" s="208"/>
      <c r="H1364" s="209"/>
      <c r="I1364" s="281"/>
      <c r="J1364" s="209"/>
      <c r="K1364" s="207"/>
      <c r="L1364" s="223"/>
    </row>
    <row r="1365" customFormat="false" ht="14.1" hidden="false" customHeight="true" outlineLevel="0" collapsed="false">
      <c r="A1365" s="192"/>
      <c r="B1365" s="411"/>
      <c r="C1365" s="194"/>
      <c r="D1365" s="258"/>
      <c r="E1365" s="235"/>
      <c r="F1365" s="236"/>
      <c r="G1365" s="387"/>
      <c r="H1365" s="237"/>
      <c r="I1365" s="277"/>
      <c r="J1365" s="200"/>
      <c r="K1365" s="236"/>
      <c r="L1365" s="233"/>
    </row>
    <row r="1366" s="202" customFormat="true" ht="14.1" hidden="false" customHeight="true" outlineLevel="0" collapsed="false">
      <c r="A1366" s="203"/>
      <c r="B1366" s="332"/>
      <c r="C1366" s="204"/>
      <c r="D1366" s="392"/>
      <c r="E1366" s="206"/>
      <c r="F1366" s="207"/>
      <c r="G1366" s="208"/>
      <c r="H1366" s="209"/>
      <c r="I1366" s="281"/>
      <c r="J1366" s="209"/>
      <c r="K1366" s="207"/>
      <c r="L1366" s="223"/>
    </row>
    <row r="1367" s="202" customFormat="true" ht="14.1" hidden="false" customHeight="true" outlineLevel="0" collapsed="false">
      <c r="A1367" s="291"/>
      <c r="B1367" s="240"/>
      <c r="C1367" s="240"/>
      <c r="D1367" s="241"/>
      <c r="E1367" s="242"/>
      <c r="F1367" s="243"/>
      <c r="G1367" s="244"/>
      <c r="H1367" s="245"/>
      <c r="I1367" s="295"/>
      <c r="J1367" s="245"/>
      <c r="K1367" s="243"/>
      <c r="L1367" s="246"/>
    </row>
    <row r="1368" s="202" customFormat="true" ht="13.5" hidden="false" customHeight="true" outlineLevel="0" collapsed="false">
      <c r="A1368" s="247"/>
      <c r="B1368" s="402"/>
      <c r="C1368" s="403"/>
      <c r="D1368" s="403"/>
      <c r="E1368" s="404"/>
      <c r="F1368" s="405"/>
      <c r="G1368" s="250"/>
      <c r="H1368" s="371"/>
      <c r="I1368" s="388"/>
      <c r="J1368" s="373"/>
      <c r="K1368" s="232"/>
      <c r="L1368" s="233"/>
    </row>
    <row r="1369" s="202" customFormat="true" ht="13.5" hidden="false" customHeight="true" outlineLevel="0" collapsed="false">
      <c r="A1369" s="247"/>
      <c r="B1369" s="402"/>
      <c r="C1369" s="406"/>
      <c r="D1369" s="406"/>
      <c r="E1369" s="336"/>
      <c r="F1369" s="337"/>
      <c r="G1369" s="635"/>
      <c r="H1369" s="198"/>
      <c r="I1369" s="264"/>
      <c r="J1369" s="200"/>
      <c r="K1369" s="199"/>
      <c r="L1369" s="225"/>
    </row>
    <row r="1370" s="202" customFormat="true" ht="14.1" hidden="false" customHeight="true" outlineLevel="0" collapsed="false">
      <c r="A1370" s="296"/>
      <c r="B1370" s="375"/>
      <c r="C1370" s="375"/>
      <c r="D1370" s="375"/>
      <c r="E1370" s="347"/>
      <c r="F1370" s="348"/>
      <c r="G1370" s="249"/>
      <c r="H1370" s="299"/>
      <c r="I1370" s="300"/>
      <c r="J1370" s="237"/>
      <c r="K1370" s="232"/>
      <c r="L1370" s="233"/>
    </row>
    <row r="1371" s="202" customFormat="true" ht="14.1" hidden="false" customHeight="true" outlineLevel="0" collapsed="false">
      <c r="A1371" s="260"/>
      <c r="B1371" s="621"/>
      <c r="C1371" s="622"/>
      <c r="D1371" s="621"/>
      <c r="E1371" s="262"/>
      <c r="F1371" s="263"/>
      <c r="G1371" s="622"/>
      <c r="H1371" s="198"/>
      <c r="I1371" s="264"/>
      <c r="J1371" s="237"/>
      <c r="K1371" s="199"/>
      <c r="L1371" s="225"/>
    </row>
    <row r="1372" s="202" customFormat="true" ht="14.1" hidden="false" customHeight="true" outlineLevel="0" collapsed="false">
      <c r="A1372" s="259"/>
      <c r="B1372" s="265"/>
      <c r="C1372" s="265"/>
      <c r="D1372" s="265"/>
      <c r="E1372" s="266"/>
      <c r="F1372" s="267"/>
      <c r="G1372" s="265"/>
      <c r="H1372" s="216"/>
      <c r="I1372" s="268"/>
      <c r="J1372" s="209"/>
      <c r="K1372" s="215"/>
      <c r="L1372" s="223"/>
    </row>
    <row r="1373" s="202" customFormat="true" ht="14.1" hidden="false" customHeight="true" outlineLevel="0" collapsed="false">
      <c r="A1373" s="260"/>
      <c r="B1373" s="621"/>
      <c r="C1373" s="622"/>
      <c r="D1373" s="621"/>
      <c r="E1373" s="262"/>
      <c r="F1373" s="263"/>
      <c r="G1373" s="622"/>
      <c r="H1373" s="198"/>
      <c r="I1373" s="264"/>
      <c r="J1373" s="237"/>
      <c r="K1373" s="199"/>
      <c r="L1373" s="225"/>
    </row>
    <row r="1374" s="202" customFormat="true" ht="14.1" hidden="false" customHeight="true" outlineLevel="0" collapsed="false">
      <c r="A1374" s="259"/>
      <c r="B1374" s="265"/>
      <c r="C1374" s="265"/>
      <c r="D1374" s="265"/>
      <c r="E1374" s="266"/>
      <c r="F1374" s="267"/>
      <c r="G1374" s="265"/>
      <c r="H1374" s="216"/>
      <c r="I1374" s="268"/>
      <c r="J1374" s="209"/>
      <c r="K1374" s="215"/>
      <c r="L1374" s="223"/>
    </row>
    <row r="1375" s="202" customFormat="true" ht="14.1" hidden="false" customHeight="true" outlineLevel="0" collapsed="false">
      <c r="A1375" s="260"/>
      <c r="B1375" s="621"/>
      <c r="C1375" s="622"/>
      <c r="D1375" s="621"/>
      <c r="E1375" s="262"/>
      <c r="F1375" s="263"/>
      <c r="G1375" s="622"/>
      <c r="H1375" s="198"/>
      <c r="I1375" s="264"/>
      <c r="J1375" s="237"/>
      <c r="K1375" s="199"/>
      <c r="L1375" s="225"/>
    </row>
    <row r="1376" s="202" customFormat="true" ht="14.1" hidden="false" customHeight="true" outlineLevel="0" collapsed="false">
      <c r="A1376" s="259"/>
      <c r="B1376" s="265"/>
      <c r="C1376" s="265"/>
      <c r="D1376" s="265"/>
      <c r="E1376" s="266"/>
      <c r="F1376" s="267"/>
      <c r="G1376" s="265"/>
      <c r="H1376" s="216"/>
      <c r="I1376" s="268"/>
      <c r="J1376" s="209"/>
      <c r="K1376" s="215"/>
      <c r="L1376" s="223"/>
    </row>
    <row r="1377" s="202" customFormat="true" ht="14.1" hidden="false" customHeight="true" outlineLevel="0" collapsed="false">
      <c r="A1377" s="260"/>
      <c r="B1377" s="621"/>
      <c r="C1377" s="622"/>
      <c r="D1377" s="621"/>
      <c r="E1377" s="262"/>
      <c r="F1377" s="263"/>
      <c r="G1377" s="622"/>
      <c r="H1377" s="198"/>
      <c r="I1377" s="264"/>
      <c r="J1377" s="237"/>
      <c r="K1377" s="199"/>
      <c r="L1377" s="225"/>
    </row>
    <row r="1378" s="202" customFormat="true" ht="14.1" hidden="false" customHeight="true" outlineLevel="0" collapsed="false">
      <c r="A1378" s="259"/>
      <c r="B1378" s="265"/>
      <c r="C1378" s="265"/>
      <c r="D1378" s="265"/>
      <c r="E1378" s="266"/>
      <c r="F1378" s="267"/>
      <c r="G1378" s="265"/>
      <c r="H1378" s="216"/>
      <c r="I1378" s="268"/>
      <c r="J1378" s="209"/>
      <c r="K1378" s="215"/>
      <c r="L1378" s="223"/>
    </row>
    <row r="1379" s="202" customFormat="true" ht="14.1" hidden="false" customHeight="true" outlineLevel="0" collapsed="false">
      <c r="A1379" s="260"/>
      <c r="B1379" s="621"/>
      <c r="C1379" s="622"/>
      <c r="D1379" s="621"/>
      <c r="E1379" s="262"/>
      <c r="F1379" s="263"/>
      <c r="G1379" s="622"/>
      <c r="H1379" s="198"/>
      <c r="I1379" s="264"/>
      <c r="J1379" s="237"/>
      <c r="K1379" s="199"/>
      <c r="L1379" s="225"/>
    </row>
    <row r="1380" s="202" customFormat="true" ht="14.1" hidden="false" customHeight="true" outlineLevel="0" collapsed="false">
      <c r="A1380" s="259"/>
      <c r="B1380" s="265"/>
      <c r="C1380" s="265"/>
      <c r="D1380" s="265"/>
      <c r="E1380" s="266"/>
      <c r="F1380" s="267"/>
      <c r="G1380" s="265"/>
      <c r="H1380" s="216"/>
      <c r="I1380" s="268"/>
      <c r="J1380" s="209"/>
      <c r="K1380" s="215"/>
      <c r="L1380" s="223"/>
    </row>
    <row r="1381" s="202" customFormat="true" ht="14.1" hidden="false" customHeight="true" outlineLevel="0" collapsed="false">
      <c r="A1381" s="260"/>
      <c r="B1381" s="621"/>
      <c r="C1381" s="622"/>
      <c r="D1381" s="621"/>
      <c r="E1381" s="262"/>
      <c r="F1381" s="263"/>
      <c r="G1381" s="622"/>
      <c r="H1381" s="198"/>
      <c r="I1381" s="264"/>
      <c r="J1381" s="237"/>
      <c r="K1381" s="199"/>
      <c r="L1381" s="225"/>
    </row>
    <row r="1382" s="202" customFormat="true" ht="14.1" hidden="false" customHeight="true" outlineLevel="0" collapsed="false">
      <c r="A1382" s="259"/>
      <c r="B1382" s="265"/>
      <c r="C1382" s="265"/>
      <c r="D1382" s="265"/>
      <c r="E1382" s="266"/>
      <c r="F1382" s="267"/>
      <c r="G1382" s="265"/>
      <c r="H1382" s="216"/>
      <c r="I1382" s="268"/>
      <c r="J1382" s="209"/>
      <c r="K1382" s="215"/>
      <c r="L1382" s="223"/>
    </row>
    <row r="1383" s="202" customFormat="true" ht="14.1" hidden="false" customHeight="true" outlineLevel="0" collapsed="false">
      <c r="A1383" s="260"/>
      <c r="B1383" s="621"/>
      <c r="C1383" s="622"/>
      <c r="D1383" s="621"/>
      <c r="E1383" s="262"/>
      <c r="F1383" s="263"/>
      <c r="G1383" s="622"/>
      <c r="H1383" s="198"/>
      <c r="I1383" s="264"/>
      <c r="J1383" s="237"/>
      <c r="K1383" s="199"/>
      <c r="L1383" s="225"/>
    </row>
    <row r="1384" s="202" customFormat="true" ht="14.1" hidden="false" customHeight="true" outlineLevel="0" collapsed="false">
      <c r="A1384" s="259"/>
      <c r="B1384" s="265"/>
      <c r="C1384" s="265"/>
      <c r="D1384" s="265"/>
      <c r="E1384" s="266"/>
      <c r="F1384" s="267"/>
      <c r="G1384" s="265"/>
      <c r="H1384" s="216"/>
      <c r="I1384" s="268"/>
      <c r="J1384" s="209"/>
      <c r="K1384" s="215"/>
      <c r="L1384" s="223"/>
    </row>
    <row r="1385" s="202" customFormat="true" ht="14.1" hidden="false" customHeight="true" outlineLevel="0" collapsed="false">
      <c r="A1385" s="260"/>
      <c r="B1385" s="621"/>
      <c r="C1385" s="622"/>
      <c r="D1385" s="621"/>
      <c r="E1385" s="262"/>
      <c r="F1385" s="263"/>
      <c r="G1385" s="622"/>
      <c r="H1385" s="198"/>
      <c r="I1385" s="264"/>
      <c r="J1385" s="237"/>
      <c r="K1385" s="199"/>
      <c r="L1385" s="225"/>
    </row>
    <row r="1386" s="202" customFormat="true" ht="14.1" hidden="false" customHeight="true" outlineLevel="0" collapsed="false">
      <c r="A1386" s="259"/>
      <c r="B1386" s="265"/>
      <c r="C1386" s="265"/>
      <c r="D1386" s="265"/>
      <c r="E1386" s="266"/>
      <c r="F1386" s="267"/>
      <c r="G1386" s="265"/>
      <c r="H1386" s="216"/>
      <c r="I1386" s="268"/>
      <c r="J1386" s="209"/>
      <c r="K1386" s="215"/>
      <c r="L1386" s="223"/>
    </row>
    <row r="1387" s="202" customFormat="true" ht="14.1" hidden="false" customHeight="true" outlineLevel="0" collapsed="false">
      <c r="A1387" s="260"/>
      <c r="B1387" s="621"/>
      <c r="C1387" s="622"/>
      <c r="D1387" s="621"/>
      <c r="E1387" s="262"/>
      <c r="F1387" s="263"/>
      <c r="G1387" s="622"/>
      <c r="H1387" s="198"/>
      <c r="I1387" s="264"/>
      <c r="J1387" s="237"/>
      <c r="K1387" s="199"/>
      <c r="L1387" s="225"/>
    </row>
    <row r="1388" s="202" customFormat="true" ht="14.1" hidden="false" customHeight="true" outlineLevel="0" collapsed="false">
      <c r="A1388" s="259"/>
      <c r="B1388" s="265"/>
      <c r="C1388" s="265"/>
      <c r="D1388" s="265"/>
      <c r="E1388" s="266"/>
      <c r="F1388" s="267"/>
      <c r="G1388" s="265"/>
      <c r="H1388" s="216"/>
      <c r="I1388" s="268"/>
      <c r="J1388" s="209"/>
      <c r="K1388" s="215"/>
      <c r="L1388" s="223"/>
    </row>
    <row r="1389" s="202" customFormat="true" ht="14.1" hidden="false" customHeight="true" outlineLevel="0" collapsed="false">
      <c r="A1389" s="260"/>
      <c r="B1389" s="621"/>
      <c r="C1389" s="622"/>
      <c r="D1389" s="621"/>
      <c r="E1389" s="262"/>
      <c r="F1389" s="263"/>
      <c r="G1389" s="622"/>
      <c r="H1389" s="290"/>
      <c r="I1389" s="264"/>
      <c r="J1389" s="237"/>
      <c r="K1389" s="199"/>
      <c r="L1389" s="225"/>
    </row>
    <row r="1390" s="202" customFormat="true" ht="14.1" hidden="false" customHeight="true" outlineLevel="0" collapsed="false">
      <c r="A1390" s="259"/>
      <c r="B1390" s="265"/>
      <c r="C1390" s="265"/>
      <c r="D1390" s="265"/>
      <c r="E1390" s="266"/>
      <c r="F1390" s="267"/>
      <c r="G1390" s="265"/>
      <c r="H1390" s="289"/>
      <c r="I1390" s="268"/>
      <c r="J1390" s="209"/>
      <c r="K1390" s="215"/>
      <c r="L1390" s="223"/>
    </row>
    <row r="1391" s="202" customFormat="true" ht="14.1" hidden="false" customHeight="true" outlineLevel="0" collapsed="false">
      <c r="A1391" s="260"/>
      <c r="B1391" s="621"/>
      <c r="C1391" s="622"/>
      <c r="D1391" s="621"/>
      <c r="E1391" s="262"/>
      <c r="F1391" s="263"/>
      <c r="G1391" s="622"/>
      <c r="H1391" s="198"/>
      <c r="I1391" s="264"/>
      <c r="J1391" s="237"/>
      <c r="K1391" s="199"/>
      <c r="L1391" s="225"/>
    </row>
    <row r="1392" s="202" customFormat="true" ht="14.1" hidden="false" customHeight="true" outlineLevel="0" collapsed="false">
      <c r="A1392" s="259"/>
      <c r="B1392" s="265"/>
      <c r="C1392" s="265"/>
      <c r="D1392" s="265"/>
      <c r="E1392" s="266"/>
      <c r="F1392" s="267"/>
      <c r="G1392" s="265"/>
      <c r="H1392" s="216"/>
      <c r="I1392" s="268"/>
      <c r="J1392" s="209"/>
      <c r="K1392" s="215"/>
      <c r="L1392" s="223"/>
    </row>
    <row r="1393" s="202" customFormat="true" ht="14.1" hidden="false" customHeight="true" outlineLevel="0" collapsed="false">
      <c r="A1393" s="260"/>
      <c r="B1393" s="621"/>
      <c r="C1393" s="622"/>
      <c r="D1393" s="621"/>
      <c r="E1393" s="262"/>
      <c r="F1393" s="263"/>
      <c r="G1393" s="622"/>
      <c r="H1393" s="198"/>
      <c r="I1393" s="264"/>
      <c r="J1393" s="237"/>
      <c r="K1393" s="199"/>
      <c r="L1393" s="225"/>
    </row>
    <row r="1394" s="202" customFormat="true" ht="14.1" hidden="false" customHeight="true" outlineLevel="0" collapsed="false">
      <c r="A1394" s="259"/>
      <c r="B1394" s="265"/>
      <c r="C1394" s="265"/>
      <c r="D1394" s="265"/>
      <c r="E1394" s="266"/>
      <c r="F1394" s="267"/>
      <c r="G1394" s="265"/>
      <c r="H1394" s="216"/>
      <c r="I1394" s="268"/>
      <c r="J1394" s="209"/>
      <c r="K1394" s="215"/>
      <c r="L1394" s="223"/>
    </row>
    <row r="1395" s="202" customFormat="true" ht="14.1" hidden="false" customHeight="true" outlineLevel="0" collapsed="false">
      <c r="A1395" s="260"/>
      <c r="B1395" s="621"/>
      <c r="C1395" s="622"/>
      <c r="D1395" s="621"/>
      <c r="E1395" s="262"/>
      <c r="F1395" s="263"/>
      <c r="G1395" s="622"/>
      <c r="H1395" s="198"/>
      <c r="I1395" s="264"/>
      <c r="J1395" s="237"/>
      <c r="K1395" s="199"/>
      <c r="L1395" s="225"/>
    </row>
    <row r="1396" s="202" customFormat="true" ht="14.1" hidden="false" customHeight="true" outlineLevel="0" collapsed="false">
      <c r="A1396" s="259"/>
      <c r="B1396" s="634"/>
      <c r="C1396" s="265"/>
      <c r="D1396" s="265"/>
      <c r="E1396" s="270"/>
      <c r="F1396" s="271"/>
      <c r="G1396" s="272"/>
      <c r="H1396" s="273"/>
      <c r="I1396" s="274"/>
      <c r="J1396" s="217"/>
      <c r="K1396" s="215"/>
      <c r="L1396" s="223"/>
    </row>
    <row r="1397" s="202" customFormat="true" ht="14.1" hidden="false" customHeight="true" outlineLevel="0" collapsed="false">
      <c r="A1397" s="260"/>
      <c r="B1397" s="634"/>
      <c r="C1397" s="635"/>
      <c r="D1397" s="249"/>
      <c r="E1397" s="336"/>
      <c r="F1397" s="337"/>
      <c r="G1397" s="635"/>
      <c r="H1397" s="290"/>
      <c r="I1397" s="264"/>
      <c r="J1397" s="237"/>
      <c r="K1397" s="232"/>
      <c r="L1397" s="233"/>
    </row>
    <row r="1398" s="202" customFormat="true" ht="14.1" hidden="false" customHeight="true" outlineLevel="0" collapsed="false">
      <c r="A1398" s="259"/>
      <c r="B1398" s="254"/>
      <c r="C1398" s="254"/>
      <c r="D1398" s="254"/>
      <c r="E1398" s="333"/>
      <c r="F1398" s="334"/>
      <c r="G1398" s="352"/>
      <c r="H1398" s="273"/>
      <c r="I1398" s="274"/>
      <c r="J1398" s="217"/>
      <c r="K1398" s="215"/>
      <c r="L1398" s="223"/>
    </row>
    <row r="1399" s="202" customFormat="true" ht="14.1" hidden="false" customHeight="true" outlineLevel="0" collapsed="false">
      <c r="A1399" s="260"/>
      <c r="B1399" s="621"/>
      <c r="C1399" s="622"/>
      <c r="D1399" s="621"/>
      <c r="E1399" s="262"/>
      <c r="F1399" s="263"/>
      <c r="G1399" s="622"/>
      <c r="H1399" s="290"/>
      <c r="I1399" s="264"/>
      <c r="J1399" s="237"/>
      <c r="K1399" s="199"/>
      <c r="L1399" s="225"/>
    </row>
    <row r="1400" s="202" customFormat="true" ht="14.1" hidden="false" customHeight="true" outlineLevel="0" collapsed="false">
      <c r="A1400" s="259"/>
      <c r="B1400" s="407"/>
      <c r="C1400" s="265"/>
      <c r="D1400" s="265"/>
      <c r="E1400" s="270"/>
      <c r="F1400" s="271"/>
      <c r="G1400" s="272"/>
      <c r="H1400" s="273"/>
      <c r="I1400" s="274"/>
      <c r="J1400" s="217"/>
      <c r="K1400" s="215"/>
      <c r="L1400" s="223"/>
    </row>
    <row r="1401" s="202" customFormat="true" ht="14.1" hidden="false" customHeight="true" outlineLevel="0" collapsed="false">
      <c r="A1401" s="260"/>
      <c r="B1401" s="407"/>
      <c r="C1401" s="220"/>
      <c r="D1401" s="194"/>
      <c r="E1401" s="336"/>
      <c r="F1401" s="337"/>
      <c r="G1401" s="635"/>
      <c r="H1401" s="290"/>
      <c r="I1401" s="264"/>
      <c r="J1401" s="200"/>
      <c r="K1401" s="199"/>
      <c r="L1401" s="201"/>
    </row>
    <row r="1402" s="202" customFormat="true" ht="14.1" hidden="false" customHeight="true" outlineLevel="0" collapsed="false">
      <c r="A1402" s="259"/>
      <c r="B1402" s="332"/>
      <c r="C1402" s="204"/>
      <c r="D1402" s="204"/>
      <c r="E1402" s="333"/>
      <c r="F1402" s="334"/>
      <c r="G1402" s="352"/>
      <c r="H1402" s="273"/>
      <c r="I1402" s="274"/>
      <c r="J1402" s="217"/>
      <c r="K1402" s="215"/>
      <c r="L1402" s="211"/>
    </row>
    <row r="1403" s="202" customFormat="true" ht="14.1" hidden="false" customHeight="true" outlineLevel="0" collapsed="false">
      <c r="A1403" s="321"/>
      <c r="B1403" s="240"/>
      <c r="C1403" s="240"/>
      <c r="D1403" s="240"/>
      <c r="E1403" s="389"/>
      <c r="F1403" s="307"/>
      <c r="G1403" s="244"/>
      <c r="H1403" s="385"/>
      <c r="I1403" s="323"/>
      <c r="J1403" s="245"/>
      <c r="K1403" s="307"/>
      <c r="L1403" s="246"/>
    </row>
    <row r="1404" s="202" customFormat="true" ht="14.1" hidden="false" customHeight="true" outlineLevel="0" collapsed="false">
      <c r="A1404" s="247"/>
      <c r="B1404" s="647"/>
      <c r="C1404" s="194"/>
      <c r="D1404" s="392"/>
      <c r="E1404" s="408"/>
      <c r="F1404" s="312"/>
      <c r="G1404" s="409"/>
      <c r="H1404" s="311"/>
      <c r="I1404" s="355"/>
      <c r="J1404" s="313"/>
      <c r="K1404" s="232"/>
      <c r="L1404" s="233"/>
    </row>
    <row r="1405" customFormat="false" ht="14.1" hidden="false" customHeight="true" outlineLevel="0" collapsed="false">
      <c r="A1405" s="247"/>
      <c r="B1405" s="647"/>
      <c r="C1405" s="194"/>
      <c r="D1405" s="392"/>
      <c r="E1405" s="235"/>
      <c r="F1405" s="236"/>
      <c r="G1405" s="387"/>
      <c r="H1405" s="357"/>
      <c r="I1405" s="277"/>
      <c r="J1405" s="237"/>
      <c r="K1405" s="236"/>
      <c r="L1405" s="324"/>
    </row>
    <row r="1406" s="315" customFormat="true" ht="14.1" hidden="false" customHeight="true" outlineLevel="0" collapsed="false">
      <c r="A1406" s="259"/>
      <c r="B1406" s="228"/>
      <c r="C1406" s="204"/>
      <c r="D1406" s="228"/>
      <c r="E1406" s="214"/>
      <c r="F1406" s="215"/>
      <c r="G1406" s="208"/>
      <c r="H1406" s="289"/>
      <c r="I1406" s="268"/>
      <c r="J1406" s="209"/>
      <c r="K1406" s="215"/>
      <c r="L1406" s="211"/>
    </row>
    <row r="1407" s="202" customFormat="true" ht="14.1" hidden="false" customHeight="true" outlineLevel="0" collapsed="false">
      <c r="A1407" s="260"/>
      <c r="B1407" s="249"/>
      <c r="C1407" s="635"/>
      <c r="D1407" s="635"/>
      <c r="E1407" s="336"/>
      <c r="F1407" s="337"/>
      <c r="G1407" s="635"/>
      <c r="H1407" s="290"/>
      <c r="I1407" s="264"/>
      <c r="J1407" s="237"/>
      <c r="K1407" s="199"/>
      <c r="L1407" s="225"/>
    </row>
    <row r="1408" s="202" customFormat="true" ht="14.1" hidden="false" customHeight="true" outlineLevel="0" collapsed="false">
      <c r="A1408" s="259"/>
      <c r="B1408" s="254"/>
      <c r="C1408" s="254"/>
      <c r="D1408" s="254"/>
      <c r="E1408" s="349"/>
      <c r="F1408" s="350"/>
      <c r="G1408" s="254"/>
      <c r="H1408" s="289"/>
      <c r="I1408" s="268"/>
      <c r="J1408" s="209"/>
      <c r="K1408" s="215"/>
      <c r="L1408" s="223"/>
    </row>
    <row r="1409" s="202" customFormat="true" ht="14.1" hidden="false" customHeight="true" outlineLevel="0" collapsed="false">
      <c r="A1409" s="260"/>
      <c r="B1409" s="621"/>
      <c r="C1409" s="622"/>
      <c r="D1409" s="621"/>
      <c r="E1409" s="262"/>
      <c r="F1409" s="263"/>
      <c r="G1409" s="622"/>
      <c r="H1409" s="198"/>
      <c r="I1409" s="264"/>
      <c r="J1409" s="237"/>
      <c r="K1409" s="199"/>
      <c r="L1409" s="225"/>
    </row>
    <row r="1410" s="202" customFormat="true" ht="14.1" hidden="false" customHeight="true" outlineLevel="0" collapsed="false">
      <c r="A1410" s="259"/>
      <c r="B1410" s="265"/>
      <c r="C1410" s="265"/>
      <c r="D1410" s="265"/>
      <c r="E1410" s="266"/>
      <c r="F1410" s="267"/>
      <c r="G1410" s="265"/>
      <c r="H1410" s="216"/>
      <c r="I1410" s="268"/>
      <c r="J1410" s="209"/>
      <c r="K1410" s="215"/>
      <c r="L1410" s="223"/>
    </row>
    <row r="1411" s="202" customFormat="true" ht="14.1" hidden="false" customHeight="true" outlineLevel="0" collapsed="false">
      <c r="A1411" s="260"/>
      <c r="B1411" s="621"/>
      <c r="C1411" s="622"/>
      <c r="D1411" s="621"/>
      <c r="E1411" s="262"/>
      <c r="F1411" s="263"/>
      <c r="G1411" s="622"/>
      <c r="H1411" s="198"/>
      <c r="I1411" s="264"/>
      <c r="J1411" s="237"/>
      <c r="K1411" s="199"/>
      <c r="L1411" s="225"/>
    </row>
    <row r="1412" s="202" customFormat="true" ht="14.1" hidden="false" customHeight="true" outlineLevel="0" collapsed="false">
      <c r="A1412" s="259"/>
      <c r="B1412" s="265"/>
      <c r="C1412" s="265"/>
      <c r="D1412" s="265"/>
      <c r="E1412" s="266"/>
      <c r="F1412" s="267"/>
      <c r="G1412" s="265"/>
      <c r="H1412" s="216"/>
      <c r="I1412" s="268"/>
      <c r="J1412" s="209"/>
      <c r="K1412" s="215"/>
      <c r="L1412" s="223"/>
    </row>
    <row r="1413" s="202" customFormat="true" ht="14.1" hidden="false" customHeight="true" outlineLevel="0" collapsed="false">
      <c r="A1413" s="260"/>
      <c r="B1413" s="621"/>
      <c r="C1413" s="622"/>
      <c r="D1413" s="621"/>
      <c r="E1413" s="262"/>
      <c r="F1413" s="263"/>
      <c r="G1413" s="622"/>
      <c r="H1413" s="198"/>
      <c r="I1413" s="264"/>
      <c r="J1413" s="237"/>
      <c r="K1413" s="199"/>
      <c r="L1413" s="225"/>
    </row>
    <row r="1414" s="202" customFormat="true" ht="14.1" hidden="false" customHeight="true" outlineLevel="0" collapsed="false">
      <c r="A1414" s="259"/>
      <c r="B1414" s="265"/>
      <c r="C1414" s="265"/>
      <c r="D1414" s="265"/>
      <c r="E1414" s="266"/>
      <c r="F1414" s="267"/>
      <c r="G1414" s="265"/>
      <c r="H1414" s="216"/>
      <c r="I1414" s="268"/>
      <c r="J1414" s="209"/>
      <c r="K1414" s="215"/>
      <c r="L1414" s="223"/>
    </row>
    <row r="1415" s="202" customFormat="true" ht="14.1" hidden="false" customHeight="true" outlineLevel="0" collapsed="false">
      <c r="A1415" s="260"/>
      <c r="B1415" s="621"/>
      <c r="C1415" s="622"/>
      <c r="D1415" s="621"/>
      <c r="E1415" s="262"/>
      <c r="F1415" s="263"/>
      <c r="G1415" s="622"/>
      <c r="H1415" s="198"/>
      <c r="I1415" s="264"/>
      <c r="J1415" s="237"/>
      <c r="K1415" s="199"/>
      <c r="L1415" s="225"/>
    </row>
    <row r="1416" s="202" customFormat="true" ht="14.1" hidden="false" customHeight="true" outlineLevel="0" collapsed="false">
      <c r="A1416" s="259"/>
      <c r="B1416" s="265"/>
      <c r="C1416" s="265"/>
      <c r="D1416" s="265"/>
      <c r="E1416" s="266"/>
      <c r="F1416" s="267"/>
      <c r="G1416" s="265"/>
      <c r="H1416" s="216"/>
      <c r="I1416" s="268"/>
      <c r="J1416" s="209"/>
      <c r="K1416" s="215"/>
      <c r="L1416" s="223"/>
    </row>
    <row r="1417" s="202" customFormat="true" ht="14.1" hidden="false" customHeight="true" outlineLevel="0" collapsed="false">
      <c r="A1417" s="260"/>
      <c r="B1417" s="621"/>
      <c r="C1417" s="622"/>
      <c r="D1417" s="621"/>
      <c r="E1417" s="262"/>
      <c r="F1417" s="263"/>
      <c r="G1417" s="622"/>
      <c r="H1417" s="198"/>
      <c r="I1417" s="264"/>
      <c r="J1417" s="237"/>
      <c r="K1417" s="199"/>
      <c r="L1417" s="225"/>
    </row>
    <row r="1418" s="202" customFormat="true" ht="14.1" hidden="false" customHeight="true" outlineLevel="0" collapsed="false">
      <c r="A1418" s="259"/>
      <c r="B1418" s="265"/>
      <c r="C1418" s="265"/>
      <c r="D1418" s="265"/>
      <c r="E1418" s="266"/>
      <c r="F1418" s="267"/>
      <c r="G1418" s="265"/>
      <c r="H1418" s="216"/>
      <c r="I1418" s="268"/>
      <c r="J1418" s="209"/>
      <c r="K1418" s="215"/>
      <c r="L1418" s="223"/>
    </row>
    <row r="1419" s="202" customFormat="true" ht="14.1" hidden="false" customHeight="true" outlineLevel="0" collapsed="false">
      <c r="A1419" s="260"/>
      <c r="B1419" s="621"/>
      <c r="C1419" s="622"/>
      <c r="D1419" s="621"/>
      <c r="E1419" s="262"/>
      <c r="F1419" s="263"/>
      <c r="G1419" s="622"/>
      <c r="H1419" s="198"/>
      <c r="I1419" s="264"/>
      <c r="J1419" s="237"/>
      <c r="K1419" s="199"/>
      <c r="L1419" s="225"/>
    </row>
    <row r="1420" s="202" customFormat="true" ht="14.1" hidden="false" customHeight="true" outlineLevel="0" collapsed="false">
      <c r="A1420" s="259"/>
      <c r="B1420" s="265"/>
      <c r="C1420" s="265"/>
      <c r="D1420" s="265"/>
      <c r="E1420" s="266"/>
      <c r="F1420" s="267"/>
      <c r="G1420" s="265"/>
      <c r="H1420" s="216"/>
      <c r="I1420" s="268"/>
      <c r="J1420" s="209"/>
      <c r="K1420" s="215"/>
      <c r="L1420" s="223"/>
    </row>
    <row r="1421" s="202" customFormat="true" ht="14.1" hidden="false" customHeight="true" outlineLevel="0" collapsed="false">
      <c r="A1421" s="260"/>
      <c r="B1421" s="621"/>
      <c r="C1421" s="622"/>
      <c r="D1421" s="621"/>
      <c r="E1421" s="262"/>
      <c r="F1421" s="263"/>
      <c r="G1421" s="622"/>
      <c r="H1421" s="198"/>
      <c r="I1421" s="264"/>
      <c r="J1421" s="237"/>
      <c r="K1421" s="199"/>
      <c r="L1421" s="225"/>
    </row>
    <row r="1422" s="202" customFormat="true" ht="14.1" hidden="false" customHeight="true" outlineLevel="0" collapsed="false">
      <c r="A1422" s="259"/>
      <c r="B1422" s="265"/>
      <c r="C1422" s="265"/>
      <c r="D1422" s="265"/>
      <c r="E1422" s="266"/>
      <c r="F1422" s="267"/>
      <c r="G1422" s="265"/>
      <c r="H1422" s="216"/>
      <c r="I1422" s="268"/>
      <c r="J1422" s="209"/>
      <c r="K1422" s="215"/>
      <c r="L1422" s="223"/>
    </row>
    <row r="1423" s="202" customFormat="true" ht="14.1" hidden="false" customHeight="true" outlineLevel="0" collapsed="false">
      <c r="A1423" s="260"/>
      <c r="B1423" s="621"/>
      <c r="C1423" s="622"/>
      <c r="D1423" s="621"/>
      <c r="E1423" s="262"/>
      <c r="F1423" s="263"/>
      <c r="G1423" s="622"/>
      <c r="H1423" s="198"/>
      <c r="I1423" s="264"/>
      <c r="J1423" s="237"/>
      <c r="K1423" s="199"/>
      <c r="L1423" s="225"/>
    </row>
    <row r="1424" s="202" customFormat="true" ht="14.1" hidden="false" customHeight="true" outlineLevel="0" collapsed="false">
      <c r="A1424" s="259"/>
      <c r="B1424" s="265"/>
      <c r="C1424" s="265"/>
      <c r="D1424" s="265"/>
      <c r="E1424" s="266"/>
      <c r="F1424" s="267"/>
      <c r="G1424" s="265"/>
      <c r="H1424" s="216"/>
      <c r="I1424" s="268"/>
      <c r="J1424" s="209"/>
      <c r="K1424" s="215"/>
      <c r="L1424" s="223"/>
    </row>
    <row r="1425" s="202" customFormat="true" ht="14.1" hidden="false" customHeight="true" outlineLevel="0" collapsed="false">
      <c r="A1425" s="260"/>
      <c r="B1425" s="621"/>
      <c r="C1425" s="622"/>
      <c r="D1425" s="269"/>
      <c r="E1425" s="262"/>
      <c r="F1425" s="263"/>
      <c r="G1425" s="622"/>
      <c r="H1425" s="198"/>
      <c r="I1425" s="264"/>
      <c r="J1425" s="237"/>
      <c r="K1425" s="199"/>
      <c r="L1425" s="225"/>
    </row>
    <row r="1426" s="202" customFormat="true" ht="14.1" hidden="false" customHeight="true" outlineLevel="0" collapsed="false">
      <c r="A1426" s="259"/>
      <c r="B1426" s="265"/>
      <c r="C1426" s="265"/>
      <c r="D1426" s="265"/>
      <c r="E1426" s="266"/>
      <c r="F1426" s="267"/>
      <c r="G1426" s="265"/>
      <c r="H1426" s="216"/>
      <c r="I1426" s="268"/>
      <c r="J1426" s="209"/>
      <c r="K1426" s="215"/>
      <c r="L1426" s="223"/>
    </row>
    <row r="1427" s="202" customFormat="true" ht="14.1" hidden="false" customHeight="true" outlineLevel="0" collapsed="false">
      <c r="A1427" s="260"/>
      <c r="B1427" s="249"/>
      <c r="C1427" s="635"/>
      <c r="D1427" s="249"/>
      <c r="E1427" s="336"/>
      <c r="F1427" s="337"/>
      <c r="G1427" s="635"/>
      <c r="H1427" s="198"/>
      <c r="I1427" s="264"/>
      <c r="J1427" s="237"/>
      <c r="K1427" s="199"/>
      <c r="L1427" s="225"/>
    </row>
    <row r="1428" s="202" customFormat="true" ht="14.1" hidden="false" customHeight="true" outlineLevel="0" collapsed="false">
      <c r="A1428" s="259"/>
      <c r="B1428" s="254"/>
      <c r="C1428" s="254"/>
      <c r="D1428" s="254"/>
      <c r="E1428" s="349"/>
      <c r="F1428" s="350"/>
      <c r="G1428" s="254"/>
      <c r="H1428" s="216"/>
      <c r="I1428" s="268"/>
      <c r="J1428" s="209"/>
      <c r="K1428" s="215"/>
      <c r="L1428" s="223"/>
    </row>
    <row r="1429" s="202" customFormat="true" ht="14.1" hidden="false" customHeight="true" outlineLevel="0" collapsed="false">
      <c r="A1429" s="260"/>
      <c r="B1429" s="249"/>
      <c r="C1429" s="635"/>
      <c r="D1429" s="635"/>
      <c r="E1429" s="336"/>
      <c r="F1429" s="337"/>
      <c r="G1429" s="635"/>
      <c r="H1429" s="198"/>
      <c r="I1429" s="264"/>
      <c r="J1429" s="237"/>
      <c r="K1429" s="199"/>
      <c r="L1429" s="225"/>
    </row>
    <row r="1430" s="202" customFormat="true" ht="14.1" hidden="false" customHeight="true" outlineLevel="0" collapsed="false">
      <c r="A1430" s="259"/>
      <c r="B1430" s="254"/>
      <c r="C1430" s="254"/>
      <c r="D1430" s="346"/>
      <c r="E1430" s="349"/>
      <c r="F1430" s="350"/>
      <c r="G1430" s="254"/>
      <c r="H1430" s="216"/>
      <c r="I1430" s="268"/>
      <c r="J1430" s="209"/>
      <c r="K1430" s="215"/>
      <c r="L1430" s="223"/>
    </row>
    <row r="1431" customFormat="false" ht="14.1" hidden="false" customHeight="true" outlineLevel="0" collapsed="false">
      <c r="A1431" s="192"/>
      <c r="B1431" s="194"/>
      <c r="C1431" s="194"/>
      <c r="D1431" s="193"/>
      <c r="E1431" s="235"/>
      <c r="F1431" s="236"/>
      <c r="G1431" s="221"/>
      <c r="H1431" s="237"/>
      <c r="I1431" s="236"/>
      <c r="J1431" s="237"/>
      <c r="K1431" s="236"/>
      <c r="L1431" s="233"/>
    </row>
    <row r="1432" s="202" customFormat="true" ht="14.1" hidden="false" customHeight="true" outlineLevel="0" collapsed="false">
      <c r="A1432" s="203"/>
      <c r="B1432" s="204"/>
      <c r="C1432" s="204"/>
      <c r="D1432" s="392"/>
      <c r="E1432" s="206"/>
      <c r="F1432" s="207"/>
      <c r="G1432" s="208"/>
      <c r="H1432" s="209"/>
      <c r="I1432" s="207"/>
      <c r="J1432" s="209"/>
      <c r="K1432" s="207"/>
      <c r="L1432" s="223"/>
    </row>
    <row r="1433" customFormat="false" ht="14.1" hidden="false" customHeight="true" outlineLevel="0" collapsed="false">
      <c r="A1433" s="192"/>
      <c r="B1433" s="194"/>
      <c r="C1433" s="194"/>
      <c r="D1433" s="231"/>
      <c r="E1433" s="235"/>
      <c r="F1433" s="236"/>
      <c r="G1433" s="221"/>
      <c r="H1433" s="237"/>
      <c r="I1433" s="236"/>
      <c r="J1433" s="237"/>
      <c r="K1433" s="236"/>
      <c r="L1433" s="233"/>
    </row>
    <row r="1434" s="202" customFormat="true" ht="14.1" hidden="false" customHeight="true" outlineLevel="0" collapsed="false">
      <c r="A1434" s="203"/>
      <c r="B1434" s="204"/>
      <c r="C1434" s="204"/>
      <c r="D1434" s="230"/>
      <c r="E1434" s="206"/>
      <c r="F1434" s="207"/>
      <c r="G1434" s="208"/>
      <c r="H1434" s="209"/>
      <c r="I1434" s="207"/>
      <c r="J1434" s="217"/>
      <c r="K1434" s="207"/>
      <c r="L1434" s="223"/>
    </row>
    <row r="1435" customFormat="false" ht="14.1" hidden="false" customHeight="true" outlineLevel="0" collapsed="false">
      <c r="A1435" s="192"/>
      <c r="B1435" s="375"/>
      <c r="C1435" s="194"/>
      <c r="D1435" s="193"/>
      <c r="E1435" s="235"/>
      <c r="F1435" s="236"/>
      <c r="G1435" s="221"/>
      <c r="H1435" s="237"/>
      <c r="I1435" s="236"/>
      <c r="J1435" s="237"/>
      <c r="K1435" s="236"/>
      <c r="L1435" s="233"/>
    </row>
    <row r="1436" s="202" customFormat="true" ht="14.1" hidden="false" customHeight="true" outlineLevel="0" collapsed="false">
      <c r="A1436" s="203"/>
      <c r="B1436" s="332"/>
      <c r="C1436" s="204"/>
      <c r="D1436" s="392"/>
      <c r="E1436" s="206"/>
      <c r="F1436" s="207"/>
      <c r="G1436" s="208"/>
      <c r="H1436" s="209"/>
      <c r="I1436" s="207"/>
      <c r="J1436" s="209"/>
      <c r="K1436" s="207"/>
      <c r="L1436" s="223"/>
    </row>
    <row r="1437" s="202" customFormat="true" ht="14.1" hidden="false" customHeight="true" outlineLevel="0" collapsed="false">
      <c r="A1437" s="192"/>
      <c r="B1437" s="194"/>
      <c r="C1437" s="194"/>
      <c r="D1437" s="392"/>
      <c r="E1437" s="235"/>
      <c r="F1437" s="236"/>
      <c r="G1437" s="221"/>
      <c r="H1437" s="237"/>
      <c r="I1437" s="236"/>
      <c r="J1437" s="237"/>
      <c r="K1437" s="236"/>
      <c r="L1437" s="233"/>
    </row>
    <row r="1438" s="202" customFormat="true" ht="14.1" hidden="false" customHeight="true" outlineLevel="0" collapsed="false">
      <c r="A1438" s="203"/>
      <c r="B1438" s="228"/>
      <c r="C1438" s="204"/>
      <c r="D1438" s="228"/>
      <c r="E1438" s="214"/>
      <c r="F1438" s="215"/>
      <c r="G1438" s="208"/>
      <c r="H1438" s="216"/>
      <c r="I1438" s="215"/>
      <c r="J1438" s="209"/>
      <c r="K1438" s="215"/>
      <c r="L1438" s="223"/>
    </row>
    <row r="1439" s="202" customFormat="true" ht="14.1" hidden="false" customHeight="true" outlineLevel="0" collapsed="false">
      <c r="A1439" s="291"/>
      <c r="B1439" s="241"/>
      <c r="C1439" s="240"/>
      <c r="D1439" s="240"/>
      <c r="E1439" s="389"/>
      <c r="F1439" s="307"/>
      <c r="G1439" s="244"/>
      <c r="H1439" s="306"/>
      <c r="I1439" s="307"/>
      <c r="J1439" s="245"/>
      <c r="K1439" s="307"/>
      <c r="L1439" s="246"/>
    </row>
    <row r="1440" s="202" customFormat="true" ht="14.1" hidden="false" customHeight="true" outlineLevel="0" collapsed="false">
      <c r="A1440" s="296"/>
      <c r="B1440" s="392"/>
      <c r="C1440" s="194"/>
      <c r="D1440" s="392"/>
      <c r="E1440" s="408"/>
      <c r="F1440" s="312"/>
      <c r="G1440" s="409"/>
      <c r="H1440" s="311"/>
      <c r="I1440" s="355"/>
      <c r="J1440" s="313"/>
      <c r="K1440" s="232"/>
      <c r="L1440" s="233"/>
    </row>
    <row r="1441" customFormat="false" ht="14.1" hidden="false" customHeight="true" outlineLevel="0" collapsed="false">
      <c r="A1441" s="192"/>
      <c r="B1441" s="392"/>
      <c r="C1441" s="194"/>
      <c r="D1441" s="392"/>
      <c r="E1441" s="235"/>
      <c r="F1441" s="236"/>
      <c r="G1441" s="387"/>
      <c r="H1441" s="357"/>
      <c r="I1441" s="277"/>
      <c r="J1441" s="237"/>
      <c r="K1441" s="236"/>
      <c r="L1441" s="324"/>
    </row>
    <row r="1442" s="315" customFormat="true" ht="14.1" hidden="false" customHeight="true" outlineLevel="0" collapsed="false">
      <c r="A1442" s="259"/>
      <c r="B1442" s="228"/>
      <c r="C1442" s="204"/>
      <c r="D1442" s="228"/>
      <c r="E1442" s="214"/>
      <c r="F1442" s="215"/>
      <c r="G1442" s="208"/>
      <c r="H1442" s="289"/>
      <c r="I1442" s="268"/>
      <c r="J1442" s="209"/>
      <c r="K1442" s="215"/>
      <c r="L1442" s="211"/>
    </row>
    <row r="1443" s="202" customFormat="true" ht="14.1" hidden="false" customHeight="true" outlineLevel="0" collapsed="false">
      <c r="A1443" s="260"/>
      <c r="B1443" s="249"/>
      <c r="C1443" s="635"/>
      <c r="D1443" s="635"/>
      <c r="E1443" s="336"/>
      <c r="F1443" s="337"/>
      <c r="G1443" s="635"/>
      <c r="H1443" s="290"/>
      <c r="I1443" s="264"/>
      <c r="J1443" s="237"/>
      <c r="K1443" s="199"/>
      <c r="L1443" s="225"/>
    </row>
    <row r="1444" s="202" customFormat="true" ht="14.1" hidden="false" customHeight="true" outlineLevel="0" collapsed="false">
      <c r="A1444" s="259"/>
      <c r="B1444" s="254"/>
      <c r="C1444" s="254"/>
      <c r="D1444" s="254"/>
      <c r="E1444" s="349"/>
      <c r="F1444" s="350"/>
      <c r="G1444" s="254"/>
      <c r="H1444" s="289"/>
      <c r="I1444" s="268"/>
      <c r="J1444" s="209"/>
      <c r="K1444" s="215"/>
      <c r="L1444" s="223"/>
    </row>
    <row r="1445" s="202" customFormat="true" ht="14.1" hidden="false" customHeight="true" outlineLevel="0" collapsed="false">
      <c r="A1445" s="260"/>
      <c r="B1445" s="621"/>
      <c r="C1445" s="622"/>
      <c r="D1445" s="621"/>
      <c r="E1445" s="262"/>
      <c r="F1445" s="263"/>
      <c r="G1445" s="622"/>
      <c r="H1445" s="198"/>
      <c r="I1445" s="264"/>
      <c r="J1445" s="237"/>
      <c r="K1445" s="199"/>
      <c r="L1445" s="225"/>
    </row>
    <row r="1446" s="202" customFormat="true" ht="14.1" hidden="false" customHeight="true" outlineLevel="0" collapsed="false">
      <c r="A1446" s="259"/>
      <c r="B1446" s="265"/>
      <c r="C1446" s="265"/>
      <c r="D1446" s="265"/>
      <c r="E1446" s="266"/>
      <c r="F1446" s="267"/>
      <c r="G1446" s="265"/>
      <c r="H1446" s="216"/>
      <c r="I1446" s="268"/>
      <c r="J1446" s="209"/>
      <c r="K1446" s="215"/>
      <c r="L1446" s="223"/>
    </row>
    <row r="1447" s="202" customFormat="true" ht="14.1" hidden="false" customHeight="true" outlineLevel="0" collapsed="false">
      <c r="A1447" s="260"/>
      <c r="B1447" s="621"/>
      <c r="C1447" s="622"/>
      <c r="D1447" s="621"/>
      <c r="E1447" s="262"/>
      <c r="F1447" s="263"/>
      <c r="G1447" s="622"/>
      <c r="H1447" s="198"/>
      <c r="I1447" s="264"/>
      <c r="J1447" s="237"/>
      <c r="K1447" s="199"/>
      <c r="L1447" s="225"/>
    </row>
    <row r="1448" s="202" customFormat="true" ht="14.1" hidden="false" customHeight="true" outlineLevel="0" collapsed="false">
      <c r="A1448" s="259"/>
      <c r="B1448" s="265"/>
      <c r="C1448" s="265"/>
      <c r="D1448" s="265"/>
      <c r="E1448" s="266"/>
      <c r="F1448" s="267"/>
      <c r="G1448" s="265"/>
      <c r="H1448" s="216"/>
      <c r="I1448" s="268"/>
      <c r="J1448" s="209"/>
      <c r="K1448" s="215"/>
      <c r="L1448" s="223"/>
    </row>
    <row r="1449" s="202" customFormat="true" ht="14.1" hidden="false" customHeight="true" outlineLevel="0" collapsed="false">
      <c r="A1449" s="260"/>
      <c r="B1449" s="621"/>
      <c r="C1449" s="622"/>
      <c r="D1449" s="621"/>
      <c r="E1449" s="262"/>
      <c r="F1449" s="263"/>
      <c r="G1449" s="622"/>
      <c r="H1449" s="198"/>
      <c r="I1449" s="264"/>
      <c r="J1449" s="237"/>
      <c r="K1449" s="199"/>
      <c r="L1449" s="225"/>
    </row>
    <row r="1450" s="202" customFormat="true" ht="14.1" hidden="false" customHeight="true" outlineLevel="0" collapsed="false">
      <c r="A1450" s="259"/>
      <c r="B1450" s="265"/>
      <c r="C1450" s="265"/>
      <c r="D1450" s="265"/>
      <c r="E1450" s="266"/>
      <c r="F1450" s="267"/>
      <c r="G1450" s="265"/>
      <c r="H1450" s="216"/>
      <c r="I1450" s="268"/>
      <c r="J1450" s="209"/>
      <c r="K1450" s="215"/>
      <c r="L1450" s="223"/>
    </row>
    <row r="1451" s="202" customFormat="true" ht="14.1" hidden="false" customHeight="true" outlineLevel="0" collapsed="false">
      <c r="A1451" s="260"/>
      <c r="B1451" s="621"/>
      <c r="C1451" s="622"/>
      <c r="D1451" s="621"/>
      <c r="E1451" s="262"/>
      <c r="F1451" s="263"/>
      <c r="G1451" s="622"/>
      <c r="H1451" s="198"/>
      <c r="I1451" s="264"/>
      <c r="J1451" s="237"/>
      <c r="K1451" s="199"/>
      <c r="L1451" s="225"/>
    </row>
    <row r="1452" s="202" customFormat="true" ht="14.1" hidden="false" customHeight="true" outlineLevel="0" collapsed="false">
      <c r="A1452" s="259"/>
      <c r="B1452" s="265"/>
      <c r="C1452" s="265"/>
      <c r="D1452" s="265"/>
      <c r="E1452" s="266"/>
      <c r="F1452" s="267"/>
      <c r="G1452" s="265"/>
      <c r="H1452" s="216"/>
      <c r="I1452" s="268"/>
      <c r="J1452" s="209"/>
      <c r="K1452" s="215"/>
      <c r="L1452" s="223"/>
    </row>
    <row r="1453" s="202" customFormat="true" ht="14.1" hidden="false" customHeight="true" outlineLevel="0" collapsed="false">
      <c r="A1453" s="260"/>
      <c r="B1453" s="621"/>
      <c r="C1453" s="622"/>
      <c r="D1453" s="621"/>
      <c r="E1453" s="262"/>
      <c r="F1453" s="263"/>
      <c r="G1453" s="622"/>
      <c r="H1453" s="198"/>
      <c r="I1453" s="264"/>
      <c r="J1453" s="237"/>
      <c r="K1453" s="199"/>
      <c r="L1453" s="225"/>
    </row>
    <row r="1454" s="202" customFormat="true" ht="14.1" hidden="false" customHeight="true" outlineLevel="0" collapsed="false">
      <c r="A1454" s="259"/>
      <c r="B1454" s="265"/>
      <c r="C1454" s="265"/>
      <c r="D1454" s="265"/>
      <c r="E1454" s="266"/>
      <c r="F1454" s="267"/>
      <c r="G1454" s="265"/>
      <c r="H1454" s="216"/>
      <c r="I1454" s="268"/>
      <c r="J1454" s="209"/>
      <c r="K1454" s="215"/>
      <c r="L1454" s="223"/>
    </row>
    <row r="1455" s="202" customFormat="true" ht="14.1" hidden="false" customHeight="true" outlineLevel="0" collapsed="false">
      <c r="A1455" s="260"/>
      <c r="B1455" s="621"/>
      <c r="C1455" s="622"/>
      <c r="D1455" s="621"/>
      <c r="E1455" s="262"/>
      <c r="F1455" s="263"/>
      <c r="G1455" s="622"/>
      <c r="H1455" s="198"/>
      <c r="I1455" s="264"/>
      <c r="J1455" s="237"/>
      <c r="K1455" s="199"/>
      <c r="L1455" s="225"/>
    </row>
    <row r="1456" s="202" customFormat="true" ht="14.1" hidden="false" customHeight="true" outlineLevel="0" collapsed="false">
      <c r="A1456" s="259"/>
      <c r="B1456" s="265"/>
      <c r="C1456" s="265"/>
      <c r="D1456" s="265"/>
      <c r="E1456" s="266"/>
      <c r="F1456" s="267"/>
      <c r="G1456" s="265"/>
      <c r="H1456" s="216"/>
      <c r="I1456" s="268"/>
      <c r="J1456" s="209"/>
      <c r="K1456" s="215"/>
      <c r="L1456" s="223"/>
    </row>
    <row r="1457" s="202" customFormat="true" ht="14.1" hidden="false" customHeight="true" outlineLevel="0" collapsed="false">
      <c r="A1457" s="260"/>
      <c r="B1457" s="621"/>
      <c r="C1457" s="622"/>
      <c r="D1457" s="621"/>
      <c r="E1457" s="262"/>
      <c r="F1457" s="263"/>
      <c r="G1457" s="622"/>
      <c r="H1457" s="198"/>
      <c r="I1457" s="264"/>
      <c r="J1457" s="237"/>
      <c r="K1457" s="199"/>
      <c r="L1457" s="225"/>
    </row>
    <row r="1458" s="202" customFormat="true" ht="14.1" hidden="false" customHeight="true" outlineLevel="0" collapsed="false">
      <c r="A1458" s="259"/>
      <c r="B1458" s="265"/>
      <c r="C1458" s="265"/>
      <c r="D1458" s="265"/>
      <c r="E1458" s="266"/>
      <c r="F1458" s="267"/>
      <c r="G1458" s="265"/>
      <c r="H1458" s="216"/>
      <c r="I1458" s="268"/>
      <c r="J1458" s="209"/>
      <c r="K1458" s="215"/>
      <c r="L1458" s="223"/>
    </row>
    <row r="1459" s="202" customFormat="true" ht="14.1" hidden="false" customHeight="true" outlineLevel="0" collapsed="false">
      <c r="A1459" s="260"/>
      <c r="B1459" s="621"/>
      <c r="C1459" s="622"/>
      <c r="D1459" s="621"/>
      <c r="E1459" s="262"/>
      <c r="F1459" s="263"/>
      <c r="G1459" s="622"/>
      <c r="H1459" s="198"/>
      <c r="I1459" s="264"/>
      <c r="J1459" s="237"/>
      <c r="K1459" s="199"/>
      <c r="L1459" s="225"/>
    </row>
    <row r="1460" s="202" customFormat="true" ht="14.1" hidden="false" customHeight="true" outlineLevel="0" collapsed="false">
      <c r="A1460" s="259"/>
      <c r="B1460" s="265"/>
      <c r="C1460" s="265"/>
      <c r="D1460" s="265"/>
      <c r="E1460" s="266"/>
      <c r="F1460" s="267"/>
      <c r="G1460" s="265"/>
      <c r="H1460" s="216"/>
      <c r="I1460" s="268"/>
      <c r="J1460" s="209"/>
      <c r="K1460" s="215"/>
      <c r="L1460" s="223"/>
    </row>
    <row r="1461" s="202" customFormat="true" ht="14.1" hidden="false" customHeight="true" outlineLevel="0" collapsed="false">
      <c r="A1461" s="260"/>
      <c r="B1461" s="621"/>
      <c r="C1461" s="622"/>
      <c r="D1461" s="269"/>
      <c r="E1461" s="262"/>
      <c r="F1461" s="263"/>
      <c r="G1461" s="622"/>
      <c r="H1461" s="198"/>
      <c r="I1461" s="264"/>
      <c r="J1461" s="237"/>
      <c r="K1461" s="199"/>
      <c r="L1461" s="225"/>
    </row>
    <row r="1462" s="202" customFormat="true" ht="14.1" hidden="false" customHeight="true" outlineLevel="0" collapsed="false">
      <c r="A1462" s="259"/>
      <c r="B1462" s="265"/>
      <c r="C1462" s="265"/>
      <c r="D1462" s="265"/>
      <c r="E1462" s="266"/>
      <c r="F1462" s="267"/>
      <c r="G1462" s="265"/>
      <c r="H1462" s="216"/>
      <c r="I1462" s="268"/>
      <c r="J1462" s="209"/>
      <c r="K1462" s="215"/>
      <c r="L1462" s="223"/>
    </row>
    <row r="1463" s="202" customFormat="true" ht="14.1" hidden="false" customHeight="true" outlineLevel="0" collapsed="false">
      <c r="A1463" s="260"/>
      <c r="B1463" s="249"/>
      <c r="C1463" s="635"/>
      <c r="D1463" s="249"/>
      <c r="E1463" s="336"/>
      <c r="F1463" s="337"/>
      <c r="G1463" s="635"/>
      <c r="H1463" s="198"/>
      <c r="I1463" s="264"/>
      <c r="J1463" s="237"/>
      <c r="K1463" s="199"/>
      <c r="L1463" s="225"/>
    </row>
    <row r="1464" s="202" customFormat="true" ht="14.1" hidden="false" customHeight="true" outlineLevel="0" collapsed="false">
      <c r="A1464" s="259"/>
      <c r="B1464" s="254"/>
      <c r="C1464" s="254"/>
      <c r="D1464" s="254"/>
      <c r="E1464" s="349"/>
      <c r="F1464" s="350"/>
      <c r="G1464" s="254"/>
      <c r="H1464" s="216"/>
      <c r="I1464" s="268"/>
      <c r="J1464" s="209"/>
      <c r="K1464" s="215"/>
      <c r="L1464" s="223"/>
    </row>
    <row r="1465" s="202" customFormat="true" ht="14.1" hidden="false" customHeight="true" outlineLevel="0" collapsed="false">
      <c r="A1465" s="260"/>
      <c r="B1465" s="249"/>
      <c r="C1465" s="635"/>
      <c r="D1465" s="635"/>
      <c r="E1465" s="336"/>
      <c r="F1465" s="337"/>
      <c r="G1465" s="635"/>
      <c r="H1465" s="198"/>
      <c r="I1465" s="264"/>
      <c r="J1465" s="237"/>
      <c r="K1465" s="199"/>
      <c r="L1465" s="225"/>
    </row>
    <row r="1466" s="202" customFormat="true" ht="14.1" hidden="false" customHeight="true" outlineLevel="0" collapsed="false">
      <c r="A1466" s="259"/>
      <c r="B1466" s="254"/>
      <c r="C1466" s="254"/>
      <c r="D1466" s="346"/>
      <c r="E1466" s="349"/>
      <c r="F1466" s="350"/>
      <c r="G1466" s="254"/>
      <c r="H1466" s="216"/>
      <c r="I1466" s="268"/>
      <c r="J1466" s="209"/>
      <c r="K1466" s="215"/>
      <c r="L1466" s="223"/>
    </row>
    <row r="1467" customFormat="false" ht="14.1" hidden="false" customHeight="true" outlineLevel="0" collapsed="false">
      <c r="A1467" s="192"/>
      <c r="B1467" s="194"/>
      <c r="C1467" s="194"/>
      <c r="D1467" s="193"/>
      <c r="E1467" s="235"/>
      <c r="F1467" s="236"/>
      <c r="G1467" s="221"/>
      <c r="H1467" s="237"/>
      <c r="I1467" s="236"/>
      <c r="J1467" s="237"/>
      <c r="K1467" s="236"/>
      <c r="L1467" s="233"/>
    </row>
    <row r="1468" s="202" customFormat="true" ht="14.1" hidden="false" customHeight="true" outlineLevel="0" collapsed="false">
      <c r="A1468" s="203"/>
      <c r="B1468" s="204"/>
      <c r="C1468" s="204"/>
      <c r="D1468" s="392"/>
      <c r="E1468" s="206"/>
      <c r="F1468" s="207"/>
      <c r="G1468" s="208"/>
      <c r="H1468" s="209"/>
      <c r="I1468" s="207"/>
      <c r="J1468" s="209"/>
      <c r="K1468" s="207"/>
      <c r="L1468" s="223"/>
    </row>
    <row r="1469" customFormat="false" ht="14.1" hidden="false" customHeight="true" outlineLevel="0" collapsed="false">
      <c r="A1469" s="192"/>
      <c r="B1469" s="194"/>
      <c r="C1469" s="194"/>
      <c r="D1469" s="231"/>
      <c r="E1469" s="235"/>
      <c r="F1469" s="236"/>
      <c r="G1469" s="221"/>
      <c r="H1469" s="237"/>
      <c r="I1469" s="236"/>
      <c r="J1469" s="237"/>
      <c r="K1469" s="236"/>
      <c r="L1469" s="233"/>
    </row>
    <row r="1470" s="202" customFormat="true" ht="14.1" hidden="false" customHeight="true" outlineLevel="0" collapsed="false">
      <c r="A1470" s="203"/>
      <c r="B1470" s="204"/>
      <c r="C1470" s="204"/>
      <c r="D1470" s="230"/>
      <c r="E1470" s="206"/>
      <c r="F1470" s="207"/>
      <c r="G1470" s="208"/>
      <c r="H1470" s="209"/>
      <c r="I1470" s="207"/>
      <c r="J1470" s="217"/>
      <c r="K1470" s="207"/>
      <c r="L1470" s="223"/>
    </row>
    <row r="1471" customFormat="false" ht="14.1" hidden="false" customHeight="true" outlineLevel="0" collapsed="false">
      <c r="A1471" s="192"/>
      <c r="B1471" s="375"/>
      <c r="C1471" s="194"/>
      <c r="D1471" s="193"/>
      <c r="E1471" s="235"/>
      <c r="F1471" s="236"/>
      <c r="G1471" s="221"/>
      <c r="H1471" s="237"/>
      <c r="I1471" s="236"/>
      <c r="J1471" s="237"/>
      <c r="K1471" s="236"/>
      <c r="L1471" s="233"/>
    </row>
    <row r="1472" s="202" customFormat="true" ht="14.1" hidden="false" customHeight="true" outlineLevel="0" collapsed="false">
      <c r="A1472" s="203"/>
      <c r="B1472" s="407"/>
      <c r="C1472" s="204"/>
      <c r="D1472" s="392"/>
      <c r="E1472" s="206"/>
      <c r="F1472" s="207"/>
      <c r="G1472" s="208"/>
      <c r="H1472" s="209"/>
      <c r="I1472" s="207"/>
      <c r="J1472" s="209"/>
      <c r="K1472" s="207"/>
      <c r="L1472" s="223"/>
    </row>
    <row r="1473" s="202" customFormat="true" ht="14.1" hidden="false" customHeight="true" outlineLevel="0" collapsed="false">
      <c r="A1473" s="192"/>
      <c r="B1473" s="407"/>
      <c r="C1473" s="194"/>
      <c r="D1473" s="392"/>
      <c r="E1473" s="235"/>
      <c r="F1473" s="236"/>
      <c r="G1473" s="221"/>
      <c r="H1473" s="237"/>
      <c r="I1473" s="236"/>
      <c r="J1473" s="237"/>
      <c r="K1473" s="236"/>
      <c r="L1473" s="233"/>
    </row>
    <row r="1474" s="202" customFormat="true" ht="14.1" hidden="false" customHeight="true" outlineLevel="0" collapsed="false">
      <c r="A1474" s="203"/>
      <c r="B1474" s="228"/>
      <c r="C1474" s="204"/>
      <c r="D1474" s="228"/>
      <c r="E1474" s="214"/>
      <c r="F1474" s="215"/>
      <c r="G1474" s="208"/>
      <c r="H1474" s="216"/>
      <c r="I1474" s="215"/>
      <c r="J1474" s="209"/>
      <c r="K1474" s="215"/>
      <c r="L1474" s="223"/>
    </row>
    <row r="1475" s="202" customFormat="true" ht="14.1" hidden="false" customHeight="true" outlineLevel="0" collapsed="false">
      <c r="A1475" s="291"/>
      <c r="B1475" s="241"/>
      <c r="C1475" s="240"/>
      <c r="D1475" s="240"/>
      <c r="E1475" s="389"/>
      <c r="F1475" s="307"/>
      <c r="G1475" s="244"/>
      <c r="H1475" s="306"/>
      <c r="I1475" s="307"/>
      <c r="J1475" s="245"/>
      <c r="K1475" s="307"/>
      <c r="L1475" s="246"/>
    </row>
    <row r="1476" s="202" customFormat="true" ht="14.1" hidden="false" customHeight="true" outlineLevel="0" collapsed="false">
      <c r="A1476" s="296"/>
      <c r="B1476" s="392"/>
      <c r="C1476" s="194"/>
      <c r="D1476" s="392"/>
      <c r="E1476" s="408"/>
      <c r="F1476" s="312"/>
      <c r="G1476" s="409"/>
      <c r="H1476" s="311"/>
      <c r="I1476" s="355"/>
      <c r="J1476" s="313"/>
      <c r="K1476" s="232"/>
      <c r="L1476" s="233"/>
    </row>
    <row r="1477" customFormat="false" ht="14.1" hidden="false" customHeight="true" outlineLevel="0" collapsed="false">
      <c r="A1477" s="192"/>
      <c r="B1477" s="392"/>
      <c r="C1477" s="194"/>
      <c r="D1477" s="392"/>
      <c r="E1477" s="235"/>
      <c r="F1477" s="236"/>
      <c r="G1477" s="387"/>
      <c r="H1477" s="357"/>
      <c r="I1477" s="277"/>
      <c r="J1477" s="237"/>
      <c r="K1477" s="236"/>
      <c r="L1477" s="324"/>
    </row>
    <row r="1478" s="315" customFormat="true" ht="14.1" hidden="false" customHeight="true" outlineLevel="0" collapsed="false">
      <c r="A1478" s="259"/>
      <c r="B1478" s="228"/>
      <c r="C1478" s="204"/>
      <c r="D1478" s="228"/>
      <c r="E1478" s="214"/>
      <c r="F1478" s="215"/>
      <c r="G1478" s="208"/>
      <c r="H1478" s="289"/>
      <c r="I1478" s="268"/>
      <c r="J1478" s="209"/>
      <c r="K1478" s="215"/>
      <c r="L1478" s="211"/>
    </row>
    <row r="1479" s="202" customFormat="true" ht="14.1" hidden="false" customHeight="true" outlineLevel="0" collapsed="false">
      <c r="A1479" s="260"/>
      <c r="B1479" s="249"/>
      <c r="C1479" s="635"/>
      <c r="D1479" s="635"/>
      <c r="E1479" s="336"/>
      <c r="F1479" s="337"/>
      <c r="G1479" s="635"/>
      <c r="H1479" s="290"/>
      <c r="I1479" s="264"/>
      <c r="J1479" s="237"/>
      <c r="K1479" s="199"/>
      <c r="L1479" s="225"/>
    </row>
    <row r="1480" s="202" customFormat="true" ht="14.1" hidden="false" customHeight="true" outlineLevel="0" collapsed="false">
      <c r="A1480" s="259"/>
      <c r="B1480" s="254"/>
      <c r="C1480" s="254"/>
      <c r="D1480" s="254"/>
      <c r="E1480" s="349"/>
      <c r="F1480" s="350"/>
      <c r="G1480" s="254"/>
      <c r="H1480" s="289"/>
      <c r="I1480" s="268"/>
      <c r="J1480" s="209"/>
      <c r="K1480" s="215"/>
      <c r="L1480" s="223"/>
    </row>
    <row r="1481" s="202" customFormat="true" ht="14.1" hidden="false" customHeight="true" outlineLevel="0" collapsed="false">
      <c r="A1481" s="260"/>
      <c r="B1481" s="621"/>
      <c r="C1481" s="622"/>
      <c r="D1481" s="621"/>
      <c r="E1481" s="262"/>
      <c r="F1481" s="263"/>
      <c r="G1481" s="622"/>
      <c r="H1481" s="198"/>
      <c r="I1481" s="264"/>
      <c r="J1481" s="237"/>
      <c r="K1481" s="199"/>
      <c r="L1481" s="225"/>
    </row>
    <row r="1482" s="202" customFormat="true" ht="14.1" hidden="false" customHeight="true" outlineLevel="0" collapsed="false">
      <c r="A1482" s="259"/>
      <c r="B1482" s="265"/>
      <c r="C1482" s="265"/>
      <c r="D1482" s="265"/>
      <c r="E1482" s="266"/>
      <c r="F1482" s="267"/>
      <c r="G1482" s="265"/>
      <c r="H1482" s="216"/>
      <c r="I1482" s="268"/>
      <c r="J1482" s="209"/>
      <c r="K1482" s="215"/>
      <c r="L1482" s="223"/>
    </row>
    <row r="1483" s="202" customFormat="true" ht="14.1" hidden="false" customHeight="true" outlineLevel="0" collapsed="false">
      <c r="A1483" s="260"/>
      <c r="B1483" s="621"/>
      <c r="C1483" s="622"/>
      <c r="D1483" s="621"/>
      <c r="E1483" s="262"/>
      <c r="F1483" s="263"/>
      <c r="G1483" s="622"/>
      <c r="H1483" s="198"/>
      <c r="I1483" s="264"/>
      <c r="J1483" s="237"/>
      <c r="K1483" s="199"/>
      <c r="L1483" s="225"/>
    </row>
    <row r="1484" s="202" customFormat="true" ht="14.1" hidden="false" customHeight="true" outlineLevel="0" collapsed="false">
      <c r="A1484" s="259"/>
      <c r="B1484" s="265"/>
      <c r="C1484" s="265"/>
      <c r="D1484" s="265"/>
      <c r="E1484" s="266"/>
      <c r="F1484" s="267"/>
      <c r="G1484" s="265"/>
      <c r="H1484" s="216"/>
      <c r="I1484" s="268"/>
      <c r="J1484" s="209"/>
      <c r="K1484" s="215"/>
      <c r="L1484" s="223"/>
    </row>
    <row r="1485" s="202" customFormat="true" ht="14.1" hidden="false" customHeight="true" outlineLevel="0" collapsed="false">
      <c r="A1485" s="260"/>
      <c r="B1485" s="621"/>
      <c r="C1485" s="622"/>
      <c r="D1485" s="621"/>
      <c r="E1485" s="262"/>
      <c r="F1485" s="263"/>
      <c r="G1485" s="622"/>
      <c r="H1485" s="198"/>
      <c r="I1485" s="264"/>
      <c r="J1485" s="237"/>
      <c r="K1485" s="199"/>
      <c r="L1485" s="225"/>
    </row>
    <row r="1486" s="202" customFormat="true" ht="14.1" hidden="false" customHeight="true" outlineLevel="0" collapsed="false">
      <c r="A1486" s="259"/>
      <c r="B1486" s="265"/>
      <c r="C1486" s="265"/>
      <c r="D1486" s="265"/>
      <c r="E1486" s="266"/>
      <c r="F1486" s="267"/>
      <c r="G1486" s="265"/>
      <c r="H1486" s="216"/>
      <c r="I1486" s="268"/>
      <c r="J1486" s="209"/>
      <c r="K1486" s="215"/>
      <c r="L1486" s="223"/>
    </row>
    <row r="1487" s="202" customFormat="true" ht="14.1" hidden="false" customHeight="true" outlineLevel="0" collapsed="false">
      <c r="A1487" s="260"/>
      <c r="B1487" s="621"/>
      <c r="C1487" s="622"/>
      <c r="D1487" s="621"/>
      <c r="E1487" s="262"/>
      <c r="F1487" s="263"/>
      <c r="G1487" s="622"/>
      <c r="H1487" s="198"/>
      <c r="I1487" s="264"/>
      <c r="J1487" s="237"/>
      <c r="K1487" s="199"/>
      <c r="L1487" s="225"/>
    </row>
    <row r="1488" s="202" customFormat="true" ht="14.1" hidden="false" customHeight="true" outlineLevel="0" collapsed="false">
      <c r="A1488" s="259"/>
      <c r="B1488" s="265"/>
      <c r="C1488" s="265"/>
      <c r="D1488" s="265"/>
      <c r="E1488" s="266"/>
      <c r="F1488" s="267"/>
      <c r="G1488" s="265"/>
      <c r="H1488" s="216"/>
      <c r="I1488" s="268"/>
      <c r="J1488" s="209"/>
      <c r="K1488" s="215"/>
      <c r="L1488" s="223"/>
    </row>
    <row r="1489" s="202" customFormat="true" ht="14.1" hidden="false" customHeight="true" outlineLevel="0" collapsed="false">
      <c r="A1489" s="260"/>
      <c r="B1489" s="621"/>
      <c r="C1489" s="622"/>
      <c r="D1489" s="621"/>
      <c r="E1489" s="262"/>
      <c r="F1489" s="263"/>
      <c r="G1489" s="622"/>
      <c r="H1489" s="198"/>
      <c r="I1489" s="264"/>
      <c r="J1489" s="237"/>
      <c r="K1489" s="199"/>
      <c r="L1489" s="225"/>
    </row>
    <row r="1490" s="202" customFormat="true" ht="14.1" hidden="false" customHeight="true" outlineLevel="0" collapsed="false">
      <c r="A1490" s="259"/>
      <c r="B1490" s="265"/>
      <c r="C1490" s="265"/>
      <c r="D1490" s="265"/>
      <c r="E1490" s="266"/>
      <c r="F1490" s="267"/>
      <c r="G1490" s="265"/>
      <c r="H1490" s="216"/>
      <c r="I1490" s="268"/>
      <c r="J1490" s="209"/>
      <c r="K1490" s="215"/>
      <c r="L1490" s="223"/>
    </row>
    <row r="1491" s="202" customFormat="true" ht="14.1" hidden="false" customHeight="true" outlineLevel="0" collapsed="false">
      <c r="A1491" s="260"/>
      <c r="B1491" s="621"/>
      <c r="C1491" s="622"/>
      <c r="D1491" s="621"/>
      <c r="E1491" s="262"/>
      <c r="F1491" s="263"/>
      <c r="G1491" s="622"/>
      <c r="H1491" s="198"/>
      <c r="I1491" s="264"/>
      <c r="J1491" s="237"/>
      <c r="K1491" s="199"/>
      <c r="L1491" s="225"/>
    </row>
    <row r="1492" s="202" customFormat="true" ht="14.1" hidden="false" customHeight="true" outlineLevel="0" collapsed="false">
      <c r="A1492" s="259"/>
      <c r="B1492" s="265"/>
      <c r="C1492" s="265"/>
      <c r="D1492" s="265"/>
      <c r="E1492" s="266"/>
      <c r="F1492" s="267"/>
      <c r="G1492" s="265"/>
      <c r="H1492" s="216"/>
      <c r="I1492" s="268"/>
      <c r="J1492" s="209"/>
      <c r="K1492" s="215"/>
      <c r="L1492" s="223"/>
    </row>
    <row r="1493" s="202" customFormat="true" ht="14.1" hidden="false" customHeight="true" outlineLevel="0" collapsed="false">
      <c r="A1493" s="260"/>
      <c r="B1493" s="621"/>
      <c r="C1493" s="622"/>
      <c r="D1493" s="621"/>
      <c r="E1493" s="262"/>
      <c r="F1493" s="263"/>
      <c r="G1493" s="622"/>
      <c r="H1493" s="198"/>
      <c r="I1493" s="264"/>
      <c r="J1493" s="237"/>
      <c r="K1493" s="199"/>
      <c r="L1493" s="225"/>
    </row>
    <row r="1494" s="202" customFormat="true" ht="14.1" hidden="false" customHeight="true" outlineLevel="0" collapsed="false">
      <c r="A1494" s="259"/>
      <c r="B1494" s="265"/>
      <c r="C1494" s="265"/>
      <c r="D1494" s="265"/>
      <c r="E1494" s="266"/>
      <c r="F1494" s="267"/>
      <c r="G1494" s="265"/>
      <c r="H1494" s="216"/>
      <c r="I1494" s="268"/>
      <c r="J1494" s="209"/>
      <c r="K1494" s="215"/>
      <c r="L1494" s="223"/>
    </row>
    <row r="1495" s="202" customFormat="true" ht="14.1" hidden="false" customHeight="true" outlineLevel="0" collapsed="false">
      <c r="A1495" s="260"/>
      <c r="B1495" s="621"/>
      <c r="C1495" s="622"/>
      <c r="D1495" s="621"/>
      <c r="E1495" s="262"/>
      <c r="F1495" s="263"/>
      <c r="G1495" s="622"/>
      <c r="H1495" s="198"/>
      <c r="I1495" s="264"/>
      <c r="J1495" s="237"/>
      <c r="K1495" s="199"/>
      <c r="L1495" s="225"/>
    </row>
    <row r="1496" s="202" customFormat="true" ht="14.1" hidden="false" customHeight="true" outlineLevel="0" collapsed="false">
      <c r="A1496" s="259"/>
      <c r="B1496" s="265"/>
      <c r="C1496" s="265"/>
      <c r="D1496" s="265"/>
      <c r="E1496" s="266"/>
      <c r="F1496" s="267"/>
      <c r="G1496" s="265"/>
      <c r="H1496" s="216"/>
      <c r="I1496" s="268"/>
      <c r="J1496" s="209"/>
      <c r="K1496" s="215"/>
      <c r="L1496" s="223"/>
    </row>
    <row r="1497" s="202" customFormat="true" ht="14.1" hidden="false" customHeight="true" outlineLevel="0" collapsed="false">
      <c r="A1497" s="260"/>
      <c r="B1497" s="621"/>
      <c r="C1497" s="622"/>
      <c r="D1497" s="269"/>
      <c r="E1497" s="262"/>
      <c r="F1497" s="263"/>
      <c r="G1497" s="622"/>
      <c r="H1497" s="198"/>
      <c r="I1497" s="264"/>
      <c r="J1497" s="237"/>
      <c r="K1497" s="199"/>
      <c r="L1497" s="225"/>
    </row>
    <row r="1498" s="202" customFormat="true" ht="14.1" hidden="false" customHeight="true" outlineLevel="0" collapsed="false">
      <c r="A1498" s="259"/>
      <c r="B1498" s="265"/>
      <c r="C1498" s="265"/>
      <c r="D1498" s="265"/>
      <c r="E1498" s="266"/>
      <c r="F1498" s="267"/>
      <c r="G1498" s="265"/>
      <c r="H1498" s="216"/>
      <c r="I1498" s="268"/>
      <c r="J1498" s="209"/>
      <c r="K1498" s="215"/>
      <c r="L1498" s="223"/>
    </row>
    <row r="1499" s="202" customFormat="true" ht="14.1" hidden="false" customHeight="true" outlineLevel="0" collapsed="false">
      <c r="A1499" s="260"/>
      <c r="B1499" s="249"/>
      <c r="C1499" s="635"/>
      <c r="D1499" s="249"/>
      <c r="E1499" s="336"/>
      <c r="F1499" s="337"/>
      <c r="G1499" s="635"/>
      <c r="H1499" s="198"/>
      <c r="I1499" s="264"/>
      <c r="J1499" s="237"/>
      <c r="K1499" s="199"/>
      <c r="L1499" s="225"/>
    </row>
    <row r="1500" s="202" customFormat="true" ht="14.1" hidden="false" customHeight="true" outlineLevel="0" collapsed="false">
      <c r="A1500" s="259"/>
      <c r="B1500" s="254"/>
      <c r="C1500" s="254"/>
      <c r="D1500" s="254"/>
      <c r="E1500" s="349"/>
      <c r="F1500" s="350"/>
      <c r="G1500" s="254"/>
      <c r="H1500" s="216"/>
      <c r="I1500" s="268"/>
      <c r="J1500" s="209"/>
      <c r="K1500" s="215"/>
      <c r="L1500" s="223"/>
    </row>
    <row r="1501" s="202" customFormat="true" ht="14.1" hidden="false" customHeight="true" outlineLevel="0" collapsed="false">
      <c r="A1501" s="260"/>
      <c r="B1501" s="249"/>
      <c r="C1501" s="635"/>
      <c r="D1501" s="635"/>
      <c r="E1501" s="336"/>
      <c r="F1501" s="337"/>
      <c r="G1501" s="635"/>
      <c r="H1501" s="198"/>
      <c r="I1501" s="264"/>
      <c r="J1501" s="237"/>
      <c r="K1501" s="199"/>
      <c r="L1501" s="225"/>
    </row>
    <row r="1502" s="202" customFormat="true" ht="14.1" hidden="false" customHeight="true" outlineLevel="0" collapsed="false">
      <c r="A1502" s="259"/>
      <c r="B1502" s="254"/>
      <c r="C1502" s="254"/>
      <c r="D1502" s="346"/>
      <c r="E1502" s="349"/>
      <c r="F1502" s="350"/>
      <c r="G1502" s="254"/>
      <c r="H1502" s="216"/>
      <c r="I1502" s="268"/>
      <c r="J1502" s="209"/>
      <c r="K1502" s="215"/>
      <c r="L1502" s="223"/>
    </row>
    <row r="1503" customFormat="false" ht="14.1" hidden="false" customHeight="true" outlineLevel="0" collapsed="false">
      <c r="A1503" s="192"/>
      <c r="B1503" s="194"/>
      <c r="C1503" s="194"/>
      <c r="D1503" s="193"/>
      <c r="E1503" s="235"/>
      <c r="F1503" s="236"/>
      <c r="G1503" s="221"/>
      <c r="H1503" s="237"/>
      <c r="I1503" s="236"/>
      <c r="J1503" s="237"/>
      <c r="K1503" s="236"/>
      <c r="L1503" s="233"/>
    </row>
    <row r="1504" s="202" customFormat="true" ht="14.1" hidden="false" customHeight="true" outlineLevel="0" collapsed="false">
      <c r="A1504" s="203"/>
      <c r="B1504" s="204"/>
      <c r="C1504" s="204"/>
      <c r="D1504" s="392"/>
      <c r="E1504" s="206"/>
      <c r="F1504" s="207"/>
      <c r="G1504" s="208"/>
      <c r="H1504" s="209"/>
      <c r="I1504" s="207"/>
      <c r="J1504" s="209"/>
      <c r="K1504" s="207"/>
      <c r="L1504" s="223"/>
    </row>
    <row r="1505" customFormat="false" ht="14.1" hidden="false" customHeight="true" outlineLevel="0" collapsed="false">
      <c r="A1505" s="192"/>
      <c r="B1505" s="194"/>
      <c r="C1505" s="194"/>
      <c r="D1505" s="231"/>
      <c r="E1505" s="235"/>
      <c r="F1505" s="236"/>
      <c r="G1505" s="221"/>
      <c r="H1505" s="237"/>
      <c r="I1505" s="236"/>
      <c r="J1505" s="237"/>
      <c r="K1505" s="236"/>
      <c r="L1505" s="233"/>
    </row>
    <row r="1506" s="202" customFormat="true" ht="14.1" hidden="false" customHeight="true" outlineLevel="0" collapsed="false">
      <c r="A1506" s="203"/>
      <c r="B1506" s="204"/>
      <c r="C1506" s="204"/>
      <c r="D1506" s="230"/>
      <c r="E1506" s="206"/>
      <c r="F1506" s="207"/>
      <c r="G1506" s="208"/>
      <c r="H1506" s="209"/>
      <c r="I1506" s="207"/>
      <c r="J1506" s="217"/>
      <c r="K1506" s="207"/>
      <c r="L1506" s="223"/>
    </row>
    <row r="1507" customFormat="false" ht="14.1" hidden="false" customHeight="true" outlineLevel="0" collapsed="false">
      <c r="A1507" s="192"/>
      <c r="B1507" s="375"/>
      <c r="C1507" s="194"/>
      <c r="D1507" s="193"/>
      <c r="E1507" s="235"/>
      <c r="F1507" s="236"/>
      <c r="G1507" s="221"/>
      <c r="H1507" s="237"/>
      <c r="I1507" s="236"/>
      <c r="J1507" s="237"/>
      <c r="K1507" s="236"/>
      <c r="L1507" s="233"/>
    </row>
    <row r="1508" s="202" customFormat="true" ht="14.1" hidden="false" customHeight="true" outlineLevel="0" collapsed="false">
      <c r="A1508" s="203"/>
      <c r="B1508" s="332"/>
      <c r="C1508" s="204"/>
      <c r="D1508" s="392"/>
      <c r="E1508" s="206"/>
      <c r="F1508" s="207"/>
      <c r="G1508" s="208"/>
      <c r="H1508" s="209"/>
      <c r="I1508" s="207"/>
      <c r="J1508" s="209"/>
      <c r="K1508" s="207"/>
      <c r="L1508" s="223"/>
    </row>
    <row r="1509" s="202" customFormat="true" ht="14.1" hidden="false" customHeight="true" outlineLevel="0" collapsed="false">
      <c r="A1509" s="192"/>
      <c r="B1509" s="194"/>
      <c r="C1509" s="194"/>
      <c r="D1509" s="392"/>
      <c r="E1509" s="235"/>
      <c r="F1509" s="236"/>
      <c r="G1509" s="221"/>
      <c r="H1509" s="237"/>
      <c r="I1509" s="236"/>
      <c r="J1509" s="237"/>
      <c r="K1509" s="236"/>
      <c r="L1509" s="233"/>
    </row>
    <row r="1510" s="202" customFormat="true" ht="14.1" hidden="false" customHeight="true" outlineLevel="0" collapsed="false">
      <c r="A1510" s="203"/>
      <c r="B1510" s="228"/>
      <c r="C1510" s="204"/>
      <c r="D1510" s="228"/>
      <c r="E1510" s="214"/>
      <c r="F1510" s="215"/>
      <c r="G1510" s="208"/>
      <c r="H1510" s="216"/>
      <c r="I1510" s="215"/>
      <c r="J1510" s="209"/>
      <c r="K1510" s="215"/>
      <c r="L1510" s="223"/>
    </row>
    <row r="1511" s="202" customFormat="true" ht="14.1" hidden="false" customHeight="true" outlineLevel="0" collapsed="false">
      <c r="A1511" s="291"/>
      <c r="B1511" s="241"/>
      <c r="C1511" s="240"/>
      <c r="D1511" s="240"/>
      <c r="E1511" s="389"/>
      <c r="F1511" s="307"/>
      <c r="G1511" s="244"/>
      <c r="H1511" s="306"/>
      <c r="I1511" s="307"/>
      <c r="J1511" s="245"/>
      <c r="K1511" s="307"/>
      <c r="L1511" s="246"/>
    </row>
    <row r="1512" s="202" customFormat="true" ht="14.1" hidden="false" customHeight="true" outlineLevel="0" collapsed="false">
      <c r="A1512" s="296"/>
      <c r="B1512" s="392"/>
      <c r="C1512" s="194"/>
      <c r="D1512" s="392"/>
      <c r="E1512" s="408"/>
      <c r="F1512" s="312"/>
      <c r="G1512" s="409"/>
      <c r="H1512" s="311"/>
      <c r="I1512" s="355"/>
      <c r="J1512" s="313"/>
      <c r="K1512" s="232"/>
      <c r="L1512" s="233"/>
    </row>
    <row r="1513" customFormat="false" ht="14.1" hidden="false" customHeight="true" outlineLevel="0" collapsed="false">
      <c r="A1513" s="192"/>
      <c r="B1513" s="392"/>
      <c r="C1513" s="194"/>
      <c r="D1513" s="392"/>
      <c r="E1513" s="235"/>
      <c r="F1513" s="236"/>
      <c r="G1513" s="387"/>
      <c r="H1513" s="357"/>
      <c r="I1513" s="277"/>
      <c r="J1513" s="237"/>
      <c r="K1513" s="236"/>
      <c r="L1513" s="324"/>
    </row>
    <row r="1514" s="315" customFormat="true" ht="14.1" hidden="false" customHeight="true" outlineLevel="0" collapsed="false">
      <c r="A1514" s="259"/>
      <c r="B1514" s="228"/>
      <c r="C1514" s="204"/>
      <c r="D1514" s="228"/>
      <c r="E1514" s="214"/>
      <c r="F1514" s="215"/>
      <c r="G1514" s="208"/>
      <c r="H1514" s="289"/>
      <c r="I1514" s="268"/>
      <c r="J1514" s="209"/>
      <c r="K1514" s="215"/>
      <c r="L1514" s="211"/>
    </row>
    <row r="1515" s="202" customFormat="true" ht="14.1" hidden="false" customHeight="true" outlineLevel="0" collapsed="false">
      <c r="A1515" s="260"/>
      <c r="B1515" s="249"/>
      <c r="C1515" s="635"/>
      <c r="D1515" s="635"/>
      <c r="E1515" s="336"/>
      <c r="F1515" s="337"/>
      <c r="G1515" s="635"/>
      <c r="H1515" s="290"/>
      <c r="I1515" s="264"/>
      <c r="J1515" s="237"/>
      <c r="K1515" s="199"/>
      <c r="L1515" s="225"/>
    </row>
    <row r="1516" s="202" customFormat="true" ht="14.1" hidden="false" customHeight="true" outlineLevel="0" collapsed="false">
      <c r="A1516" s="259"/>
      <c r="B1516" s="254"/>
      <c r="C1516" s="254"/>
      <c r="D1516" s="254"/>
      <c r="E1516" s="349"/>
      <c r="F1516" s="350"/>
      <c r="G1516" s="254"/>
      <c r="H1516" s="289"/>
      <c r="I1516" s="268"/>
      <c r="J1516" s="209"/>
      <c r="K1516" s="215"/>
      <c r="L1516" s="223"/>
    </row>
    <row r="1517" s="202" customFormat="true" ht="14.1" hidden="false" customHeight="true" outlineLevel="0" collapsed="false">
      <c r="A1517" s="260"/>
      <c r="B1517" s="621"/>
      <c r="C1517" s="622"/>
      <c r="D1517" s="621"/>
      <c r="E1517" s="262"/>
      <c r="F1517" s="263"/>
      <c r="G1517" s="622"/>
      <c r="H1517" s="198"/>
      <c r="I1517" s="264"/>
      <c r="J1517" s="237"/>
      <c r="K1517" s="199"/>
      <c r="L1517" s="225"/>
    </row>
    <row r="1518" s="202" customFormat="true" ht="14.1" hidden="false" customHeight="true" outlineLevel="0" collapsed="false">
      <c r="A1518" s="259"/>
      <c r="B1518" s="265"/>
      <c r="C1518" s="265"/>
      <c r="D1518" s="265"/>
      <c r="E1518" s="266"/>
      <c r="F1518" s="267"/>
      <c r="G1518" s="265"/>
      <c r="H1518" s="216"/>
      <c r="I1518" s="268"/>
      <c r="J1518" s="209"/>
      <c r="K1518" s="215"/>
      <c r="L1518" s="223"/>
    </row>
    <row r="1519" s="202" customFormat="true" ht="14.1" hidden="false" customHeight="true" outlineLevel="0" collapsed="false">
      <c r="A1519" s="260"/>
      <c r="B1519" s="621"/>
      <c r="C1519" s="622"/>
      <c r="D1519" s="621"/>
      <c r="E1519" s="262"/>
      <c r="F1519" s="263"/>
      <c r="G1519" s="622"/>
      <c r="H1519" s="198"/>
      <c r="I1519" s="264"/>
      <c r="J1519" s="237"/>
      <c r="K1519" s="199"/>
      <c r="L1519" s="225"/>
    </row>
    <row r="1520" s="202" customFormat="true" ht="14.1" hidden="false" customHeight="true" outlineLevel="0" collapsed="false">
      <c r="A1520" s="259"/>
      <c r="B1520" s="265"/>
      <c r="C1520" s="265"/>
      <c r="D1520" s="265"/>
      <c r="E1520" s="266"/>
      <c r="F1520" s="267"/>
      <c r="G1520" s="265"/>
      <c r="H1520" s="216"/>
      <c r="I1520" s="268"/>
      <c r="J1520" s="209"/>
      <c r="K1520" s="215"/>
      <c r="L1520" s="223"/>
    </row>
    <row r="1521" s="202" customFormat="true" ht="14.1" hidden="false" customHeight="true" outlineLevel="0" collapsed="false">
      <c r="A1521" s="260"/>
      <c r="B1521" s="621"/>
      <c r="C1521" s="622"/>
      <c r="D1521" s="621"/>
      <c r="E1521" s="262"/>
      <c r="F1521" s="263"/>
      <c r="G1521" s="622"/>
      <c r="H1521" s="198"/>
      <c r="I1521" s="264"/>
      <c r="J1521" s="237"/>
      <c r="K1521" s="199"/>
      <c r="L1521" s="225"/>
    </row>
    <row r="1522" s="202" customFormat="true" ht="14.1" hidden="false" customHeight="true" outlineLevel="0" collapsed="false">
      <c r="A1522" s="259"/>
      <c r="B1522" s="265"/>
      <c r="C1522" s="265"/>
      <c r="D1522" s="265"/>
      <c r="E1522" s="266"/>
      <c r="F1522" s="267"/>
      <c r="G1522" s="265"/>
      <c r="H1522" s="216"/>
      <c r="I1522" s="268"/>
      <c r="J1522" s="209"/>
      <c r="K1522" s="215"/>
      <c r="L1522" s="223"/>
    </row>
    <row r="1523" s="202" customFormat="true" ht="14.1" hidden="false" customHeight="true" outlineLevel="0" collapsed="false">
      <c r="A1523" s="260"/>
      <c r="B1523" s="621"/>
      <c r="C1523" s="622"/>
      <c r="D1523" s="621"/>
      <c r="E1523" s="262"/>
      <c r="F1523" s="263"/>
      <c r="G1523" s="622"/>
      <c r="H1523" s="198"/>
      <c r="I1523" s="264"/>
      <c r="J1523" s="237"/>
      <c r="K1523" s="199"/>
      <c r="L1523" s="225"/>
    </row>
    <row r="1524" s="202" customFormat="true" ht="14.1" hidden="false" customHeight="true" outlineLevel="0" collapsed="false">
      <c r="A1524" s="259"/>
      <c r="B1524" s="265"/>
      <c r="C1524" s="265"/>
      <c r="D1524" s="265"/>
      <c r="E1524" s="266"/>
      <c r="F1524" s="267"/>
      <c r="G1524" s="265"/>
      <c r="H1524" s="216"/>
      <c r="I1524" s="268"/>
      <c r="J1524" s="209"/>
      <c r="K1524" s="215"/>
      <c r="L1524" s="223"/>
    </row>
    <row r="1525" s="202" customFormat="true" ht="14.1" hidden="false" customHeight="true" outlineLevel="0" collapsed="false">
      <c r="A1525" s="260"/>
      <c r="B1525" s="621"/>
      <c r="C1525" s="622"/>
      <c r="D1525" s="621"/>
      <c r="E1525" s="262"/>
      <c r="F1525" s="263"/>
      <c r="G1525" s="622"/>
      <c r="H1525" s="198"/>
      <c r="I1525" s="264"/>
      <c r="J1525" s="237"/>
      <c r="K1525" s="199"/>
      <c r="L1525" s="225"/>
    </row>
    <row r="1526" s="202" customFormat="true" ht="14.1" hidden="false" customHeight="true" outlineLevel="0" collapsed="false">
      <c r="A1526" s="259"/>
      <c r="B1526" s="265"/>
      <c r="C1526" s="265"/>
      <c r="D1526" s="265"/>
      <c r="E1526" s="266"/>
      <c r="F1526" s="267"/>
      <c r="G1526" s="265"/>
      <c r="H1526" s="216"/>
      <c r="I1526" s="268"/>
      <c r="J1526" s="209"/>
      <c r="K1526" s="215"/>
      <c r="L1526" s="223"/>
    </row>
    <row r="1527" s="202" customFormat="true" ht="14.1" hidden="false" customHeight="true" outlineLevel="0" collapsed="false">
      <c r="A1527" s="260"/>
      <c r="B1527" s="621"/>
      <c r="C1527" s="622"/>
      <c r="D1527" s="621"/>
      <c r="E1527" s="262"/>
      <c r="F1527" s="263"/>
      <c r="G1527" s="622"/>
      <c r="H1527" s="198"/>
      <c r="I1527" s="264"/>
      <c r="J1527" s="237"/>
      <c r="K1527" s="199"/>
      <c r="L1527" s="225"/>
    </row>
    <row r="1528" s="202" customFormat="true" ht="14.1" hidden="false" customHeight="true" outlineLevel="0" collapsed="false">
      <c r="A1528" s="259"/>
      <c r="B1528" s="265"/>
      <c r="C1528" s="265"/>
      <c r="D1528" s="265"/>
      <c r="E1528" s="266"/>
      <c r="F1528" s="267"/>
      <c r="G1528" s="265"/>
      <c r="H1528" s="216"/>
      <c r="I1528" s="268"/>
      <c r="J1528" s="209"/>
      <c r="K1528" s="215"/>
      <c r="L1528" s="223"/>
    </row>
    <row r="1529" s="202" customFormat="true" ht="14.1" hidden="false" customHeight="true" outlineLevel="0" collapsed="false">
      <c r="A1529" s="260"/>
      <c r="B1529" s="621"/>
      <c r="C1529" s="622"/>
      <c r="D1529" s="621"/>
      <c r="E1529" s="262"/>
      <c r="F1529" s="263"/>
      <c r="G1529" s="622"/>
      <c r="H1529" s="198"/>
      <c r="I1529" s="264"/>
      <c r="J1529" s="237"/>
      <c r="K1529" s="199"/>
      <c r="L1529" s="225"/>
    </row>
    <row r="1530" s="202" customFormat="true" ht="14.1" hidden="false" customHeight="true" outlineLevel="0" collapsed="false">
      <c r="A1530" s="259"/>
      <c r="B1530" s="265"/>
      <c r="C1530" s="265"/>
      <c r="D1530" s="265"/>
      <c r="E1530" s="266"/>
      <c r="F1530" s="267"/>
      <c r="G1530" s="265"/>
      <c r="H1530" s="216"/>
      <c r="I1530" s="268"/>
      <c r="J1530" s="209"/>
      <c r="K1530" s="215"/>
      <c r="L1530" s="223"/>
    </row>
    <row r="1531" s="202" customFormat="true" ht="14.1" hidden="false" customHeight="true" outlineLevel="0" collapsed="false">
      <c r="A1531" s="260"/>
      <c r="B1531" s="621"/>
      <c r="C1531" s="622"/>
      <c r="D1531" s="621"/>
      <c r="E1531" s="262"/>
      <c r="F1531" s="263"/>
      <c r="G1531" s="622"/>
      <c r="H1531" s="198"/>
      <c r="I1531" s="264"/>
      <c r="J1531" s="237"/>
      <c r="K1531" s="199"/>
      <c r="L1531" s="225"/>
    </row>
    <row r="1532" s="202" customFormat="true" ht="14.1" hidden="false" customHeight="true" outlineLevel="0" collapsed="false">
      <c r="A1532" s="259"/>
      <c r="B1532" s="265"/>
      <c r="C1532" s="265"/>
      <c r="D1532" s="265"/>
      <c r="E1532" s="266"/>
      <c r="F1532" s="267"/>
      <c r="G1532" s="265"/>
      <c r="H1532" s="216"/>
      <c r="I1532" s="268"/>
      <c r="J1532" s="209"/>
      <c r="K1532" s="215"/>
      <c r="L1532" s="223"/>
    </row>
    <row r="1533" s="202" customFormat="true" ht="14.1" hidden="false" customHeight="true" outlineLevel="0" collapsed="false">
      <c r="A1533" s="260"/>
      <c r="B1533" s="621"/>
      <c r="C1533" s="622"/>
      <c r="D1533" s="269"/>
      <c r="E1533" s="262"/>
      <c r="F1533" s="263"/>
      <c r="G1533" s="622"/>
      <c r="H1533" s="198"/>
      <c r="I1533" s="264"/>
      <c r="J1533" s="237"/>
      <c r="K1533" s="199"/>
      <c r="L1533" s="225"/>
    </row>
    <row r="1534" s="202" customFormat="true" ht="14.1" hidden="false" customHeight="true" outlineLevel="0" collapsed="false">
      <c r="A1534" s="259"/>
      <c r="B1534" s="265"/>
      <c r="C1534" s="265"/>
      <c r="D1534" s="265"/>
      <c r="E1534" s="266"/>
      <c r="F1534" s="267"/>
      <c r="G1534" s="265"/>
      <c r="H1534" s="216"/>
      <c r="I1534" s="268"/>
      <c r="J1534" s="209"/>
      <c r="K1534" s="215"/>
      <c r="L1534" s="223"/>
    </row>
    <row r="1535" s="202" customFormat="true" ht="14.1" hidden="false" customHeight="true" outlineLevel="0" collapsed="false">
      <c r="A1535" s="260"/>
      <c r="B1535" s="249"/>
      <c r="C1535" s="635"/>
      <c r="D1535" s="249"/>
      <c r="E1535" s="336"/>
      <c r="F1535" s="337"/>
      <c r="G1535" s="635"/>
      <c r="H1535" s="198"/>
      <c r="I1535" s="264"/>
      <c r="J1535" s="237"/>
      <c r="K1535" s="199"/>
      <c r="L1535" s="225"/>
    </row>
    <row r="1536" s="202" customFormat="true" ht="14.1" hidden="false" customHeight="true" outlineLevel="0" collapsed="false">
      <c r="A1536" s="259"/>
      <c r="B1536" s="254"/>
      <c r="C1536" s="254"/>
      <c r="D1536" s="254"/>
      <c r="E1536" s="349"/>
      <c r="F1536" s="350"/>
      <c r="G1536" s="254"/>
      <c r="H1536" s="216"/>
      <c r="I1536" s="268"/>
      <c r="J1536" s="209"/>
      <c r="K1536" s="215"/>
      <c r="L1536" s="223"/>
    </row>
    <row r="1537" s="202" customFormat="true" ht="14.1" hidden="false" customHeight="true" outlineLevel="0" collapsed="false">
      <c r="A1537" s="260"/>
      <c r="B1537" s="249"/>
      <c r="C1537" s="635"/>
      <c r="D1537" s="635"/>
      <c r="E1537" s="336"/>
      <c r="F1537" s="337"/>
      <c r="G1537" s="635"/>
      <c r="H1537" s="198"/>
      <c r="I1537" s="264"/>
      <c r="J1537" s="237"/>
      <c r="K1537" s="199"/>
      <c r="L1537" s="225"/>
    </row>
    <row r="1538" s="202" customFormat="true" ht="14.1" hidden="false" customHeight="true" outlineLevel="0" collapsed="false">
      <c r="A1538" s="259"/>
      <c r="B1538" s="254"/>
      <c r="C1538" s="254"/>
      <c r="D1538" s="346"/>
      <c r="E1538" s="349"/>
      <c r="F1538" s="350"/>
      <c r="G1538" s="254"/>
      <c r="H1538" s="216"/>
      <c r="I1538" s="268"/>
      <c r="J1538" s="209"/>
      <c r="K1538" s="215"/>
      <c r="L1538" s="223"/>
    </row>
    <row r="1539" customFormat="false" ht="14.1" hidden="false" customHeight="true" outlineLevel="0" collapsed="false">
      <c r="A1539" s="192"/>
      <c r="B1539" s="194"/>
      <c r="C1539" s="194"/>
      <c r="D1539" s="193"/>
      <c r="E1539" s="235"/>
      <c r="F1539" s="236"/>
      <c r="G1539" s="221"/>
      <c r="H1539" s="237"/>
      <c r="I1539" s="236"/>
      <c r="J1539" s="237"/>
      <c r="K1539" s="236"/>
      <c r="L1539" s="233"/>
    </row>
    <row r="1540" s="202" customFormat="true" ht="14.1" hidden="false" customHeight="true" outlineLevel="0" collapsed="false">
      <c r="A1540" s="203"/>
      <c r="B1540" s="204"/>
      <c r="C1540" s="204"/>
      <c r="D1540" s="392"/>
      <c r="E1540" s="206"/>
      <c r="F1540" s="207"/>
      <c r="G1540" s="208"/>
      <c r="H1540" s="209"/>
      <c r="I1540" s="207"/>
      <c r="J1540" s="209"/>
      <c r="K1540" s="207"/>
      <c r="L1540" s="223"/>
    </row>
    <row r="1541" customFormat="false" ht="14.1" hidden="false" customHeight="true" outlineLevel="0" collapsed="false">
      <c r="A1541" s="192"/>
      <c r="B1541" s="194"/>
      <c r="C1541" s="194"/>
      <c r="D1541" s="231"/>
      <c r="E1541" s="235"/>
      <c r="F1541" s="236"/>
      <c r="G1541" s="221"/>
      <c r="H1541" s="237"/>
      <c r="I1541" s="236"/>
      <c r="J1541" s="237"/>
      <c r="K1541" s="236"/>
      <c r="L1541" s="233"/>
    </row>
    <row r="1542" s="202" customFormat="true" ht="14.1" hidden="false" customHeight="true" outlineLevel="0" collapsed="false">
      <c r="A1542" s="203"/>
      <c r="B1542" s="204"/>
      <c r="C1542" s="204"/>
      <c r="D1542" s="230"/>
      <c r="E1542" s="206"/>
      <c r="F1542" s="207"/>
      <c r="G1542" s="208"/>
      <c r="H1542" s="209"/>
      <c r="I1542" s="207"/>
      <c r="J1542" s="217"/>
      <c r="K1542" s="207"/>
      <c r="L1542" s="223"/>
    </row>
    <row r="1543" customFormat="false" ht="14.1" hidden="false" customHeight="true" outlineLevel="0" collapsed="false">
      <c r="A1543" s="192"/>
      <c r="B1543" s="375"/>
      <c r="C1543" s="194"/>
      <c r="D1543" s="193"/>
      <c r="E1543" s="235"/>
      <c r="F1543" s="236"/>
      <c r="G1543" s="221"/>
      <c r="H1543" s="237"/>
      <c r="I1543" s="236"/>
      <c r="J1543" s="237"/>
      <c r="K1543" s="236"/>
      <c r="L1543" s="233"/>
    </row>
    <row r="1544" s="202" customFormat="true" ht="14.1" hidden="false" customHeight="true" outlineLevel="0" collapsed="false">
      <c r="A1544" s="203"/>
      <c r="B1544" s="332"/>
      <c r="C1544" s="204"/>
      <c r="D1544" s="392"/>
      <c r="E1544" s="206"/>
      <c r="F1544" s="207"/>
      <c r="G1544" s="208"/>
      <c r="H1544" s="209"/>
      <c r="I1544" s="207"/>
      <c r="J1544" s="209"/>
      <c r="K1544" s="207"/>
      <c r="L1544" s="223"/>
    </row>
    <row r="1545" s="202" customFormat="true" ht="14.1" hidden="false" customHeight="true" outlineLevel="0" collapsed="false">
      <c r="A1545" s="192"/>
      <c r="B1545" s="194"/>
      <c r="C1545" s="194"/>
      <c r="D1545" s="392"/>
      <c r="E1545" s="235"/>
      <c r="F1545" s="236"/>
      <c r="G1545" s="221"/>
      <c r="H1545" s="237"/>
      <c r="I1545" s="236"/>
      <c r="J1545" s="237"/>
      <c r="K1545" s="236"/>
      <c r="L1545" s="233"/>
    </row>
    <row r="1546" s="202" customFormat="true" ht="14.1" hidden="false" customHeight="true" outlineLevel="0" collapsed="false">
      <c r="A1546" s="203"/>
      <c r="B1546" s="228"/>
      <c r="C1546" s="204"/>
      <c r="D1546" s="228"/>
      <c r="E1546" s="214"/>
      <c r="F1546" s="215"/>
      <c r="G1546" s="208"/>
      <c r="H1546" s="216"/>
      <c r="I1546" s="215"/>
      <c r="J1546" s="209"/>
      <c r="K1546" s="215"/>
      <c r="L1546" s="223"/>
    </row>
    <row r="1547" s="202" customFormat="true" ht="14.1" hidden="false" customHeight="true" outlineLevel="0" collapsed="false">
      <c r="A1547" s="291"/>
      <c r="B1547" s="241"/>
      <c r="C1547" s="240"/>
      <c r="D1547" s="240"/>
      <c r="E1547" s="389"/>
      <c r="F1547" s="307"/>
      <c r="G1547" s="244"/>
      <c r="H1547" s="306"/>
      <c r="I1547" s="307"/>
      <c r="J1547" s="245"/>
      <c r="K1547" s="307"/>
      <c r="L1547" s="246"/>
    </row>
    <row r="1548" s="202" customFormat="true" ht="14.1" hidden="false" customHeight="true" outlineLevel="0" collapsed="false">
      <c r="A1548" s="296"/>
      <c r="B1548" s="392"/>
      <c r="C1548" s="194"/>
      <c r="D1548" s="392"/>
      <c r="E1548" s="408"/>
      <c r="F1548" s="312"/>
      <c r="G1548" s="409"/>
      <c r="H1548" s="311"/>
      <c r="I1548" s="355"/>
      <c r="J1548" s="313"/>
      <c r="K1548" s="232"/>
      <c r="L1548" s="233"/>
    </row>
    <row r="1549" customFormat="false" ht="14.1" hidden="false" customHeight="true" outlineLevel="0" collapsed="false">
      <c r="A1549" s="192"/>
      <c r="B1549" s="392"/>
      <c r="C1549" s="194"/>
      <c r="D1549" s="392"/>
      <c r="E1549" s="235"/>
      <c r="F1549" s="236"/>
      <c r="G1549" s="387"/>
      <c r="H1549" s="357"/>
      <c r="I1549" s="277"/>
      <c r="J1549" s="237"/>
      <c r="K1549" s="236"/>
      <c r="L1549" s="324"/>
    </row>
    <row r="1550" s="315" customFormat="true" ht="14.1" hidden="false" customHeight="true" outlineLevel="0" collapsed="false">
      <c r="A1550" s="259"/>
      <c r="B1550" s="228"/>
      <c r="C1550" s="204"/>
      <c r="D1550" s="228"/>
      <c r="E1550" s="214"/>
      <c r="F1550" s="215"/>
      <c r="G1550" s="208"/>
      <c r="H1550" s="289"/>
      <c r="I1550" s="268"/>
      <c r="J1550" s="209"/>
      <c r="K1550" s="215"/>
      <c r="L1550" s="211"/>
    </row>
    <row r="1551" s="202" customFormat="true" ht="14.1" hidden="false" customHeight="true" outlineLevel="0" collapsed="false">
      <c r="A1551" s="260"/>
      <c r="B1551" s="249"/>
      <c r="C1551" s="635"/>
      <c r="D1551" s="635"/>
      <c r="E1551" s="336"/>
      <c r="F1551" s="337"/>
      <c r="G1551" s="635"/>
      <c r="H1551" s="290"/>
      <c r="I1551" s="264"/>
      <c r="J1551" s="237"/>
      <c r="K1551" s="199"/>
      <c r="L1551" s="225"/>
    </row>
    <row r="1552" s="202" customFormat="true" ht="14.1" hidden="false" customHeight="true" outlineLevel="0" collapsed="false">
      <c r="A1552" s="259"/>
      <c r="B1552" s="254"/>
      <c r="C1552" s="254"/>
      <c r="D1552" s="254"/>
      <c r="E1552" s="349"/>
      <c r="F1552" s="350"/>
      <c r="G1552" s="254"/>
      <c r="H1552" s="289"/>
      <c r="I1552" s="268"/>
      <c r="J1552" s="209"/>
      <c r="K1552" s="215"/>
      <c r="L1552" s="223"/>
    </row>
    <row r="1553" s="202" customFormat="true" ht="14.1" hidden="false" customHeight="true" outlineLevel="0" collapsed="false">
      <c r="A1553" s="260"/>
      <c r="B1553" s="621"/>
      <c r="C1553" s="622"/>
      <c r="D1553" s="621"/>
      <c r="E1553" s="262"/>
      <c r="F1553" s="263"/>
      <c r="G1553" s="622"/>
      <c r="H1553" s="198"/>
      <c r="I1553" s="264"/>
      <c r="J1553" s="237"/>
      <c r="K1553" s="199"/>
      <c r="L1553" s="225"/>
    </row>
    <row r="1554" s="202" customFormat="true" ht="14.1" hidden="false" customHeight="true" outlineLevel="0" collapsed="false">
      <c r="A1554" s="259"/>
      <c r="B1554" s="265"/>
      <c r="C1554" s="265"/>
      <c r="D1554" s="265"/>
      <c r="E1554" s="266"/>
      <c r="F1554" s="267"/>
      <c r="G1554" s="265"/>
      <c r="H1554" s="216"/>
      <c r="I1554" s="268"/>
      <c r="J1554" s="209"/>
      <c r="K1554" s="215"/>
      <c r="L1554" s="223"/>
    </row>
    <row r="1555" s="202" customFormat="true" ht="14.1" hidden="false" customHeight="true" outlineLevel="0" collapsed="false">
      <c r="A1555" s="260"/>
      <c r="B1555" s="621"/>
      <c r="C1555" s="622"/>
      <c r="D1555" s="621"/>
      <c r="E1555" s="262"/>
      <c r="F1555" s="263"/>
      <c r="G1555" s="622"/>
      <c r="H1555" s="198"/>
      <c r="I1555" s="264"/>
      <c r="J1555" s="237"/>
      <c r="K1555" s="199"/>
      <c r="L1555" s="225"/>
    </row>
    <row r="1556" s="202" customFormat="true" ht="14.1" hidden="false" customHeight="true" outlineLevel="0" collapsed="false">
      <c r="A1556" s="259"/>
      <c r="B1556" s="265"/>
      <c r="C1556" s="265"/>
      <c r="D1556" s="265"/>
      <c r="E1556" s="266"/>
      <c r="F1556" s="267"/>
      <c r="G1556" s="265"/>
      <c r="H1556" s="216"/>
      <c r="I1556" s="268"/>
      <c r="J1556" s="209"/>
      <c r="K1556" s="215"/>
      <c r="L1556" s="223"/>
    </row>
    <row r="1557" s="202" customFormat="true" ht="14.1" hidden="false" customHeight="true" outlineLevel="0" collapsed="false">
      <c r="A1557" s="260"/>
      <c r="B1557" s="621"/>
      <c r="C1557" s="622"/>
      <c r="D1557" s="621"/>
      <c r="E1557" s="262"/>
      <c r="F1557" s="263"/>
      <c r="G1557" s="622"/>
      <c r="H1557" s="198"/>
      <c r="I1557" s="264"/>
      <c r="J1557" s="237"/>
      <c r="K1557" s="199"/>
      <c r="L1557" s="225"/>
    </row>
    <row r="1558" s="202" customFormat="true" ht="14.1" hidden="false" customHeight="true" outlineLevel="0" collapsed="false">
      <c r="A1558" s="259"/>
      <c r="B1558" s="265"/>
      <c r="C1558" s="265"/>
      <c r="D1558" s="265"/>
      <c r="E1558" s="266"/>
      <c r="F1558" s="267"/>
      <c r="G1558" s="265"/>
      <c r="H1558" s="216"/>
      <c r="I1558" s="268"/>
      <c r="J1558" s="209"/>
      <c r="K1558" s="215"/>
      <c r="L1558" s="223"/>
    </row>
    <row r="1559" s="202" customFormat="true" ht="14.1" hidden="false" customHeight="true" outlineLevel="0" collapsed="false">
      <c r="A1559" s="260"/>
      <c r="B1559" s="621"/>
      <c r="C1559" s="622"/>
      <c r="D1559" s="621"/>
      <c r="E1559" s="262"/>
      <c r="F1559" s="263"/>
      <c r="G1559" s="622"/>
      <c r="H1559" s="198"/>
      <c r="I1559" s="264"/>
      <c r="J1559" s="237"/>
      <c r="K1559" s="199"/>
      <c r="L1559" s="225"/>
    </row>
    <row r="1560" s="202" customFormat="true" ht="14.1" hidden="false" customHeight="true" outlineLevel="0" collapsed="false">
      <c r="A1560" s="259"/>
      <c r="B1560" s="265"/>
      <c r="C1560" s="265"/>
      <c r="D1560" s="265"/>
      <c r="E1560" s="266"/>
      <c r="F1560" s="267"/>
      <c r="G1560" s="265"/>
      <c r="H1560" s="216"/>
      <c r="I1560" s="268"/>
      <c r="J1560" s="209"/>
      <c r="K1560" s="215"/>
      <c r="L1560" s="223"/>
    </row>
    <row r="1561" s="202" customFormat="true" ht="14.1" hidden="false" customHeight="true" outlineLevel="0" collapsed="false">
      <c r="A1561" s="260"/>
      <c r="B1561" s="621"/>
      <c r="C1561" s="622"/>
      <c r="D1561" s="621"/>
      <c r="E1561" s="262"/>
      <c r="F1561" s="263"/>
      <c r="G1561" s="622"/>
      <c r="H1561" s="198"/>
      <c r="I1561" s="264"/>
      <c r="J1561" s="237"/>
      <c r="K1561" s="199"/>
      <c r="L1561" s="225"/>
    </row>
    <row r="1562" s="202" customFormat="true" ht="14.1" hidden="false" customHeight="true" outlineLevel="0" collapsed="false">
      <c r="A1562" s="259"/>
      <c r="B1562" s="265"/>
      <c r="C1562" s="265"/>
      <c r="D1562" s="265"/>
      <c r="E1562" s="266"/>
      <c r="F1562" s="267"/>
      <c r="G1562" s="265"/>
      <c r="H1562" s="216"/>
      <c r="I1562" s="268"/>
      <c r="J1562" s="209"/>
      <c r="K1562" s="215"/>
      <c r="L1562" s="223"/>
    </row>
    <row r="1563" s="202" customFormat="true" ht="14.1" hidden="false" customHeight="true" outlineLevel="0" collapsed="false">
      <c r="A1563" s="260"/>
      <c r="B1563" s="621"/>
      <c r="C1563" s="622"/>
      <c r="D1563" s="621"/>
      <c r="E1563" s="262"/>
      <c r="F1563" s="263"/>
      <c r="G1563" s="622"/>
      <c r="H1563" s="198"/>
      <c r="I1563" s="264"/>
      <c r="J1563" s="237"/>
      <c r="K1563" s="199"/>
      <c r="L1563" s="225"/>
    </row>
    <row r="1564" s="202" customFormat="true" ht="14.1" hidden="false" customHeight="true" outlineLevel="0" collapsed="false">
      <c r="A1564" s="259"/>
      <c r="B1564" s="265"/>
      <c r="C1564" s="265"/>
      <c r="D1564" s="265"/>
      <c r="E1564" s="266"/>
      <c r="F1564" s="267"/>
      <c r="G1564" s="265"/>
      <c r="H1564" s="216"/>
      <c r="I1564" s="268"/>
      <c r="J1564" s="209"/>
      <c r="K1564" s="215"/>
      <c r="L1564" s="223"/>
    </row>
    <row r="1565" s="202" customFormat="true" ht="14.1" hidden="false" customHeight="true" outlineLevel="0" collapsed="false">
      <c r="A1565" s="260"/>
      <c r="B1565" s="621"/>
      <c r="C1565" s="622"/>
      <c r="D1565" s="621"/>
      <c r="E1565" s="262"/>
      <c r="F1565" s="263"/>
      <c r="G1565" s="622"/>
      <c r="H1565" s="198"/>
      <c r="I1565" s="264"/>
      <c r="J1565" s="237"/>
      <c r="K1565" s="199"/>
      <c r="L1565" s="225"/>
    </row>
    <row r="1566" s="202" customFormat="true" ht="14.1" hidden="false" customHeight="true" outlineLevel="0" collapsed="false">
      <c r="A1566" s="259"/>
      <c r="B1566" s="265"/>
      <c r="C1566" s="265"/>
      <c r="D1566" s="265"/>
      <c r="E1566" s="266"/>
      <c r="F1566" s="267"/>
      <c r="G1566" s="265"/>
      <c r="H1566" s="216"/>
      <c r="I1566" s="268"/>
      <c r="J1566" s="209"/>
      <c r="K1566" s="215"/>
      <c r="L1566" s="223"/>
    </row>
    <row r="1567" s="202" customFormat="true" ht="14.1" hidden="false" customHeight="true" outlineLevel="0" collapsed="false">
      <c r="A1567" s="260"/>
      <c r="B1567" s="621"/>
      <c r="C1567" s="622"/>
      <c r="D1567" s="621"/>
      <c r="E1567" s="262"/>
      <c r="F1567" s="263"/>
      <c r="G1567" s="622"/>
      <c r="H1567" s="198"/>
      <c r="I1567" s="264"/>
      <c r="J1567" s="237"/>
      <c r="K1567" s="199"/>
      <c r="L1567" s="225"/>
    </row>
    <row r="1568" s="202" customFormat="true" ht="14.1" hidden="false" customHeight="true" outlineLevel="0" collapsed="false">
      <c r="A1568" s="259"/>
      <c r="B1568" s="265"/>
      <c r="C1568" s="265"/>
      <c r="D1568" s="265"/>
      <c r="E1568" s="266"/>
      <c r="F1568" s="267"/>
      <c r="G1568" s="265"/>
      <c r="H1568" s="216"/>
      <c r="I1568" s="268"/>
      <c r="J1568" s="209"/>
      <c r="K1568" s="215"/>
      <c r="L1568" s="223"/>
    </row>
    <row r="1569" s="202" customFormat="true" ht="14.1" hidden="false" customHeight="true" outlineLevel="0" collapsed="false">
      <c r="A1569" s="260"/>
      <c r="B1569" s="621"/>
      <c r="C1569" s="622"/>
      <c r="D1569" s="269"/>
      <c r="E1569" s="262"/>
      <c r="F1569" s="263"/>
      <c r="G1569" s="622"/>
      <c r="H1569" s="198"/>
      <c r="I1569" s="264"/>
      <c r="J1569" s="237"/>
      <c r="K1569" s="199"/>
      <c r="L1569" s="225"/>
    </row>
    <row r="1570" s="202" customFormat="true" ht="14.1" hidden="false" customHeight="true" outlineLevel="0" collapsed="false">
      <c r="A1570" s="259"/>
      <c r="B1570" s="265"/>
      <c r="C1570" s="265"/>
      <c r="D1570" s="265"/>
      <c r="E1570" s="266"/>
      <c r="F1570" s="267"/>
      <c r="G1570" s="265"/>
      <c r="H1570" s="216"/>
      <c r="I1570" s="268"/>
      <c r="J1570" s="209"/>
      <c r="K1570" s="215"/>
      <c r="L1570" s="223"/>
    </row>
    <row r="1571" s="202" customFormat="true" ht="14.1" hidden="false" customHeight="true" outlineLevel="0" collapsed="false">
      <c r="A1571" s="260"/>
      <c r="B1571" s="249"/>
      <c r="C1571" s="635"/>
      <c r="D1571" s="249"/>
      <c r="E1571" s="336"/>
      <c r="F1571" s="337"/>
      <c r="G1571" s="635"/>
      <c r="H1571" s="198"/>
      <c r="I1571" s="264"/>
      <c r="J1571" s="237"/>
      <c r="K1571" s="199"/>
      <c r="L1571" s="225"/>
    </row>
    <row r="1572" s="202" customFormat="true" ht="14.1" hidden="false" customHeight="true" outlineLevel="0" collapsed="false">
      <c r="A1572" s="259"/>
      <c r="B1572" s="254"/>
      <c r="C1572" s="254"/>
      <c r="D1572" s="254"/>
      <c r="E1572" s="349"/>
      <c r="F1572" s="350"/>
      <c r="G1572" s="254"/>
      <c r="H1572" s="216"/>
      <c r="I1572" s="268"/>
      <c r="J1572" s="209"/>
      <c r="K1572" s="215"/>
      <c r="L1572" s="223"/>
    </row>
    <row r="1573" s="202" customFormat="true" ht="14.1" hidden="false" customHeight="true" outlineLevel="0" collapsed="false">
      <c r="A1573" s="260"/>
      <c r="B1573" s="249"/>
      <c r="C1573" s="635"/>
      <c r="D1573" s="635"/>
      <c r="E1573" s="336"/>
      <c r="F1573" s="337"/>
      <c r="G1573" s="635"/>
      <c r="H1573" s="198"/>
      <c r="I1573" s="264"/>
      <c r="J1573" s="237"/>
      <c r="K1573" s="199"/>
      <c r="L1573" s="225"/>
    </row>
    <row r="1574" s="202" customFormat="true" ht="14.1" hidden="false" customHeight="true" outlineLevel="0" collapsed="false">
      <c r="A1574" s="259"/>
      <c r="B1574" s="254"/>
      <c r="C1574" s="254"/>
      <c r="D1574" s="346"/>
      <c r="E1574" s="349"/>
      <c r="F1574" s="350"/>
      <c r="G1574" s="254"/>
      <c r="H1574" s="216"/>
      <c r="I1574" s="268"/>
      <c r="J1574" s="209"/>
      <c r="K1574" s="215"/>
      <c r="L1574" s="223"/>
    </row>
    <row r="1575" customFormat="false" ht="14.1" hidden="false" customHeight="true" outlineLevel="0" collapsed="false">
      <c r="A1575" s="192"/>
      <c r="B1575" s="194"/>
      <c r="C1575" s="194"/>
      <c r="D1575" s="193"/>
      <c r="E1575" s="235"/>
      <c r="F1575" s="236"/>
      <c r="G1575" s="221"/>
      <c r="H1575" s="237"/>
      <c r="I1575" s="236"/>
      <c r="J1575" s="237"/>
      <c r="K1575" s="236"/>
      <c r="L1575" s="233"/>
    </row>
    <row r="1576" s="202" customFormat="true" ht="14.1" hidden="false" customHeight="true" outlineLevel="0" collapsed="false">
      <c r="A1576" s="203"/>
      <c r="B1576" s="204"/>
      <c r="C1576" s="204"/>
      <c r="D1576" s="392"/>
      <c r="E1576" s="206"/>
      <c r="F1576" s="207"/>
      <c r="G1576" s="208"/>
      <c r="H1576" s="209"/>
      <c r="I1576" s="207"/>
      <c r="J1576" s="209"/>
      <c r="K1576" s="207"/>
      <c r="L1576" s="223"/>
    </row>
    <row r="1577" customFormat="false" ht="14.1" hidden="false" customHeight="true" outlineLevel="0" collapsed="false">
      <c r="A1577" s="192"/>
      <c r="B1577" s="194"/>
      <c r="C1577" s="194"/>
      <c r="D1577" s="231"/>
      <c r="E1577" s="235"/>
      <c r="F1577" s="236"/>
      <c r="G1577" s="221"/>
      <c r="H1577" s="237"/>
      <c r="I1577" s="236"/>
      <c r="J1577" s="237"/>
      <c r="K1577" s="236"/>
      <c r="L1577" s="233"/>
    </row>
    <row r="1578" s="202" customFormat="true" ht="14.1" hidden="false" customHeight="true" outlineLevel="0" collapsed="false">
      <c r="A1578" s="203"/>
      <c r="B1578" s="204"/>
      <c r="C1578" s="204"/>
      <c r="D1578" s="230"/>
      <c r="E1578" s="206"/>
      <c r="F1578" s="207"/>
      <c r="G1578" s="208"/>
      <c r="H1578" s="209"/>
      <c r="I1578" s="207"/>
      <c r="J1578" s="217"/>
      <c r="K1578" s="207"/>
      <c r="L1578" s="223"/>
    </row>
    <row r="1579" customFormat="false" ht="14.1" hidden="false" customHeight="true" outlineLevel="0" collapsed="false">
      <c r="A1579" s="192"/>
      <c r="B1579" s="375"/>
      <c r="C1579" s="194"/>
      <c r="D1579" s="193"/>
      <c r="E1579" s="235"/>
      <c r="F1579" s="236"/>
      <c r="G1579" s="221"/>
      <c r="H1579" s="237"/>
      <c r="I1579" s="236"/>
      <c r="J1579" s="237"/>
      <c r="K1579" s="236"/>
      <c r="L1579" s="233"/>
    </row>
    <row r="1580" s="202" customFormat="true" ht="14.1" hidden="false" customHeight="true" outlineLevel="0" collapsed="false">
      <c r="A1580" s="203"/>
      <c r="B1580" s="332"/>
      <c r="C1580" s="204"/>
      <c r="D1580" s="392"/>
      <c r="E1580" s="206"/>
      <c r="F1580" s="207"/>
      <c r="G1580" s="208"/>
      <c r="H1580" s="209"/>
      <c r="I1580" s="207"/>
      <c r="J1580" s="209"/>
      <c r="K1580" s="207"/>
      <c r="L1580" s="223"/>
    </row>
    <row r="1581" s="202" customFormat="true" ht="14.1" hidden="false" customHeight="true" outlineLevel="0" collapsed="false">
      <c r="A1581" s="192"/>
      <c r="B1581" s="194"/>
      <c r="C1581" s="194"/>
      <c r="D1581" s="392"/>
      <c r="E1581" s="235"/>
      <c r="F1581" s="236"/>
      <c r="G1581" s="221"/>
      <c r="H1581" s="237"/>
      <c r="I1581" s="236"/>
      <c r="J1581" s="237"/>
      <c r="K1581" s="236"/>
      <c r="L1581" s="233"/>
    </row>
    <row r="1582" s="202" customFormat="true" ht="14.1" hidden="false" customHeight="true" outlineLevel="0" collapsed="false">
      <c r="A1582" s="203"/>
      <c r="B1582" s="228"/>
      <c r="C1582" s="204"/>
      <c r="D1582" s="228"/>
      <c r="E1582" s="214"/>
      <c r="F1582" s="215"/>
      <c r="G1582" s="208"/>
      <c r="H1582" s="216"/>
      <c r="I1582" s="215"/>
      <c r="J1582" s="209"/>
      <c r="K1582" s="215"/>
      <c r="L1582" s="223"/>
    </row>
    <row r="1583" s="202" customFormat="true" ht="14.1" hidden="false" customHeight="true" outlineLevel="0" collapsed="false">
      <c r="A1583" s="291"/>
      <c r="B1583" s="241"/>
      <c r="C1583" s="240"/>
      <c r="D1583" s="240"/>
      <c r="E1583" s="389"/>
      <c r="F1583" s="307"/>
      <c r="G1583" s="244"/>
      <c r="H1583" s="306"/>
      <c r="I1583" s="307"/>
      <c r="J1583" s="245"/>
      <c r="K1583" s="307"/>
      <c r="L1583" s="246"/>
    </row>
    <row r="1584" s="202" customFormat="true" ht="14.1" hidden="false" customHeight="true" outlineLevel="0" collapsed="false">
      <c r="A1584" s="296"/>
      <c r="B1584" s="392"/>
      <c r="C1584" s="194"/>
      <c r="D1584" s="392"/>
      <c r="E1584" s="408"/>
      <c r="F1584" s="312"/>
      <c r="G1584" s="409"/>
      <c r="H1584" s="311"/>
      <c r="I1584" s="355"/>
      <c r="J1584" s="313"/>
      <c r="K1584" s="232"/>
      <c r="L1584" s="233"/>
    </row>
    <row r="1585" customFormat="false" ht="14.1" hidden="false" customHeight="true" outlineLevel="0" collapsed="false">
      <c r="A1585" s="192"/>
      <c r="B1585" s="392"/>
      <c r="C1585" s="194"/>
      <c r="D1585" s="392"/>
      <c r="E1585" s="235"/>
      <c r="F1585" s="236"/>
      <c r="G1585" s="387"/>
      <c r="H1585" s="357"/>
      <c r="I1585" s="277"/>
      <c r="J1585" s="237"/>
      <c r="K1585" s="236"/>
      <c r="L1585" s="324"/>
    </row>
    <row r="1586" s="315" customFormat="true" ht="14.1" hidden="false" customHeight="true" outlineLevel="0" collapsed="false">
      <c r="A1586" s="259"/>
      <c r="B1586" s="228"/>
      <c r="C1586" s="204"/>
      <c r="D1586" s="228"/>
      <c r="E1586" s="214"/>
      <c r="F1586" s="215"/>
      <c r="G1586" s="208"/>
      <c r="H1586" s="289"/>
      <c r="I1586" s="268"/>
      <c r="J1586" s="209"/>
      <c r="K1586" s="215"/>
      <c r="L1586" s="211"/>
    </row>
    <row r="1587" s="202" customFormat="true" ht="14.1" hidden="false" customHeight="true" outlineLevel="0" collapsed="false">
      <c r="A1587" s="260"/>
      <c r="B1587" s="249"/>
      <c r="C1587" s="635"/>
      <c r="D1587" s="635"/>
      <c r="E1587" s="336"/>
      <c r="F1587" s="337"/>
      <c r="G1587" s="635"/>
      <c r="H1587" s="290"/>
      <c r="I1587" s="264"/>
      <c r="J1587" s="237"/>
      <c r="K1587" s="199"/>
      <c r="L1587" s="225"/>
    </row>
    <row r="1588" s="202" customFormat="true" ht="14.1" hidden="false" customHeight="true" outlineLevel="0" collapsed="false">
      <c r="A1588" s="259"/>
      <c r="B1588" s="254"/>
      <c r="C1588" s="254"/>
      <c r="D1588" s="254"/>
      <c r="E1588" s="349"/>
      <c r="F1588" s="350"/>
      <c r="G1588" s="254"/>
      <c r="H1588" s="289"/>
      <c r="I1588" s="268"/>
      <c r="J1588" s="209"/>
      <c r="K1588" s="215"/>
      <c r="L1588" s="223"/>
    </row>
    <row r="1589" s="202" customFormat="true" ht="14.1" hidden="false" customHeight="true" outlineLevel="0" collapsed="false">
      <c r="A1589" s="260"/>
      <c r="B1589" s="621"/>
      <c r="C1589" s="622"/>
      <c r="D1589" s="621"/>
      <c r="E1589" s="262"/>
      <c r="F1589" s="263"/>
      <c r="G1589" s="622"/>
      <c r="H1589" s="198"/>
      <c r="I1589" s="264"/>
      <c r="J1589" s="237"/>
      <c r="K1589" s="199"/>
      <c r="L1589" s="225"/>
    </row>
    <row r="1590" s="202" customFormat="true" ht="14.1" hidden="false" customHeight="true" outlineLevel="0" collapsed="false">
      <c r="A1590" s="259"/>
      <c r="B1590" s="265"/>
      <c r="C1590" s="265"/>
      <c r="D1590" s="265"/>
      <c r="E1590" s="266"/>
      <c r="F1590" s="267"/>
      <c r="G1590" s="265"/>
      <c r="H1590" s="216"/>
      <c r="I1590" s="268"/>
      <c r="J1590" s="209"/>
      <c r="K1590" s="215"/>
      <c r="L1590" s="223"/>
    </row>
    <row r="1591" s="202" customFormat="true" ht="14.1" hidden="false" customHeight="true" outlineLevel="0" collapsed="false">
      <c r="A1591" s="260"/>
      <c r="B1591" s="621"/>
      <c r="C1591" s="622"/>
      <c r="D1591" s="621"/>
      <c r="E1591" s="262"/>
      <c r="F1591" s="263"/>
      <c r="G1591" s="622"/>
      <c r="H1591" s="198"/>
      <c r="I1591" s="264"/>
      <c r="J1591" s="237"/>
      <c r="K1591" s="199"/>
      <c r="L1591" s="225"/>
    </row>
    <row r="1592" s="202" customFormat="true" ht="14.1" hidden="false" customHeight="true" outlineLevel="0" collapsed="false">
      <c r="A1592" s="259"/>
      <c r="B1592" s="265"/>
      <c r="C1592" s="265"/>
      <c r="D1592" s="265"/>
      <c r="E1592" s="266"/>
      <c r="F1592" s="267"/>
      <c r="G1592" s="265"/>
      <c r="H1592" s="216"/>
      <c r="I1592" s="268"/>
      <c r="J1592" s="209"/>
      <c r="K1592" s="215"/>
      <c r="L1592" s="223"/>
    </row>
    <row r="1593" s="202" customFormat="true" ht="14.1" hidden="false" customHeight="true" outlineLevel="0" collapsed="false">
      <c r="A1593" s="260"/>
      <c r="B1593" s="621"/>
      <c r="C1593" s="622"/>
      <c r="D1593" s="621"/>
      <c r="E1593" s="262"/>
      <c r="F1593" s="263"/>
      <c r="G1593" s="622"/>
      <c r="H1593" s="198"/>
      <c r="I1593" s="264"/>
      <c r="J1593" s="237"/>
      <c r="K1593" s="199"/>
      <c r="L1593" s="225"/>
    </row>
    <row r="1594" s="202" customFormat="true" ht="14.1" hidden="false" customHeight="true" outlineLevel="0" collapsed="false">
      <c r="A1594" s="259"/>
      <c r="B1594" s="265"/>
      <c r="C1594" s="265"/>
      <c r="D1594" s="265"/>
      <c r="E1594" s="266"/>
      <c r="F1594" s="267"/>
      <c r="G1594" s="265"/>
      <c r="H1594" s="216"/>
      <c r="I1594" s="268"/>
      <c r="J1594" s="209"/>
      <c r="K1594" s="215"/>
      <c r="L1594" s="223"/>
    </row>
    <row r="1595" s="202" customFormat="true" ht="14.1" hidden="false" customHeight="true" outlineLevel="0" collapsed="false">
      <c r="A1595" s="260"/>
      <c r="B1595" s="621"/>
      <c r="C1595" s="622"/>
      <c r="D1595" s="621"/>
      <c r="E1595" s="262"/>
      <c r="F1595" s="263"/>
      <c r="G1595" s="622"/>
      <c r="H1595" s="198"/>
      <c r="I1595" s="264"/>
      <c r="J1595" s="237"/>
      <c r="K1595" s="199"/>
      <c r="L1595" s="225"/>
    </row>
    <row r="1596" s="202" customFormat="true" ht="14.1" hidden="false" customHeight="true" outlineLevel="0" collapsed="false">
      <c r="A1596" s="259"/>
      <c r="B1596" s="265"/>
      <c r="C1596" s="265"/>
      <c r="D1596" s="265"/>
      <c r="E1596" s="266"/>
      <c r="F1596" s="267"/>
      <c r="G1596" s="265"/>
      <c r="H1596" s="216"/>
      <c r="I1596" s="268"/>
      <c r="J1596" s="209"/>
      <c r="K1596" s="215"/>
      <c r="L1596" s="223"/>
    </row>
    <row r="1597" s="202" customFormat="true" ht="14.1" hidden="false" customHeight="true" outlineLevel="0" collapsed="false">
      <c r="A1597" s="260"/>
      <c r="B1597" s="621"/>
      <c r="C1597" s="622"/>
      <c r="D1597" s="621"/>
      <c r="E1597" s="262"/>
      <c r="F1597" s="263"/>
      <c r="G1597" s="622"/>
      <c r="H1597" s="198"/>
      <c r="I1597" s="264"/>
      <c r="J1597" s="237"/>
      <c r="K1597" s="199"/>
      <c r="L1597" s="225"/>
    </row>
    <row r="1598" s="202" customFormat="true" ht="14.1" hidden="false" customHeight="true" outlineLevel="0" collapsed="false">
      <c r="A1598" s="259"/>
      <c r="B1598" s="265"/>
      <c r="C1598" s="265"/>
      <c r="D1598" s="265"/>
      <c r="E1598" s="266"/>
      <c r="F1598" s="267"/>
      <c r="G1598" s="265"/>
      <c r="H1598" s="216"/>
      <c r="I1598" s="268"/>
      <c r="J1598" s="209"/>
      <c r="K1598" s="215"/>
      <c r="L1598" s="223"/>
    </row>
    <row r="1599" s="202" customFormat="true" ht="14.1" hidden="false" customHeight="true" outlineLevel="0" collapsed="false">
      <c r="A1599" s="260"/>
      <c r="B1599" s="621"/>
      <c r="C1599" s="622"/>
      <c r="D1599" s="621"/>
      <c r="E1599" s="262"/>
      <c r="F1599" s="263"/>
      <c r="G1599" s="622"/>
      <c r="H1599" s="198"/>
      <c r="I1599" s="264"/>
      <c r="J1599" s="237"/>
      <c r="K1599" s="199"/>
      <c r="L1599" s="225"/>
    </row>
    <row r="1600" s="202" customFormat="true" ht="14.1" hidden="false" customHeight="true" outlineLevel="0" collapsed="false">
      <c r="A1600" s="259"/>
      <c r="B1600" s="265"/>
      <c r="C1600" s="265"/>
      <c r="D1600" s="265"/>
      <c r="E1600" s="266"/>
      <c r="F1600" s="267"/>
      <c r="G1600" s="265"/>
      <c r="H1600" s="216"/>
      <c r="I1600" s="268"/>
      <c r="J1600" s="209"/>
      <c r="K1600" s="215"/>
      <c r="L1600" s="223"/>
    </row>
    <row r="1601" s="202" customFormat="true" ht="14.1" hidden="false" customHeight="true" outlineLevel="0" collapsed="false">
      <c r="A1601" s="260"/>
      <c r="B1601" s="621"/>
      <c r="C1601" s="622"/>
      <c r="D1601" s="621"/>
      <c r="E1601" s="262"/>
      <c r="F1601" s="263"/>
      <c r="G1601" s="622"/>
      <c r="H1601" s="198"/>
      <c r="I1601" s="264"/>
      <c r="J1601" s="237"/>
      <c r="K1601" s="199"/>
      <c r="L1601" s="225"/>
    </row>
    <row r="1602" s="202" customFormat="true" ht="14.1" hidden="false" customHeight="true" outlineLevel="0" collapsed="false">
      <c r="A1602" s="259"/>
      <c r="B1602" s="265"/>
      <c r="C1602" s="265"/>
      <c r="D1602" s="265"/>
      <c r="E1602" s="266"/>
      <c r="F1602" s="267"/>
      <c r="G1602" s="265"/>
      <c r="H1602" s="216"/>
      <c r="I1602" s="268"/>
      <c r="J1602" s="209"/>
      <c r="K1602" s="215"/>
      <c r="L1602" s="223"/>
    </row>
    <row r="1603" s="202" customFormat="true" ht="14.1" hidden="false" customHeight="true" outlineLevel="0" collapsed="false">
      <c r="A1603" s="260"/>
      <c r="B1603" s="621"/>
      <c r="C1603" s="622"/>
      <c r="D1603" s="621"/>
      <c r="E1603" s="262"/>
      <c r="F1603" s="263"/>
      <c r="G1603" s="622"/>
      <c r="H1603" s="198"/>
      <c r="I1603" s="264"/>
      <c r="J1603" s="237"/>
      <c r="K1603" s="199"/>
      <c r="L1603" s="225"/>
    </row>
    <row r="1604" s="202" customFormat="true" ht="14.1" hidden="false" customHeight="true" outlineLevel="0" collapsed="false">
      <c r="A1604" s="259"/>
      <c r="B1604" s="265"/>
      <c r="C1604" s="265"/>
      <c r="D1604" s="265"/>
      <c r="E1604" s="266"/>
      <c r="F1604" s="267"/>
      <c r="G1604" s="265"/>
      <c r="H1604" s="216"/>
      <c r="I1604" s="268"/>
      <c r="J1604" s="209"/>
      <c r="K1604" s="215"/>
      <c r="L1604" s="223"/>
    </row>
    <row r="1605" s="202" customFormat="true" ht="14.1" hidden="false" customHeight="true" outlineLevel="0" collapsed="false">
      <c r="A1605" s="260"/>
      <c r="B1605" s="621"/>
      <c r="C1605" s="622"/>
      <c r="D1605" s="269"/>
      <c r="E1605" s="262"/>
      <c r="F1605" s="263"/>
      <c r="G1605" s="622"/>
      <c r="H1605" s="198"/>
      <c r="I1605" s="264"/>
      <c r="J1605" s="237"/>
      <c r="K1605" s="199"/>
      <c r="L1605" s="225"/>
    </row>
    <row r="1606" s="202" customFormat="true" ht="14.1" hidden="false" customHeight="true" outlineLevel="0" collapsed="false">
      <c r="A1606" s="259"/>
      <c r="B1606" s="265"/>
      <c r="C1606" s="265"/>
      <c r="D1606" s="265"/>
      <c r="E1606" s="266"/>
      <c r="F1606" s="267"/>
      <c r="G1606" s="265"/>
      <c r="H1606" s="216"/>
      <c r="I1606" s="268"/>
      <c r="J1606" s="209"/>
      <c r="K1606" s="215"/>
      <c r="L1606" s="223"/>
    </row>
    <row r="1607" s="202" customFormat="true" ht="14.1" hidden="false" customHeight="true" outlineLevel="0" collapsed="false">
      <c r="A1607" s="260"/>
      <c r="B1607" s="249"/>
      <c r="C1607" s="635"/>
      <c r="D1607" s="249"/>
      <c r="E1607" s="336"/>
      <c r="F1607" s="337"/>
      <c r="G1607" s="635"/>
      <c r="H1607" s="198"/>
      <c r="I1607" s="264"/>
      <c r="J1607" s="237"/>
      <c r="K1607" s="199"/>
      <c r="L1607" s="225"/>
    </row>
    <row r="1608" s="202" customFormat="true" ht="14.1" hidden="false" customHeight="true" outlineLevel="0" collapsed="false">
      <c r="A1608" s="259"/>
      <c r="B1608" s="254"/>
      <c r="C1608" s="254"/>
      <c r="D1608" s="254"/>
      <c r="E1608" s="349"/>
      <c r="F1608" s="350"/>
      <c r="G1608" s="254"/>
      <c r="H1608" s="216"/>
      <c r="I1608" s="268"/>
      <c r="J1608" s="209"/>
      <c r="K1608" s="215"/>
      <c r="L1608" s="223"/>
    </row>
    <row r="1609" s="202" customFormat="true" ht="14.1" hidden="false" customHeight="true" outlineLevel="0" collapsed="false">
      <c r="A1609" s="260"/>
      <c r="B1609" s="249"/>
      <c r="C1609" s="635"/>
      <c r="D1609" s="635"/>
      <c r="E1609" s="336"/>
      <c r="F1609" s="337"/>
      <c r="G1609" s="635"/>
      <c r="H1609" s="198"/>
      <c r="I1609" s="264"/>
      <c r="J1609" s="237"/>
      <c r="K1609" s="199"/>
      <c r="L1609" s="225"/>
    </row>
    <row r="1610" s="202" customFormat="true" ht="14.1" hidden="false" customHeight="true" outlineLevel="0" collapsed="false">
      <c r="A1610" s="259"/>
      <c r="B1610" s="254"/>
      <c r="C1610" s="254"/>
      <c r="D1610" s="346"/>
      <c r="E1610" s="349"/>
      <c r="F1610" s="350"/>
      <c r="G1610" s="254"/>
      <c r="H1610" s="216"/>
      <c r="I1610" s="268"/>
      <c r="J1610" s="209"/>
      <c r="K1610" s="215"/>
      <c r="L1610" s="223"/>
    </row>
    <row r="1611" customFormat="false" ht="14.1" hidden="false" customHeight="true" outlineLevel="0" collapsed="false">
      <c r="A1611" s="192"/>
      <c r="B1611" s="194"/>
      <c r="C1611" s="194"/>
      <c r="D1611" s="193"/>
      <c r="E1611" s="235"/>
      <c r="F1611" s="236"/>
      <c r="G1611" s="221"/>
      <c r="H1611" s="237"/>
      <c r="I1611" s="236"/>
      <c r="J1611" s="237"/>
      <c r="K1611" s="236"/>
      <c r="L1611" s="233"/>
    </row>
    <row r="1612" s="202" customFormat="true" ht="14.1" hidden="false" customHeight="true" outlineLevel="0" collapsed="false">
      <c r="A1612" s="203"/>
      <c r="B1612" s="204"/>
      <c r="C1612" s="204"/>
      <c r="D1612" s="392"/>
      <c r="E1612" s="206"/>
      <c r="F1612" s="207"/>
      <c r="G1612" s="208"/>
      <c r="H1612" s="209"/>
      <c r="I1612" s="207"/>
      <c r="J1612" s="209"/>
      <c r="K1612" s="207"/>
      <c r="L1612" s="223"/>
    </row>
    <row r="1613" customFormat="false" ht="14.1" hidden="false" customHeight="true" outlineLevel="0" collapsed="false">
      <c r="A1613" s="192"/>
      <c r="B1613" s="194"/>
      <c r="C1613" s="194"/>
      <c r="D1613" s="231"/>
      <c r="E1613" s="235"/>
      <c r="F1613" s="236"/>
      <c r="G1613" s="221"/>
      <c r="H1613" s="237"/>
      <c r="I1613" s="236"/>
      <c r="J1613" s="237"/>
      <c r="K1613" s="236"/>
      <c r="L1613" s="233"/>
    </row>
    <row r="1614" s="202" customFormat="true" ht="14.1" hidden="false" customHeight="true" outlineLevel="0" collapsed="false">
      <c r="A1614" s="203"/>
      <c r="B1614" s="204"/>
      <c r="C1614" s="204"/>
      <c r="D1614" s="230"/>
      <c r="E1614" s="206"/>
      <c r="F1614" s="207"/>
      <c r="G1614" s="208"/>
      <c r="H1614" s="209"/>
      <c r="I1614" s="207"/>
      <c r="J1614" s="217"/>
      <c r="K1614" s="207"/>
      <c r="L1614" s="223"/>
    </row>
    <row r="1615" customFormat="false" ht="14.1" hidden="false" customHeight="true" outlineLevel="0" collapsed="false">
      <c r="A1615" s="192"/>
      <c r="B1615" s="375"/>
      <c r="C1615" s="194"/>
      <c r="D1615" s="193"/>
      <c r="E1615" s="235"/>
      <c r="F1615" s="236"/>
      <c r="G1615" s="221"/>
      <c r="H1615" s="237"/>
      <c r="I1615" s="236"/>
      <c r="J1615" s="237"/>
      <c r="K1615" s="236"/>
      <c r="L1615" s="233"/>
    </row>
    <row r="1616" s="202" customFormat="true" ht="14.1" hidden="false" customHeight="true" outlineLevel="0" collapsed="false">
      <c r="A1616" s="203"/>
      <c r="B1616" s="332"/>
      <c r="C1616" s="204"/>
      <c r="D1616" s="392"/>
      <c r="E1616" s="206"/>
      <c r="F1616" s="207"/>
      <c r="G1616" s="208"/>
      <c r="H1616" s="209"/>
      <c r="I1616" s="207"/>
      <c r="J1616" s="209"/>
      <c r="K1616" s="207"/>
      <c r="L1616" s="223"/>
    </row>
    <row r="1617" s="202" customFormat="true" ht="14.1" hidden="false" customHeight="true" outlineLevel="0" collapsed="false">
      <c r="A1617" s="192"/>
      <c r="B1617" s="194"/>
      <c r="C1617" s="194"/>
      <c r="D1617" s="392"/>
      <c r="E1617" s="235"/>
      <c r="F1617" s="236"/>
      <c r="G1617" s="221"/>
      <c r="H1617" s="237"/>
      <c r="I1617" s="236"/>
      <c r="J1617" s="237"/>
      <c r="K1617" s="236"/>
      <c r="L1617" s="233"/>
    </row>
    <row r="1618" s="202" customFormat="true" ht="14.1" hidden="false" customHeight="true" outlineLevel="0" collapsed="false">
      <c r="A1618" s="203"/>
      <c r="B1618" s="228"/>
      <c r="C1618" s="204"/>
      <c r="D1618" s="228"/>
      <c r="E1618" s="214"/>
      <c r="F1618" s="215"/>
      <c r="G1618" s="208"/>
      <c r="H1618" s="216"/>
      <c r="I1618" s="215"/>
      <c r="J1618" s="209"/>
      <c r="K1618" s="215"/>
      <c r="L1618" s="223"/>
    </row>
    <row r="1619" s="202" customFormat="true" ht="14.1" hidden="false" customHeight="true" outlineLevel="0" collapsed="false">
      <c r="A1619" s="291"/>
      <c r="B1619" s="241"/>
      <c r="C1619" s="240"/>
      <c r="D1619" s="240"/>
      <c r="E1619" s="389"/>
      <c r="F1619" s="307"/>
      <c r="G1619" s="244"/>
      <c r="H1619" s="306"/>
      <c r="I1619" s="307"/>
      <c r="J1619" s="245"/>
      <c r="K1619" s="307"/>
      <c r="L1619" s="246"/>
    </row>
    <row r="1620" s="202" customFormat="true" ht="14.1" hidden="false" customHeight="true" outlineLevel="0" collapsed="false">
      <c r="A1620" s="296"/>
      <c r="B1620" s="392"/>
      <c r="C1620" s="194"/>
      <c r="D1620" s="392"/>
      <c r="E1620" s="408"/>
      <c r="F1620" s="312"/>
      <c r="G1620" s="409"/>
      <c r="H1620" s="311"/>
      <c r="I1620" s="355"/>
      <c r="J1620" s="313"/>
      <c r="K1620" s="232"/>
      <c r="L1620" s="233"/>
    </row>
    <row r="1621" customFormat="false" ht="14.1" hidden="false" customHeight="true" outlineLevel="0" collapsed="false">
      <c r="A1621" s="192"/>
      <c r="B1621" s="392"/>
      <c r="C1621" s="194"/>
      <c r="D1621" s="392"/>
      <c r="E1621" s="235"/>
      <c r="F1621" s="236"/>
      <c r="G1621" s="387"/>
      <c r="H1621" s="357"/>
      <c r="I1621" s="277"/>
      <c r="J1621" s="237"/>
      <c r="K1621" s="236"/>
      <c r="L1621" s="324"/>
    </row>
    <row r="1622" s="315" customFormat="true" ht="14.1" hidden="false" customHeight="true" outlineLevel="0" collapsed="false">
      <c r="A1622" s="259"/>
      <c r="B1622" s="228"/>
      <c r="C1622" s="204"/>
      <c r="D1622" s="228"/>
      <c r="E1622" s="214"/>
      <c r="F1622" s="215"/>
      <c r="G1622" s="208"/>
      <c r="H1622" s="289"/>
      <c r="I1622" s="268"/>
      <c r="J1622" s="209"/>
      <c r="K1622" s="215"/>
      <c r="L1622" s="211"/>
    </row>
    <row r="1623" s="202" customFormat="true" ht="14.1" hidden="false" customHeight="true" outlineLevel="0" collapsed="false">
      <c r="A1623" s="260"/>
      <c r="B1623" s="249"/>
      <c r="C1623" s="635"/>
      <c r="D1623" s="635"/>
      <c r="E1623" s="336"/>
      <c r="F1623" s="337"/>
      <c r="G1623" s="635"/>
      <c r="H1623" s="290"/>
      <c r="I1623" s="264"/>
      <c r="J1623" s="237"/>
      <c r="K1623" s="199"/>
      <c r="L1623" s="225"/>
    </row>
    <row r="1624" s="202" customFormat="true" ht="14.1" hidden="false" customHeight="true" outlineLevel="0" collapsed="false">
      <c r="A1624" s="259"/>
      <c r="B1624" s="254"/>
      <c r="C1624" s="254"/>
      <c r="D1624" s="254"/>
      <c r="E1624" s="349"/>
      <c r="F1624" s="350"/>
      <c r="G1624" s="254"/>
      <c r="H1624" s="289"/>
      <c r="I1624" s="268"/>
      <c r="J1624" s="209"/>
      <c r="K1624" s="215"/>
      <c r="L1624" s="223"/>
    </row>
    <row r="1625" s="202" customFormat="true" ht="14.1" hidden="false" customHeight="true" outlineLevel="0" collapsed="false">
      <c r="A1625" s="260"/>
      <c r="B1625" s="621"/>
      <c r="C1625" s="622"/>
      <c r="D1625" s="621"/>
      <c r="E1625" s="262"/>
      <c r="F1625" s="263"/>
      <c r="G1625" s="622"/>
      <c r="H1625" s="198"/>
      <c r="I1625" s="264"/>
      <c r="J1625" s="237"/>
      <c r="K1625" s="199"/>
      <c r="L1625" s="225"/>
    </row>
    <row r="1626" s="202" customFormat="true" ht="14.1" hidden="false" customHeight="true" outlineLevel="0" collapsed="false">
      <c r="A1626" s="259"/>
      <c r="B1626" s="265"/>
      <c r="C1626" s="265"/>
      <c r="D1626" s="265"/>
      <c r="E1626" s="266"/>
      <c r="F1626" s="267"/>
      <c r="G1626" s="265"/>
      <c r="H1626" s="216"/>
      <c r="I1626" s="268"/>
      <c r="J1626" s="209"/>
      <c r="K1626" s="215"/>
      <c r="L1626" s="223"/>
    </row>
    <row r="1627" s="202" customFormat="true" ht="14.1" hidden="false" customHeight="true" outlineLevel="0" collapsed="false">
      <c r="A1627" s="260"/>
      <c r="B1627" s="621"/>
      <c r="C1627" s="622"/>
      <c r="D1627" s="621"/>
      <c r="E1627" s="262"/>
      <c r="F1627" s="263"/>
      <c r="G1627" s="622"/>
      <c r="H1627" s="198"/>
      <c r="I1627" s="264"/>
      <c r="J1627" s="237"/>
      <c r="K1627" s="199"/>
      <c r="L1627" s="225"/>
    </row>
    <row r="1628" s="202" customFormat="true" ht="14.1" hidden="false" customHeight="true" outlineLevel="0" collapsed="false">
      <c r="A1628" s="259"/>
      <c r="B1628" s="265"/>
      <c r="C1628" s="265"/>
      <c r="D1628" s="265"/>
      <c r="E1628" s="266"/>
      <c r="F1628" s="267"/>
      <c r="G1628" s="265"/>
      <c r="H1628" s="216"/>
      <c r="I1628" s="268"/>
      <c r="J1628" s="209"/>
      <c r="K1628" s="215"/>
      <c r="L1628" s="223"/>
    </row>
    <row r="1629" s="202" customFormat="true" ht="14.1" hidden="false" customHeight="true" outlineLevel="0" collapsed="false">
      <c r="A1629" s="260"/>
      <c r="B1629" s="621"/>
      <c r="C1629" s="622"/>
      <c r="D1629" s="621"/>
      <c r="E1629" s="262"/>
      <c r="F1629" s="263"/>
      <c r="G1629" s="622"/>
      <c r="H1629" s="198"/>
      <c r="I1629" s="264"/>
      <c r="J1629" s="237"/>
      <c r="K1629" s="199"/>
      <c r="L1629" s="225"/>
    </row>
    <row r="1630" s="202" customFormat="true" ht="14.1" hidden="false" customHeight="true" outlineLevel="0" collapsed="false">
      <c r="A1630" s="259"/>
      <c r="B1630" s="265"/>
      <c r="C1630" s="265"/>
      <c r="D1630" s="265"/>
      <c r="E1630" s="266"/>
      <c r="F1630" s="267"/>
      <c r="G1630" s="265"/>
      <c r="H1630" s="216"/>
      <c r="I1630" s="268"/>
      <c r="J1630" s="209"/>
      <c r="K1630" s="215"/>
      <c r="L1630" s="223"/>
    </row>
    <row r="1631" s="202" customFormat="true" ht="14.1" hidden="false" customHeight="true" outlineLevel="0" collapsed="false">
      <c r="A1631" s="260"/>
      <c r="B1631" s="621"/>
      <c r="C1631" s="622"/>
      <c r="D1631" s="621"/>
      <c r="E1631" s="262"/>
      <c r="F1631" s="263"/>
      <c r="G1631" s="622"/>
      <c r="H1631" s="198"/>
      <c r="I1631" s="264"/>
      <c r="J1631" s="237"/>
      <c r="K1631" s="199"/>
      <c r="L1631" s="225"/>
    </row>
    <row r="1632" s="202" customFormat="true" ht="14.1" hidden="false" customHeight="true" outlineLevel="0" collapsed="false">
      <c r="A1632" s="259"/>
      <c r="B1632" s="265"/>
      <c r="C1632" s="265"/>
      <c r="D1632" s="265"/>
      <c r="E1632" s="266"/>
      <c r="F1632" s="267"/>
      <c r="G1632" s="265"/>
      <c r="H1632" s="216"/>
      <c r="I1632" s="268"/>
      <c r="J1632" s="209"/>
      <c r="K1632" s="215"/>
      <c r="L1632" s="223"/>
    </row>
    <row r="1633" s="202" customFormat="true" ht="14.1" hidden="false" customHeight="true" outlineLevel="0" collapsed="false">
      <c r="A1633" s="260"/>
      <c r="B1633" s="621"/>
      <c r="C1633" s="622"/>
      <c r="D1633" s="621"/>
      <c r="E1633" s="262"/>
      <c r="F1633" s="263"/>
      <c r="G1633" s="622"/>
      <c r="H1633" s="198"/>
      <c r="I1633" s="264"/>
      <c r="J1633" s="237"/>
      <c r="K1633" s="199"/>
      <c r="L1633" s="225"/>
    </row>
    <row r="1634" s="202" customFormat="true" ht="14.1" hidden="false" customHeight="true" outlineLevel="0" collapsed="false">
      <c r="A1634" s="259"/>
      <c r="B1634" s="265"/>
      <c r="C1634" s="265"/>
      <c r="D1634" s="265"/>
      <c r="E1634" s="266"/>
      <c r="F1634" s="267"/>
      <c r="G1634" s="265"/>
      <c r="H1634" s="216"/>
      <c r="I1634" s="268"/>
      <c r="J1634" s="209"/>
      <c r="K1634" s="215"/>
      <c r="L1634" s="223"/>
    </row>
    <row r="1635" s="202" customFormat="true" ht="14.1" hidden="false" customHeight="true" outlineLevel="0" collapsed="false">
      <c r="A1635" s="260"/>
      <c r="B1635" s="621"/>
      <c r="C1635" s="622"/>
      <c r="D1635" s="621"/>
      <c r="E1635" s="262"/>
      <c r="F1635" s="263"/>
      <c r="G1635" s="622"/>
      <c r="H1635" s="198"/>
      <c r="I1635" s="264"/>
      <c r="J1635" s="237"/>
      <c r="K1635" s="199"/>
      <c r="L1635" s="225"/>
    </row>
    <row r="1636" s="202" customFormat="true" ht="14.1" hidden="false" customHeight="true" outlineLevel="0" collapsed="false">
      <c r="A1636" s="259"/>
      <c r="B1636" s="265"/>
      <c r="C1636" s="265"/>
      <c r="D1636" s="265"/>
      <c r="E1636" s="266"/>
      <c r="F1636" s="267"/>
      <c r="G1636" s="265"/>
      <c r="H1636" s="216"/>
      <c r="I1636" s="268"/>
      <c r="J1636" s="209"/>
      <c r="K1636" s="215"/>
      <c r="L1636" s="223"/>
    </row>
    <row r="1637" s="202" customFormat="true" ht="14.1" hidden="false" customHeight="true" outlineLevel="0" collapsed="false">
      <c r="A1637" s="260"/>
      <c r="B1637" s="621"/>
      <c r="C1637" s="622"/>
      <c r="D1637" s="621"/>
      <c r="E1637" s="262"/>
      <c r="F1637" s="263"/>
      <c r="G1637" s="622"/>
      <c r="H1637" s="198"/>
      <c r="I1637" s="264"/>
      <c r="J1637" s="237"/>
      <c r="K1637" s="199"/>
      <c r="L1637" s="225"/>
    </row>
    <row r="1638" s="202" customFormat="true" ht="14.1" hidden="false" customHeight="true" outlineLevel="0" collapsed="false">
      <c r="A1638" s="259"/>
      <c r="B1638" s="265"/>
      <c r="C1638" s="265"/>
      <c r="D1638" s="265"/>
      <c r="E1638" s="266"/>
      <c r="F1638" s="267"/>
      <c r="G1638" s="265"/>
      <c r="H1638" s="216"/>
      <c r="I1638" s="268"/>
      <c r="J1638" s="209"/>
      <c r="K1638" s="215"/>
      <c r="L1638" s="223"/>
    </row>
    <row r="1639" s="202" customFormat="true" ht="14.1" hidden="false" customHeight="true" outlineLevel="0" collapsed="false">
      <c r="A1639" s="260"/>
      <c r="B1639" s="621"/>
      <c r="C1639" s="622"/>
      <c r="D1639" s="621"/>
      <c r="E1639" s="262"/>
      <c r="F1639" s="263"/>
      <c r="G1639" s="622"/>
      <c r="H1639" s="198"/>
      <c r="I1639" s="264"/>
      <c r="J1639" s="237"/>
      <c r="K1639" s="199"/>
      <c r="L1639" s="225"/>
    </row>
    <row r="1640" s="202" customFormat="true" ht="14.1" hidden="false" customHeight="true" outlineLevel="0" collapsed="false">
      <c r="A1640" s="259"/>
      <c r="B1640" s="265"/>
      <c r="C1640" s="265"/>
      <c r="D1640" s="265"/>
      <c r="E1640" s="266"/>
      <c r="F1640" s="267"/>
      <c r="G1640" s="265"/>
      <c r="H1640" s="216"/>
      <c r="I1640" s="268"/>
      <c r="J1640" s="209"/>
      <c r="K1640" s="215"/>
      <c r="L1640" s="223"/>
    </row>
    <row r="1641" s="202" customFormat="true" ht="14.1" hidden="false" customHeight="true" outlineLevel="0" collapsed="false">
      <c r="A1641" s="260"/>
      <c r="B1641" s="621"/>
      <c r="C1641" s="622"/>
      <c r="D1641" s="269"/>
      <c r="E1641" s="262"/>
      <c r="F1641" s="263"/>
      <c r="G1641" s="622"/>
      <c r="H1641" s="198"/>
      <c r="I1641" s="264"/>
      <c r="J1641" s="237"/>
      <c r="K1641" s="199"/>
      <c r="L1641" s="225"/>
    </row>
    <row r="1642" s="202" customFormat="true" ht="14.1" hidden="false" customHeight="true" outlineLevel="0" collapsed="false">
      <c r="A1642" s="259"/>
      <c r="B1642" s="265"/>
      <c r="C1642" s="265"/>
      <c r="D1642" s="265"/>
      <c r="E1642" s="266"/>
      <c r="F1642" s="267"/>
      <c r="G1642" s="265"/>
      <c r="H1642" s="216"/>
      <c r="I1642" s="268"/>
      <c r="J1642" s="209"/>
      <c r="K1642" s="215"/>
      <c r="L1642" s="223"/>
    </row>
    <row r="1643" s="202" customFormat="true" ht="14.1" hidden="false" customHeight="true" outlineLevel="0" collapsed="false">
      <c r="A1643" s="260"/>
      <c r="B1643" s="249"/>
      <c r="C1643" s="635"/>
      <c r="D1643" s="249"/>
      <c r="E1643" s="336"/>
      <c r="F1643" s="337"/>
      <c r="G1643" s="635"/>
      <c r="H1643" s="198"/>
      <c r="I1643" s="264"/>
      <c r="J1643" s="237"/>
      <c r="K1643" s="199"/>
      <c r="L1643" s="225"/>
    </row>
    <row r="1644" s="202" customFormat="true" ht="14.1" hidden="false" customHeight="true" outlineLevel="0" collapsed="false">
      <c r="A1644" s="259"/>
      <c r="B1644" s="254"/>
      <c r="C1644" s="254"/>
      <c r="D1644" s="254"/>
      <c r="E1644" s="349"/>
      <c r="F1644" s="350"/>
      <c r="G1644" s="254"/>
      <c r="H1644" s="216"/>
      <c r="I1644" s="268"/>
      <c r="J1644" s="209"/>
      <c r="K1644" s="215"/>
      <c r="L1644" s="223"/>
    </row>
    <row r="1645" s="202" customFormat="true" ht="14.1" hidden="false" customHeight="true" outlineLevel="0" collapsed="false">
      <c r="A1645" s="260"/>
      <c r="B1645" s="249"/>
      <c r="C1645" s="635"/>
      <c r="D1645" s="635"/>
      <c r="E1645" s="336"/>
      <c r="F1645" s="337"/>
      <c r="G1645" s="635"/>
      <c r="H1645" s="198"/>
      <c r="I1645" s="264"/>
      <c r="J1645" s="237"/>
      <c r="K1645" s="199"/>
      <c r="L1645" s="225"/>
    </row>
    <row r="1646" s="202" customFormat="true" ht="14.1" hidden="false" customHeight="true" outlineLevel="0" collapsed="false">
      <c r="A1646" s="259"/>
      <c r="B1646" s="254"/>
      <c r="C1646" s="254"/>
      <c r="D1646" s="346"/>
      <c r="E1646" s="349"/>
      <c r="F1646" s="350"/>
      <c r="G1646" s="254"/>
      <c r="H1646" s="216"/>
      <c r="I1646" s="268"/>
      <c r="J1646" s="209"/>
      <c r="K1646" s="215"/>
      <c r="L1646" s="223"/>
    </row>
    <row r="1647" customFormat="false" ht="14.1" hidden="false" customHeight="true" outlineLevel="0" collapsed="false">
      <c r="A1647" s="192"/>
      <c r="B1647" s="194"/>
      <c r="C1647" s="194"/>
      <c r="D1647" s="193"/>
      <c r="E1647" s="235"/>
      <c r="F1647" s="236"/>
      <c r="G1647" s="221"/>
      <c r="H1647" s="237"/>
      <c r="I1647" s="236"/>
      <c r="J1647" s="237"/>
      <c r="K1647" s="236"/>
      <c r="L1647" s="233"/>
    </row>
    <row r="1648" s="202" customFormat="true" ht="14.1" hidden="false" customHeight="true" outlineLevel="0" collapsed="false">
      <c r="A1648" s="203"/>
      <c r="B1648" s="204"/>
      <c r="C1648" s="204"/>
      <c r="D1648" s="392"/>
      <c r="E1648" s="206"/>
      <c r="F1648" s="207"/>
      <c r="G1648" s="208"/>
      <c r="H1648" s="209"/>
      <c r="I1648" s="207"/>
      <c r="J1648" s="209"/>
      <c r="K1648" s="207"/>
      <c r="L1648" s="223"/>
    </row>
    <row r="1649" customFormat="false" ht="14.1" hidden="false" customHeight="true" outlineLevel="0" collapsed="false">
      <c r="A1649" s="192"/>
      <c r="B1649" s="194"/>
      <c r="C1649" s="194"/>
      <c r="D1649" s="231"/>
      <c r="E1649" s="235"/>
      <c r="F1649" s="236"/>
      <c r="G1649" s="221"/>
      <c r="H1649" s="237"/>
      <c r="I1649" s="236"/>
      <c r="J1649" s="237"/>
      <c r="K1649" s="236"/>
      <c r="L1649" s="233"/>
    </row>
    <row r="1650" s="202" customFormat="true" ht="14.1" hidden="false" customHeight="true" outlineLevel="0" collapsed="false">
      <c r="A1650" s="203"/>
      <c r="B1650" s="204"/>
      <c r="C1650" s="204"/>
      <c r="D1650" s="230"/>
      <c r="E1650" s="206"/>
      <c r="F1650" s="207"/>
      <c r="G1650" s="208"/>
      <c r="H1650" s="209"/>
      <c r="I1650" s="207"/>
      <c r="J1650" s="217"/>
      <c r="K1650" s="207"/>
      <c r="L1650" s="223"/>
    </row>
    <row r="1651" customFormat="false" ht="14.1" hidden="false" customHeight="true" outlineLevel="0" collapsed="false">
      <c r="A1651" s="192"/>
      <c r="B1651" s="375"/>
      <c r="C1651" s="194"/>
      <c r="D1651" s="193"/>
      <c r="E1651" s="235"/>
      <c r="F1651" s="236"/>
      <c r="G1651" s="221"/>
      <c r="H1651" s="237"/>
      <c r="I1651" s="236"/>
      <c r="J1651" s="237"/>
      <c r="K1651" s="236"/>
      <c r="L1651" s="233"/>
    </row>
    <row r="1652" s="202" customFormat="true" ht="14.1" hidden="false" customHeight="true" outlineLevel="0" collapsed="false">
      <c r="A1652" s="203"/>
      <c r="B1652" s="332"/>
      <c r="C1652" s="204"/>
      <c r="D1652" s="392"/>
      <c r="E1652" s="206"/>
      <c r="F1652" s="207"/>
      <c r="G1652" s="208"/>
      <c r="H1652" s="209"/>
      <c r="I1652" s="207"/>
      <c r="J1652" s="209"/>
      <c r="K1652" s="207"/>
      <c r="L1652" s="223"/>
    </row>
    <row r="1653" s="202" customFormat="true" ht="14.1" hidden="false" customHeight="true" outlineLevel="0" collapsed="false">
      <c r="A1653" s="192"/>
      <c r="B1653" s="194"/>
      <c r="C1653" s="194"/>
      <c r="D1653" s="392"/>
      <c r="E1653" s="235"/>
      <c r="F1653" s="236"/>
      <c r="G1653" s="221"/>
      <c r="H1653" s="237"/>
      <c r="I1653" s="236"/>
      <c r="J1653" s="237"/>
      <c r="K1653" s="236"/>
      <c r="L1653" s="233"/>
    </row>
    <row r="1654" s="202" customFormat="true" ht="14.1" hidden="false" customHeight="true" outlineLevel="0" collapsed="false">
      <c r="A1654" s="203"/>
      <c r="B1654" s="228"/>
      <c r="C1654" s="204"/>
      <c r="D1654" s="228"/>
      <c r="E1654" s="214"/>
      <c r="F1654" s="215"/>
      <c r="G1654" s="208"/>
      <c r="H1654" s="216"/>
      <c r="I1654" s="215"/>
      <c r="J1654" s="209"/>
      <c r="K1654" s="215"/>
      <c r="L1654" s="223"/>
    </row>
    <row r="1655" s="202" customFormat="true" ht="14.1" hidden="false" customHeight="true" outlineLevel="0" collapsed="false">
      <c r="A1655" s="291"/>
      <c r="B1655" s="241"/>
      <c r="C1655" s="240"/>
      <c r="D1655" s="240"/>
      <c r="E1655" s="389"/>
      <c r="F1655" s="307"/>
      <c r="G1655" s="244"/>
      <c r="H1655" s="306"/>
      <c r="I1655" s="307"/>
      <c r="J1655" s="245"/>
      <c r="K1655" s="307"/>
      <c r="L1655" s="246"/>
    </row>
    <row r="1656" s="202" customFormat="true" ht="14.1" hidden="false" customHeight="true" outlineLevel="0" collapsed="false">
      <c r="A1656" s="296"/>
      <c r="B1656" s="392"/>
      <c r="C1656" s="194"/>
      <c r="D1656" s="392"/>
      <c r="E1656" s="408"/>
      <c r="F1656" s="312"/>
      <c r="G1656" s="409"/>
      <c r="H1656" s="311"/>
      <c r="I1656" s="355"/>
      <c r="J1656" s="313"/>
      <c r="K1656" s="232"/>
      <c r="L1656" s="233"/>
    </row>
    <row r="1657" customFormat="false" ht="14.1" hidden="false" customHeight="true" outlineLevel="0" collapsed="false">
      <c r="A1657" s="192"/>
      <c r="B1657" s="392"/>
      <c r="C1657" s="194"/>
      <c r="D1657" s="392"/>
      <c r="E1657" s="235"/>
      <c r="F1657" s="236"/>
      <c r="G1657" s="387"/>
      <c r="H1657" s="357"/>
      <c r="I1657" s="277"/>
      <c r="J1657" s="237"/>
      <c r="K1657" s="236"/>
      <c r="L1657" s="324"/>
    </row>
    <row r="1658" s="315" customFormat="true" ht="14.1" hidden="false" customHeight="true" outlineLevel="0" collapsed="false">
      <c r="A1658" s="259"/>
      <c r="B1658" s="228"/>
      <c r="C1658" s="204"/>
      <c r="D1658" s="228"/>
      <c r="E1658" s="214"/>
      <c r="F1658" s="215"/>
      <c r="G1658" s="208"/>
      <c r="H1658" s="289"/>
      <c r="I1658" s="268"/>
      <c r="J1658" s="209"/>
      <c r="K1658" s="215"/>
      <c r="L1658" s="211"/>
    </row>
    <row r="1659" s="202" customFormat="true" ht="14.1" hidden="false" customHeight="true" outlineLevel="0" collapsed="false">
      <c r="A1659" s="260"/>
      <c r="B1659" s="249"/>
      <c r="C1659" s="635"/>
      <c r="D1659" s="635"/>
      <c r="E1659" s="336"/>
      <c r="F1659" s="337"/>
      <c r="G1659" s="635"/>
      <c r="H1659" s="290"/>
      <c r="I1659" s="264"/>
      <c r="J1659" s="237"/>
      <c r="K1659" s="199"/>
      <c r="L1659" s="225"/>
    </row>
    <row r="1660" s="202" customFormat="true" ht="14.1" hidden="false" customHeight="true" outlineLevel="0" collapsed="false">
      <c r="A1660" s="259"/>
      <c r="B1660" s="254"/>
      <c r="C1660" s="254"/>
      <c r="D1660" s="254"/>
      <c r="E1660" s="349"/>
      <c r="F1660" s="350"/>
      <c r="G1660" s="254"/>
      <c r="H1660" s="289"/>
      <c r="I1660" s="268"/>
      <c r="J1660" s="209"/>
      <c r="K1660" s="215"/>
      <c r="L1660" s="223"/>
    </row>
    <row r="1661" s="202" customFormat="true" ht="14.1" hidden="false" customHeight="true" outlineLevel="0" collapsed="false">
      <c r="A1661" s="260"/>
      <c r="B1661" s="621"/>
      <c r="C1661" s="622"/>
      <c r="D1661" s="621"/>
      <c r="E1661" s="262"/>
      <c r="F1661" s="263"/>
      <c r="G1661" s="622"/>
      <c r="H1661" s="198"/>
      <c r="I1661" s="264"/>
      <c r="J1661" s="237"/>
      <c r="K1661" s="199"/>
      <c r="L1661" s="225"/>
    </row>
    <row r="1662" s="202" customFormat="true" ht="14.1" hidden="false" customHeight="true" outlineLevel="0" collapsed="false">
      <c r="A1662" s="259"/>
      <c r="B1662" s="265"/>
      <c r="C1662" s="265"/>
      <c r="D1662" s="265"/>
      <c r="E1662" s="266"/>
      <c r="F1662" s="267"/>
      <c r="G1662" s="265"/>
      <c r="H1662" s="216"/>
      <c r="I1662" s="268"/>
      <c r="J1662" s="209"/>
      <c r="K1662" s="215"/>
      <c r="L1662" s="223"/>
    </row>
    <row r="1663" s="202" customFormat="true" ht="14.1" hidden="false" customHeight="true" outlineLevel="0" collapsed="false">
      <c r="A1663" s="260"/>
      <c r="B1663" s="621"/>
      <c r="C1663" s="622"/>
      <c r="D1663" s="621"/>
      <c r="E1663" s="262"/>
      <c r="F1663" s="263"/>
      <c r="G1663" s="622"/>
      <c r="H1663" s="198"/>
      <c r="I1663" s="264"/>
      <c r="J1663" s="237"/>
      <c r="K1663" s="199"/>
      <c r="L1663" s="225"/>
    </row>
    <row r="1664" s="202" customFormat="true" ht="14.1" hidden="false" customHeight="true" outlineLevel="0" collapsed="false">
      <c r="A1664" s="259"/>
      <c r="B1664" s="265"/>
      <c r="C1664" s="265"/>
      <c r="D1664" s="265"/>
      <c r="E1664" s="266"/>
      <c r="F1664" s="267"/>
      <c r="G1664" s="265"/>
      <c r="H1664" s="216"/>
      <c r="I1664" s="268"/>
      <c r="J1664" s="209"/>
      <c r="K1664" s="215"/>
      <c r="L1664" s="223"/>
    </row>
    <row r="1665" s="202" customFormat="true" ht="14.1" hidden="false" customHeight="true" outlineLevel="0" collapsed="false">
      <c r="A1665" s="260"/>
      <c r="B1665" s="621"/>
      <c r="C1665" s="622"/>
      <c r="D1665" s="621"/>
      <c r="E1665" s="262"/>
      <c r="F1665" s="263"/>
      <c r="G1665" s="622"/>
      <c r="H1665" s="198"/>
      <c r="I1665" s="264"/>
      <c r="J1665" s="237"/>
      <c r="K1665" s="199"/>
      <c r="L1665" s="225"/>
    </row>
    <row r="1666" s="202" customFormat="true" ht="14.1" hidden="false" customHeight="true" outlineLevel="0" collapsed="false">
      <c r="A1666" s="259"/>
      <c r="B1666" s="265"/>
      <c r="C1666" s="265"/>
      <c r="D1666" s="265"/>
      <c r="E1666" s="266"/>
      <c r="F1666" s="267"/>
      <c r="G1666" s="265"/>
      <c r="H1666" s="216"/>
      <c r="I1666" s="268"/>
      <c r="J1666" s="209"/>
      <c r="K1666" s="215"/>
      <c r="L1666" s="223"/>
    </row>
    <row r="1667" s="202" customFormat="true" ht="14.1" hidden="false" customHeight="true" outlineLevel="0" collapsed="false">
      <c r="A1667" s="260"/>
      <c r="B1667" s="621"/>
      <c r="C1667" s="622"/>
      <c r="D1667" s="621"/>
      <c r="E1667" s="262"/>
      <c r="F1667" s="263"/>
      <c r="G1667" s="622"/>
      <c r="H1667" s="198"/>
      <c r="I1667" s="264"/>
      <c r="J1667" s="237"/>
      <c r="K1667" s="199"/>
      <c r="L1667" s="225"/>
    </row>
    <row r="1668" s="202" customFormat="true" ht="14.1" hidden="false" customHeight="true" outlineLevel="0" collapsed="false">
      <c r="A1668" s="259"/>
      <c r="B1668" s="265"/>
      <c r="C1668" s="265"/>
      <c r="D1668" s="265"/>
      <c r="E1668" s="266"/>
      <c r="F1668" s="267"/>
      <c r="G1668" s="265"/>
      <c r="H1668" s="216"/>
      <c r="I1668" s="268"/>
      <c r="J1668" s="209"/>
      <c r="K1668" s="215"/>
      <c r="L1668" s="223"/>
    </row>
    <row r="1669" s="202" customFormat="true" ht="14.1" hidden="false" customHeight="true" outlineLevel="0" collapsed="false">
      <c r="A1669" s="260"/>
      <c r="B1669" s="621"/>
      <c r="C1669" s="622"/>
      <c r="D1669" s="621"/>
      <c r="E1669" s="262"/>
      <c r="F1669" s="263"/>
      <c r="G1669" s="622"/>
      <c r="H1669" s="198"/>
      <c r="I1669" s="264"/>
      <c r="J1669" s="237"/>
      <c r="K1669" s="199"/>
      <c r="L1669" s="225"/>
    </row>
    <row r="1670" s="202" customFormat="true" ht="14.1" hidden="false" customHeight="true" outlineLevel="0" collapsed="false">
      <c r="A1670" s="259"/>
      <c r="B1670" s="265"/>
      <c r="C1670" s="265"/>
      <c r="D1670" s="265"/>
      <c r="E1670" s="266"/>
      <c r="F1670" s="267"/>
      <c r="G1670" s="265"/>
      <c r="H1670" s="216"/>
      <c r="I1670" s="268"/>
      <c r="J1670" s="209"/>
      <c r="K1670" s="215"/>
      <c r="L1670" s="223"/>
    </row>
    <row r="1671" s="202" customFormat="true" ht="14.1" hidden="false" customHeight="true" outlineLevel="0" collapsed="false">
      <c r="A1671" s="260"/>
      <c r="B1671" s="621"/>
      <c r="C1671" s="622"/>
      <c r="D1671" s="621"/>
      <c r="E1671" s="262"/>
      <c r="F1671" s="263"/>
      <c r="G1671" s="622"/>
      <c r="H1671" s="198"/>
      <c r="I1671" s="264"/>
      <c r="J1671" s="237"/>
      <c r="K1671" s="199"/>
      <c r="L1671" s="225"/>
    </row>
    <row r="1672" s="202" customFormat="true" ht="14.1" hidden="false" customHeight="true" outlineLevel="0" collapsed="false">
      <c r="A1672" s="259"/>
      <c r="B1672" s="265"/>
      <c r="C1672" s="265"/>
      <c r="D1672" s="265"/>
      <c r="E1672" s="266"/>
      <c r="F1672" s="267"/>
      <c r="G1672" s="265"/>
      <c r="H1672" s="216"/>
      <c r="I1672" s="268"/>
      <c r="J1672" s="209"/>
      <c r="K1672" s="215"/>
      <c r="L1672" s="223"/>
    </row>
    <row r="1673" s="202" customFormat="true" ht="14.1" hidden="false" customHeight="true" outlineLevel="0" collapsed="false">
      <c r="A1673" s="260"/>
      <c r="B1673" s="621"/>
      <c r="C1673" s="622"/>
      <c r="D1673" s="621"/>
      <c r="E1673" s="262"/>
      <c r="F1673" s="263"/>
      <c r="G1673" s="622"/>
      <c r="H1673" s="198"/>
      <c r="I1673" s="264"/>
      <c r="J1673" s="237"/>
      <c r="K1673" s="199"/>
      <c r="L1673" s="225"/>
    </row>
    <row r="1674" s="202" customFormat="true" ht="14.1" hidden="false" customHeight="true" outlineLevel="0" collapsed="false">
      <c r="A1674" s="259"/>
      <c r="B1674" s="265"/>
      <c r="C1674" s="265"/>
      <c r="D1674" s="265"/>
      <c r="E1674" s="266"/>
      <c r="F1674" s="267"/>
      <c r="G1674" s="265"/>
      <c r="H1674" s="216"/>
      <c r="I1674" s="268"/>
      <c r="J1674" s="209"/>
      <c r="K1674" s="215"/>
      <c r="L1674" s="223"/>
    </row>
    <row r="1675" s="202" customFormat="true" ht="14.1" hidden="false" customHeight="true" outlineLevel="0" collapsed="false">
      <c r="A1675" s="260"/>
      <c r="B1675" s="621"/>
      <c r="C1675" s="622"/>
      <c r="D1675" s="621"/>
      <c r="E1675" s="262"/>
      <c r="F1675" s="263"/>
      <c r="G1675" s="622"/>
      <c r="H1675" s="198"/>
      <c r="I1675" s="264"/>
      <c r="J1675" s="237"/>
      <c r="K1675" s="199"/>
      <c r="L1675" s="225"/>
    </row>
    <row r="1676" s="202" customFormat="true" ht="14.1" hidden="false" customHeight="true" outlineLevel="0" collapsed="false">
      <c r="A1676" s="259"/>
      <c r="B1676" s="265"/>
      <c r="C1676" s="265"/>
      <c r="D1676" s="265"/>
      <c r="E1676" s="266"/>
      <c r="F1676" s="267"/>
      <c r="G1676" s="265"/>
      <c r="H1676" s="216"/>
      <c r="I1676" s="268"/>
      <c r="J1676" s="209"/>
      <c r="K1676" s="215"/>
      <c r="L1676" s="223"/>
    </row>
    <row r="1677" s="202" customFormat="true" ht="14.1" hidden="false" customHeight="true" outlineLevel="0" collapsed="false">
      <c r="A1677" s="260"/>
      <c r="B1677" s="621"/>
      <c r="C1677" s="622"/>
      <c r="D1677" s="269"/>
      <c r="E1677" s="262"/>
      <c r="F1677" s="263"/>
      <c r="G1677" s="622"/>
      <c r="H1677" s="198"/>
      <c r="I1677" s="264"/>
      <c r="J1677" s="237"/>
      <c r="K1677" s="199"/>
      <c r="L1677" s="225"/>
    </row>
    <row r="1678" s="202" customFormat="true" ht="14.1" hidden="false" customHeight="true" outlineLevel="0" collapsed="false">
      <c r="A1678" s="259"/>
      <c r="B1678" s="265"/>
      <c r="C1678" s="265"/>
      <c r="D1678" s="265"/>
      <c r="E1678" s="266"/>
      <c r="F1678" s="267"/>
      <c r="G1678" s="265"/>
      <c r="H1678" s="216"/>
      <c r="I1678" s="268"/>
      <c r="J1678" s="209"/>
      <c r="K1678" s="215"/>
      <c r="L1678" s="223"/>
    </row>
    <row r="1679" s="202" customFormat="true" ht="14.1" hidden="false" customHeight="true" outlineLevel="0" collapsed="false">
      <c r="A1679" s="260"/>
      <c r="B1679" s="249"/>
      <c r="C1679" s="635"/>
      <c r="D1679" s="249"/>
      <c r="E1679" s="336"/>
      <c r="F1679" s="337"/>
      <c r="G1679" s="635"/>
      <c r="H1679" s="198"/>
      <c r="I1679" s="264"/>
      <c r="J1679" s="237"/>
      <c r="K1679" s="199"/>
      <c r="L1679" s="225"/>
    </row>
    <row r="1680" s="202" customFormat="true" ht="14.1" hidden="false" customHeight="true" outlineLevel="0" collapsed="false">
      <c r="A1680" s="259"/>
      <c r="B1680" s="254"/>
      <c r="C1680" s="254"/>
      <c r="D1680" s="254"/>
      <c r="E1680" s="349"/>
      <c r="F1680" s="350"/>
      <c r="G1680" s="254"/>
      <c r="H1680" s="216"/>
      <c r="I1680" s="268"/>
      <c r="J1680" s="209"/>
      <c r="K1680" s="215"/>
      <c r="L1680" s="223"/>
    </row>
    <row r="1681" s="202" customFormat="true" ht="14.1" hidden="false" customHeight="true" outlineLevel="0" collapsed="false">
      <c r="A1681" s="260"/>
      <c r="B1681" s="249"/>
      <c r="C1681" s="635"/>
      <c r="D1681" s="635"/>
      <c r="E1681" s="336"/>
      <c r="F1681" s="337"/>
      <c r="G1681" s="635"/>
      <c r="H1681" s="198"/>
      <c r="I1681" s="264"/>
      <c r="J1681" s="237"/>
      <c r="K1681" s="199"/>
      <c r="L1681" s="225"/>
    </row>
    <row r="1682" s="202" customFormat="true" ht="14.1" hidden="false" customHeight="true" outlineLevel="0" collapsed="false">
      <c r="A1682" s="259"/>
      <c r="B1682" s="254"/>
      <c r="C1682" s="254"/>
      <c r="D1682" s="346"/>
      <c r="E1682" s="349"/>
      <c r="F1682" s="350"/>
      <c r="G1682" s="254"/>
      <c r="H1682" s="216"/>
      <c r="I1682" s="268"/>
      <c r="J1682" s="209"/>
      <c r="K1682" s="215"/>
      <c r="L1682" s="223"/>
    </row>
    <row r="1683" customFormat="false" ht="14.1" hidden="false" customHeight="true" outlineLevel="0" collapsed="false">
      <c r="A1683" s="192"/>
      <c r="B1683" s="194"/>
      <c r="C1683" s="194"/>
      <c r="D1683" s="193"/>
      <c r="E1683" s="235"/>
      <c r="F1683" s="236"/>
      <c r="G1683" s="221"/>
      <c r="H1683" s="237"/>
      <c r="I1683" s="236"/>
      <c r="J1683" s="237"/>
      <c r="K1683" s="236"/>
      <c r="L1683" s="233"/>
    </row>
    <row r="1684" s="202" customFormat="true" ht="14.1" hidden="false" customHeight="true" outlineLevel="0" collapsed="false">
      <c r="A1684" s="203"/>
      <c r="B1684" s="204"/>
      <c r="C1684" s="204"/>
      <c r="D1684" s="392"/>
      <c r="E1684" s="206"/>
      <c r="F1684" s="207"/>
      <c r="G1684" s="208"/>
      <c r="H1684" s="209"/>
      <c r="I1684" s="207"/>
      <c r="J1684" s="209"/>
      <c r="K1684" s="207"/>
      <c r="L1684" s="223"/>
    </row>
    <row r="1685" customFormat="false" ht="14.1" hidden="false" customHeight="true" outlineLevel="0" collapsed="false">
      <c r="A1685" s="192"/>
      <c r="B1685" s="194"/>
      <c r="C1685" s="194"/>
      <c r="D1685" s="231"/>
      <c r="E1685" s="235"/>
      <c r="F1685" s="236"/>
      <c r="G1685" s="221"/>
      <c r="H1685" s="237"/>
      <c r="I1685" s="236"/>
      <c r="J1685" s="237"/>
      <c r="K1685" s="236"/>
      <c r="L1685" s="233"/>
    </row>
    <row r="1686" s="202" customFormat="true" ht="14.1" hidden="false" customHeight="true" outlineLevel="0" collapsed="false">
      <c r="A1686" s="203"/>
      <c r="B1686" s="204"/>
      <c r="C1686" s="204"/>
      <c r="D1686" s="230"/>
      <c r="E1686" s="206"/>
      <c r="F1686" s="207"/>
      <c r="G1686" s="208"/>
      <c r="H1686" s="209"/>
      <c r="I1686" s="207"/>
      <c r="J1686" s="217"/>
      <c r="K1686" s="207"/>
      <c r="L1686" s="223"/>
    </row>
    <row r="1687" customFormat="false" ht="14.1" hidden="false" customHeight="true" outlineLevel="0" collapsed="false">
      <c r="A1687" s="192"/>
      <c r="B1687" s="375"/>
      <c r="C1687" s="194"/>
      <c r="D1687" s="193"/>
      <c r="E1687" s="235"/>
      <c r="F1687" s="236"/>
      <c r="G1687" s="221"/>
      <c r="H1687" s="237"/>
      <c r="I1687" s="236"/>
      <c r="J1687" s="237"/>
      <c r="K1687" s="236"/>
      <c r="L1687" s="233"/>
    </row>
    <row r="1688" s="202" customFormat="true" ht="14.1" hidden="false" customHeight="true" outlineLevel="0" collapsed="false">
      <c r="A1688" s="203"/>
      <c r="B1688" s="332"/>
      <c r="C1688" s="204"/>
      <c r="D1688" s="392"/>
      <c r="E1688" s="206"/>
      <c r="F1688" s="207"/>
      <c r="G1688" s="208"/>
      <c r="H1688" s="209"/>
      <c r="I1688" s="207"/>
      <c r="J1688" s="209"/>
      <c r="K1688" s="207"/>
      <c r="L1688" s="223"/>
    </row>
    <row r="1689" s="202" customFormat="true" ht="14.1" hidden="false" customHeight="true" outlineLevel="0" collapsed="false">
      <c r="A1689" s="192"/>
      <c r="B1689" s="194"/>
      <c r="C1689" s="194"/>
      <c r="D1689" s="392"/>
      <c r="E1689" s="235"/>
      <c r="F1689" s="236"/>
      <c r="G1689" s="221"/>
      <c r="H1689" s="237"/>
      <c r="I1689" s="236"/>
      <c r="J1689" s="237"/>
      <c r="K1689" s="236"/>
      <c r="L1689" s="233"/>
    </row>
    <row r="1690" s="202" customFormat="true" ht="14.1" hidden="false" customHeight="true" outlineLevel="0" collapsed="false">
      <c r="A1690" s="203"/>
      <c r="B1690" s="228"/>
      <c r="C1690" s="204"/>
      <c r="D1690" s="228"/>
      <c r="E1690" s="214"/>
      <c r="F1690" s="215"/>
      <c r="G1690" s="208"/>
      <c r="H1690" s="216"/>
      <c r="I1690" s="215"/>
      <c r="J1690" s="209"/>
      <c r="K1690" s="215"/>
      <c r="L1690" s="223"/>
    </row>
    <row r="1691" s="202" customFormat="true" ht="14.1" hidden="false" customHeight="true" outlineLevel="0" collapsed="false">
      <c r="A1691" s="291"/>
      <c r="B1691" s="241"/>
      <c r="C1691" s="240"/>
      <c r="D1691" s="240"/>
      <c r="E1691" s="389"/>
      <c r="F1691" s="307"/>
      <c r="G1691" s="244"/>
      <c r="H1691" s="306"/>
      <c r="I1691" s="307"/>
      <c r="J1691" s="245"/>
      <c r="K1691" s="307"/>
      <c r="L1691" s="246"/>
    </row>
    <row r="1692" s="202" customFormat="true" ht="14.1" hidden="false" customHeight="true" outlineLevel="0" collapsed="false">
      <c r="A1692" s="296"/>
      <c r="B1692" s="392"/>
      <c r="C1692" s="194"/>
      <c r="D1692" s="392"/>
      <c r="E1692" s="408"/>
      <c r="F1692" s="312"/>
      <c r="G1692" s="409"/>
      <c r="H1692" s="311"/>
      <c r="I1692" s="355"/>
      <c r="J1692" s="313"/>
      <c r="K1692" s="232"/>
      <c r="L1692" s="233"/>
    </row>
    <row r="1693" customFormat="false" ht="14.1" hidden="false" customHeight="true" outlineLevel="0" collapsed="false">
      <c r="A1693" s="192"/>
      <c r="B1693" s="392"/>
      <c r="C1693" s="194"/>
      <c r="D1693" s="392"/>
      <c r="E1693" s="235"/>
      <c r="F1693" s="236"/>
      <c r="G1693" s="387"/>
      <c r="H1693" s="357"/>
      <c r="I1693" s="277"/>
      <c r="J1693" s="237"/>
      <c r="K1693" s="236"/>
      <c r="L1693" s="324"/>
    </row>
    <row r="1694" s="315" customFormat="true" ht="14.1" hidden="false" customHeight="true" outlineLevel="0" collapsed="false">
      <c r="A1694" s="259"/>
      <c r="B1694" s="228"/>
      <c r="C1694" s="204"/>
      <c r="D1694" s="228"/>
      <c r="E1694" s="214"/>
      <c r="F1694" s="215"/>
      <c r="G1694" s="208"/>
      <c r="H1694" s="289"/>
      <c r="I1694" s="268"/>
      <c r="J1694" s="209"/>
      <c r="K1694" s="215"/>
      <c r="L1694" s="211"/>
    </row>
    <row r="1695" s="202" customFormat="true" ht="14.1" hidden="false" customHeight="true" outlineLevel="0" collapsed="false">
      <c r="A1695" s="260"/>
      <c r="B1695" s="249"/>
      <c r="C1695" s="635"/>
      <c r="D1695" s="635"/>
      <c r="E1695" s="336"/>
      <c r="F1695" s="337"/>
      <c r="G1695" s="635"/>
      <c r="H1695" s="290"/>
      <c r="I1695" s="264"/>
      <c r="J1695" s="237"/>
      <c r="K1695" s="199"/>
      <c r="L1695" s="225"/>
    </row>
    <row r="1696" s="202" customFormat="true" ht="14.1" hidden="false" customHeight="true" outlineLevel="0" collapsed="false">
      <c r="A1696" s="259"/>
      <c r="B1696" s="254"/>
      <c r="C1696" s="254"/>
      <c r="D1696" s="254"/>
      <c r="E1696" s="349"/>
      <c r="F1696" s="350"/>
      <c r="G1696" s="254"/>
      <c r="H1696" s="289"/>
      <c r="I1696" s="268"/>
      <c r="J1696" s="209"/>
      <c r="K1696" s="215"/>
      <c r="L1696" s="223"/>
    </row>
    <row r="1697" s="202" customFormat="true" ht="14.1" hidden="false" customHeight="true" outlineLevel="0" collapsed="false">
      <c r="A1697" s="260"/>
      <c r="B1697" s="621"/>
      <c r="C1697" s="622"/>
      <c r="D1697" s="621"/>
      <c r="E1697" s="262"/>
      <c r="F1697" s="263"/>
      <c r="G1697" s="622"/>
      <c r="H1697" s="198"/>
      <c r="I1697" s="264"/>
      <c r="J1697" s="237"/>
      <c r="K1697" s="199"/>
      <c r="L1697" s="225"/>
    </row>
    <row r="1698" s="202" customFormat="true" ht="14.1" hidden="false" customHeight="true" outlineLevel="0" collapsed="false">
      <c r="A1698" s="259"/>
      <c r="B1698" s="265"/>
      <c r="C1698" s="265"/>
      <c r="D1698" s="265"/>
      <c r="E1698" s="266"/>
      <c r="F1698" s="267"/>
      <c r="G1698" s="265"/>
      <c r="H1698" s="216"/>
      <c r="I1698" s="268"/>
      <c r="J1698" s="209"/>
      <c r="K1698" s="215"/>
      <c r="L1698" s="223"/>
    </row>
    <row r="1699" s="202" customFormat="true" ht="14.1" hidden="false" customHeight="true" outlineLevel="0" collapsed="false">
      <c r="A1699" s="260"/>
      <c r="B1699" s="621"/>
      <c r="C1699" s="622"/>
      <c r="D1699" s="621"/>
      <c r="E1699" s="262"/>
      <c r="F1699" s="263"/>
      <c r="G1699" s="622"/>
      <c r="H1699" s="198"/>
      <c r="I1699" s="264"/>
      <c r="J1699" s="237"/>
      <c r="K1699" s="199"/>
      <c r="L1699" s="225"/>
    </row>
    <row r="1700" s="202" customFormat="true" ht="14.1" hidden="false" customHeight="true" outlineLevel="0" collapsed="false">
      <c r="A1700" s="259"/>
      <c r="B1700" s="265"/>
      <c r="C1700" s="265"/>
      <c r="D1700" s="265"/>
      <c r="E1700" s="266"/>
      <c r="F1700" s="267"/>
      <c r="G1700" s="265"/>
      <c r="H1700" s="216"/>
      <c r="I1700" s="268"/>
      <c r="J1700" s="209"/>
      <c r="K1700" s="215"/>
      <c r="L1700" s="223"/>
    </row>
    <row r="1701" s="202" customFormat="true" ht="14.1" hidden="false" customHeight="true" outlineLevel="0" collapsed="false">
      <c r="A1701" s="260"/>
      <c r="B1701" s="621"/>
      <c r="C1701" s="622"/>
      <c r="D1701" s="621"/>
      <c r="E1701" s="262"/>
      <c r="F1701" s="263"/>
      <c r="G1701" s="622"/>
      <c r="H1701" s="198"/>
      <c r="I1701" s="264"/>
      <c r="J1701" s="237"/>
      <c r="K1701" s="199"/>
      <c r="L1701" s="225"/>
    </row>
    <row r="1702" s="202" customFormat="true" ht="14.1" hidden="false" customHeight="true" outlineLevel="0" collapsed="false">
      <c r="A1702" s="259"/>
      <c r="B1702" s="265"/>
      <c r="C1702" s="265"/>
      <c r="D1702" s="265"/>
      <c r="E1702" s="266"/>
      <c r="F1702" s="267"/>
      <c r="G1702" s="265"/>
      <c r="H1702" s="216"/>
      <c r="I1702" s="268"/>
      <c r="J1702" s="209"/>
      <c r="K1702" s="215"/>
      <c r="L1702" s="223"/>
    </row>
    <row r="1703" s="202" customFormat="true" ht="14.1" hidden="false" customHeight="true" outlineLevel="0" collapsed="false">
      <c r="A1703" s="260"/>
      <c r="B1703" s="621"/>
      <c r="C1703" s="622"/>
      <c r="D1703" s="621"/>
      <c r="E1703" s="262"/>
      <c r="F1703" s="263"/>
      <c r="G1703" s="622"/>
      <c r="H1703" s="198"/>
      <c r="I1703" s="264"/>
      <c r="J1703" s="237"/>
      <c r="K1703" s="199"/>
      <c r="L1703" s="225"/>
    </row>
    <row r="1704" s="202" customFormat="true" ht="14.1" hidden="false" customHeight="true" outlineLevel="0" collapsed="false">
      <c r="A1704" s="259"/>
      <c r="B1704" s="265"/>
      <c r="C1704" s="265"/>
      <c r="D1704" s="265"/>
      <c r="E1704" s="266"/>
      <c r="F1704" s="267"/>
      <c r="G1704" s="265"/>
      <c r="H1704" s="216"/>
      <c r="I1704" s="268"/>
      <c r="J1704" s="209"/>
      <c r="K1704" s="215"/>
      <c r="L1704" s="223"/>
    </row>
    <row r="1705" s="202" customFormat="true" ht="14.1" hidden="false" customHeight="true" outlineLevel="0" collapsed="false">
      <c r="A1705" s="260"/>
      <c r="B1705" s="621"/>
      <c r="C1705" s="622"/>
      <c r="D1705" s="621"/>
      <c r="E1705" s="262"/>
      <c r="F1705" s="263"/>
      <c r="G1705" s="622"/>
      <c r="H1705" s="198"/>
      <c r="I1705" s="264"/>
      <c r="J1705" s="237"/>
      <c r="K1705" s="199"/>
      <c r="L1705" s="225"/>
    </row>
    <row r="1706" s="202" customFormat="true" ht="14.1" hidden="false" customHeight="true" outlineLevel="0" collapsed="false">
      <c r="A1706" s="259"/>
      <c r="B1706" s="265"/>
      <c r="C1706" s="265"/>
      <c r="D1706" s="265"/>
      <c r="E1706" s="266"/>
      <c r="F1706" s="267"/>
      <c r="G1706" s="265"/>
      <c r="H1706" s="216"/>
      <c r="I1706" s="268"/>
      <c r="J1706" s="209"/>
      <c r="K1706" s="215"/>
      <c r="L1706" s="223"/>
    </row>
    <row r="1707" s="202" customFormat="true" ht="14.1" hidden="false" customHeight="true" outlineLevel="0" collapsed="false">
      <c r="A1707" s="260"/>
      <c r="B1707" s="621"/>
      <c r="C1707" s="622"/>
      <c r="D1707" s="621"/>
      <c r="E1707" s="262"/>
      <c r="F1707" s="263"/>
      <c r="G1707" s="622"/>
      <c r="H1707" s="198"/>
      <c r="I1707" s="264"/>
      <c r="J1707" s="237"/>
      <c r="K1707" s="199"/>
      <c r="L1707" s="225"/>
    </row>
    <row r="1708" s="202" customFormat="true" ht="14.1" hidden="false" customHeight="true" outlineLevel="0" collapsed="false">
      <c r="A1708" s="259"/>
      <c r="B1708" s="265"/>
      <c r="C1708" s="265"/>
      <c r="D1708" s="265"/>
      <c r="E1708" s="266"/>
      <c r="F1708" s="267"/>
      <c r="G1708" s="265"/>
      <c r="H1708" s="216"/>
      <c r="I1708" s="268"/>
      <c r="J1708" s="209"/>
      <c r="K1708" s="215"/>
      <c r="L1708" s="223"/>
    </row>
    <row r="1709" s="202" customFormat="true" ht="14.1" hidden="false" customHeight="true" outlineLevel="0" collapsed="false">
      <c r="A1709" s="260"/>
      <c r="B1709" s="621"/>
      <c r="C1709" s="622"/>
      <c r="D1709" s="621"/>
      <c r="E1709" s="262"/>
      <c r="F1709" s="263"/>
      <c r="G1709" s="622"/>
      <c r="H1709" s="198"/>
      <c r="I1709" s="264"/>
      <c r="J1709" s="237"/>
      <c r="K1709" s="199"/>
      <c r="L1709" s="225"/>
    </row>
    <row r="1710" s="202" customFormat="true" ht="14.1" hidden="false" customHeight="true" outlineLevel="0" collapsed="false">
      <c r="A1710" s="259"/>
      <c r="B1710" s="265"/>
      <c r="C1710" s="265"/>
      <c r="D1710" s="265"/>
      <c r="E1710" s="266"/>
      <c r="F1710" s="267"/>
      <c r="G1710" s="265"/>
      <c r="H1710" s="216"/>
      <c r="I1710" s="268"/>
      <c r="J1710" s="209"/>
      <c r="K1710" s="215"/>
      <c r="L1710" s="223"/>
    </row>
    <row r="1711" s="202" customFormat="true" ht="14.1" hidden="false" customHeight="true" outlineLevel="0" collapsed="false">
      <c r="A1711" s="260"/>
      <c r="B1711" s="621"/>
      <c r="C1711" s="622"/>
      <c r="D1711" s="621"/>
      <c r="E1711" s="262"/>
      <c r="F1711" s="263"/>
      <c r="G1711" s="622"/>
      <c r="H1711" s="198"/>
      <c r="I1711" s="264"/>
      <c r="J1711" s="237"/>
      <c r="K1711" s="199"/>
      <c r="L1711" s="225"/>
    </row>
    <row r="1712" s="202" customFormat="true" ht="14.1" hidden="false" customHeight="true" outlineLevel="0" collapsed="false">
      <c r="A1712" s="259"/>
      <c r="B1712" s="265"/>
      <c r="C1712" s="265"/>
      <c r="D1712" s="265"/>
      <c r="E1712" s="266"/>
      <c r="F1712" s="267"/>
      <c r="G1712" s="265"/>
      <c r="H1712" s="216"/>
      <c r="I1712" s="268"/>
      <c r="J1712" s="209"/>
      <c r="K1712" s="215"/>
      <c r="L1712" s="223"/>
    </row>
    <row r="1713" s="202" customFormat="true" ht="14.1" hidden="false" customHeight="true" outlineLevel="0" collapsed="false">
      <c r="A1713" s="260"/>
      <c r="B1713" s="621"/>
      <c r="C1713" s="622"/>
      <c r="D1713" s="269"/>
      <c r="E1713" s="262"/>
      <c r="F1713" s="263"/>
      <c r="G1713" s="622"/>
      <c r="H1713" s="198"/>
      <c r="I1713" s="264"/>
      <c r="J1713" s="237"/>
      <c r="K1713" s="199"/>
      <c r="L1713" s="225"/>
    </row>
    <row r="1714" s="202" customFormat="true" ht="14.1" hidden="false" customHeight="true" outlineLevel="0" collapsed="false">
      <c r="A1714" s="259"/>
      <c r="B1714" s="265"/>
      <c r="C1714" s="265"/>
      <c r="D1714" s="265"/>
      <c r="E1714" s="266"/>
      <c r="F1714" s="267"/>
      <c r="G1714" s="265"/>
      <c r="H1714" s="216"/>
      <c r="I1714" s="268"/>
      <c r="J1714" s="209"/>
      <c r="K1714" s="215"/>
      <c r="L1714" s="223"/>
    </row>
    <row r="1715" s="202" customFormat="true" ht="14.1" hidden="false" customHeight="true" outlineLevel="0" collapsed="false">
      <c r="A1715" s="260"/>
      <c r="B1715" s="249"/>
      <c r="C1715" s="635"/>
      <c r="D1715" s="249"/>
      <c r="E1715" s="336"/>
      <c r="F1715" s="337"/>
      <c r="G1715" s="635"/>
      <c r="H1715" s="198"/>
      <c r="I1715" s="264"/>
      <c r="J1715" s="237"/>
      <c r="K1715" s="199"/>
      <c r="L1715" s="225"/>
    </row>
    <row r="1716" s="202" customFormat="true" ht="14.1" hidden="false" customHeight="true" outlineLevel="0" collapsed="false">
      <c r="A1716" s="259"/>
      <c r="B1716" s="254"/>
      <c r="C1716" s="254"/>
      <c r="D1716" s="254"/>
      <c r="E1716" s="349"/>
      <c r="F1716" s="350"/>
      <c r="G1716" s="254"/>
      <c r="H1716" s="216"/>
      <c r="I1716" s="268"/>
      <c r="J1716" s="209"/>
      <c r="K1716" s="215"/>
      <c r="L1716" s="223"/>
    </row>
    <row r="1717" s="202" customFormat="true" ht="14.1" hidden="false" customHeight="true" outlineLevel="0" collapsed="false">
      <c r="A1717" s="260"/>
      <c r="B1717" s="249"/>
      <c r="C1717" s="635"/>
      <c r="D1717" s="635"/>
      <c r="E1717" s="336"/>
      <c r="F1717" s="337"/>
      <c r="G1717" s="635"/>
      <c r="H1717" s="198"/>
      <c r="I1717" s="264"/>
      <c r="J1717" s="237"/>
      <c r="K1717" s="199"/>
      <c r="L1717" s="225"/>
    </row>
    <row r="1718" s="202" customFormat="true" ht="14.1" hidden="false" customHeight="true" outlineLevel="0" collapsed="false">
      <c r="A1718" s="259"/>
      <c r="B1718" s="254"/>
      <c r="C1718" s="254"/>
      <c r="D1718" s="346"/>
      <c r="E1718" s="349"/>
      <c r="F1718" s="350"/>
      <c r="G1718" s="254"/>
      <c r="H1718" s="216"/>
      <c r="I1718" s="268"/>
      <c r="J1718" s="209"/>
      <c r="K1718" s="215"/>
      <c r="L1718" s="223"/>
    </row>
    <row r="1719" customFormat="false" ht="14.1" hidden="false" customHeight="true" outlineLevel="0" collapsed="false">
      <c r="A1719" s="192"/>
      <c r="B1719" s="194"/>
      <c r="C1719" s="194"/>
      <c r="D1719" s="193"/>
      <c r="E1719" s="235"/>
      <c r="F1719" s="236"/>
      <c r="G1719" s="221"/>
      <c r="H1719" s="237"/>
      <c r="I1719" s="236"/>
      <c r="J1719" s="237"/>
      <c r="K1719" s="236"/>
      <c r="L1719" s="233"/>
    </row>
    <row r="1720" s="202" customFormat="true" ht="14.1" hidden="false" customHeight="true" outlineLevel="0" collapsed="false">
      <c r="A1720" s="203"/>
      <c r="B1720" s="204"/>
      <c r="C1720" s="204"/>
      <c r="D1720" s="392"/>
      <c r="E1720" s="206"/>
      <c r="F1720" s="207"/>
      <c r="G1720" s="208"/>
      <c r="H1720" s="209"/>
      <c r="I1720" s="207"/>
      <c r="J1720" s="209"/>
      <c r="K1720" s="207"/>
      <c r="L1720" s="223"/>
    </row>
    <row r="1721" customFormat="false" ht="14.1" hidden="false" customHeight="true" outlineLevel="0" collapsed="false">
      <c r="A1721" s="192"/>
      <c r="B1721" s="194"/>
      <c r="C1721" s="194"/>
      <c r="D1721" s="231"/>
      <c r="E1721" s="235"/>
      <c r="F1721" s="236"/>
      <c r="G1721" s="221"/>
      <c r="H1721" s="237"/>
      <c r="I1721" s="236"/>
      <c r="J1721" s="237"/>
      <c r="K1721" s="236"/>
      <c r="L1721" s="233"/>
    </row>
    <row r="1722" s="202" customFormat="true" ht="14.1" hidden="false" customHeight="true" outlineLevel="0" collapsed="false">
      <c r="A1722" s="203"/>
      <c r="B1722" s="204"/>
      <c r="C1722" s="204"/>
      <c r="D1722" s="230"/>
      <c r="E1722" s="206"/>
      <c r="F1722" s="207"/>
      <c r="G1722" s="208"/>
      <c r="H1722" s="209"/>
      <c r="I1722" s="207"/>
      <c r="J1722" s="217"/>
      <c r="K1722" s="207"/>
      <c r="L1722" s="223"/>
    </row>
    <row r="1723" customFormat="false" ht="14.1" hidden="false" customHeight="true" outlineLevel="0" collapsed="false">
      <c r="A1723" s="192"/>
      <c r="B1723" s="375"/>
      <c r="C1723" s="194"/>
      <c r="D1723" s="193"/>
      <c r="E1723" s="235"/>
      <c r="F1723" s="236"/>
      <c r="G1723" s="221"/>
      <c r="H1723" s="237"/>
      <c r="I1723" s="236"/>
      <c r="J1723" s="237"/>
      <c r="K1723" s="236"/>
      <c r="L1723" s="233"/>
    </row>
    <row r="1724" s="202" customFormat="true" ht="14.1" hidden="false" customHeight="true" outlineLevel="0" collapsed="false">
      <c r="A1724" s="203"/>
      <c r="B1724" s="332"/>
      <c r="C1724" s="204"/>
      <c r="D1724" s="392"/>
      <c r="E1724" s="206"/>
      <c r="F1724" s="207"/>
      <c r="G1724" s="208"/>
      <c r="H1724" s="209"/>
      <c r="I1724" s="207"/>
      <c r="J1724" s="209"/>
      <c r="K1724" s="207"/>
      <c r="L1724" s="223"/>
    </row>
    <row r="1725" s="202" customFormat="true" ht="14.1" hidden="false" customHeight="true" outlineLevel="0" collapsed="false">
      <c r="A1725" s="192"/>
      <c r="B1725" s="194"/>
      <c r="C1725" s="194"/>
      <c r="D1725" s="392"/>
      <c r="E1725" s="235"/>
      <c r="F1725" s="236"/>
      <c r="G1725" s="221"/>
      <c r="H1725" s="237"/>
      <c r="I1725" s="236"/>
      <c r="J1725" s="237"/>
      <c r="K1725" s="236"/>
      <c r="L1725" s="233"/>
    </row>
    <row r="1726" s="202" customFormat="true" ht="14.1" hidden="false" customHeight="true" outlineLevel="0" collapsed="false">
      <c r="A1726" s="203"/>
      <c r="B1726" s="228"/>
      <c r="C1726" s="204"/>
      <c r="D1726" s="228"/>
      <c r="E1726" s="214"/>
      <c r="F1726" s="215"/>
      <c r="G1726" s="208"/>
      <c r="H1726" s="216"/>
      <c r="I1726" s="215"/>
      <c r="J1726" s="209"/>
      <c r="K1726" s="215"/>
      <c r="L1726" s="223"/>
    </row>
    <row r="1727" s="202" customFormat="true" ht="14.1" hidden="false" customHeight="true" outlineLevel="0" collapsed="false">
      <c r="A1727" s="291"/>
      <c r="B1727" s="241"/>
      <c r="C1727" s="240"/>
      <c r="D1727" s="240"/>
      <c r="E1727" s="389"/>
      <c r="F1727" s="307"/>
      <c r="G1727" s="244"/>
      <c r="H1727" s="306"/>
      <c r="I1727" s="307"/>
      <c r="J1727" s="245"/>
      <c r="K1727" s="307"/>
      <c r="L1727" s="246"/>
    </row>
    <row r="1728" s="202" customFormat="true" ht="27.75" hidden="false" customHeight="true" outlineLevel="0" collapsed="false">
      <c r="A1728" s="260"/>
      <c r="B1728" s="194"/>
      <c r="C1728" s="220"/>
      <c r="D1728" s="194"/>
      <c r="E1728" s="195"/>
      <c r="F1728" s="199"/>
      <c r="G1728" s="234"/>
      <c r="H1728" s="198"/>
      <c r="I1728" s="199"/>
      <c r="J1728" s="237"/>
      <c r="K1728" s="199"/>
      <c r="L1728" s="225"/>
    </row>
    <row r="1729" s="202" customFormat="true" ht="27.75" hidden="false" customHeight="true" outlineLevel="0" collapsed="false">
      <c r="A1729" s="410"/>
      <c r="B1729" s="204"/>
      <c r="C1729" s="411"/>
      <c r="D1729" s="204"/>
      <c r="E1729" s="412"/>
      <c r="F1729" s="413"/>
      <c r="G1729" s="414"/>
      <c r="H1729" s="415"/>
      <c r="I1729" s="416"/>
      <c r="J1729" s="209"/>
      <c r="K1729" s="413"/>
      <c r="L1729" s="417"/>
    </row>
    <row r="1730" s="202" customFormat="true" ht="27.75" hidden="false" customHeight="true" outlineLevel="0" collapsed="false">
      <c r="A1730" s="410"/>
      <c r="B1730" s="204"/>
      <c r="C1730" s="411"/>
      <c r="D1730" s="204"/>
      <c r="E1730" s="412"/>
      <c r="F1730" s="413"/>
      <c r="G1730" s="414"/>
      <c r="H1730" s="415"/>
      <c r="I1730" s="416"/>
      <c r="J1730" s="209"/>
      <c r="K1730" s="413"/>
      <c r="L1730" s="417"/>
    </row>
    <row r="1731" s="202" customFormat="true" ht="27.75" hidden="false" customHeight="true" outlineLevel="0" collapsed="false">
      <c r="A1731" s="410"/>
      <c r="B1731" s="204"/>
      <c r="C1731" s="411"/>
      <c r="D1731" s="204"/>
      <c r="E1731" s="412"/>
      <c r="F1731" s="413"/>
      <c r="G1731" s="414"/>
      <c r="H1731" s="415"/>
      <c r="I1731" s="416"/>
      <c r="J1731" s="209"/>
      <c r="K1731" s="413"/>
      <c r="L1731" s="417"/>
    </row>
    <row r="1732" s="202" customFormat="true" ht="27.75" hidden="false" customHeight="true" outlineLevel="0" collapsed="false">
      <c r="A1732" s="410"/>
      <c r="B1732" s="204"/>
      <c r="C1732" s="411"/>
      <c r="D1732" s="204"/>
      <c r="E1732" s="412"/>
      <c r="F1732" s="413"/>
      <c r="G1732" s="414"/>
      <c r="H1732" s="415"/>
      <c r="I1732" s="416"/>
      <c r="J1732" s="209"/>
      <c r="K1732" s="413"/>
      <c r="L1732" s="417"/>
    </row>
    <row r="1733" s="202" customFormat="true" ht="27.75" hidden="false" customHeight="true" outlineLevel="0" collapsed="false">
      <c r="A1733" s="410"/>
      <c r="B1733" s="204"/>
      <c r="C1733" s="411"/>
      <c r="D1733" s="204"/>
      <c r="E1733" s="412"/>
      <c r="F1733" s="413"/>
      <c r="G1733" s="414"/>
      <c r="H1733" s="415"/>
      <c r="I1733" s="416"/>
      <c r="J1733" s="209"/>
      <c r="K1733" s="413"/>
      <c r="L1733" s="417"/>
    </row>
    <row r="1734" s="202" customFormat="true" ht="27.75" hidden="false" customHeight="true" outlineLevel="0" collapsed="false">
      <c r="A1734" s="410"/>
      <c r="B1734" s="204"/>
      <c r="C1734" s="411"/>
      <c r="D1734" s="204"/>
      <c r="E1734" s="412"/>
      <c r="F1734" s="413"/>
      <c r="G1734" s="414"/>
      <c r="H1734" s="415"/>
      <c r="I1734" s="416"/>
      <c r="J1734" s="209"/>
      <c r="K1734" s="413"/>
      <c r="L1734" s="417"/>
    </row>
    <row r="1735" s="202" customFormat="true" ht="27.75" hidden="false" customHeight="true" outlineLevel="0" collapsed="false">
      <c r="A1735" s="410"/>
      <c r="B1735" s="204"/>
      <c r="C1735" s="411"/>
      <c r="D1735" s="204"/>
      <c r="E1735" s="412"/>
      <c r="F1735" s="413"/>
      <c r="G1735" s="414"/>
      <c r="H1735" s="415"/>
      <c r="I1735" s="416"/>
      <c r="J1735" s="209"/>
      <c r="K1735" s="413"/>
      <c r="L1735" s="417"/>
    </row>
    <row r="1736" s="202" customFormat="true" ht="27.75" hidden="false" customHeight="true" outlineLevel="0" collapsed="false">
      <c r="A1736" s="410"/>
      <c r="B1736" s="204"/>
      <c r="C1736" s="411"/>
      <c r="D1736" s="204"/>
      <c r="E1736" s="412"/>
      <c r="F1736" s="413"/>
      <c r="G1736" s="414"/>
      <c r="H1736" s="415"/>
      <c r="I1736" s="416"/>
      <c r="J1736" s="209"/>
      <c r="K1736" s="413"/>
      <c r="L1736" s="417"/>
    </row>
    <row r="1737" s="202" customFormat="true" ht="27.75" hidden="false" customHeight="true" outlineLevel="0" collapsed="false">
      <c r="A1737" s="410"/>
      <c r="B1737" s="204"/>
      <c r="C1737" s="411"/>
      <c r="D1737" s="204"/>
      <c r="E1737" s="412"/>
      <c r="F1737" s="413"/>
      <c r="G1737" s="414"/>
      <c r="H1737" s="415"/>
      <c r="I1737" s="416"/>
      <c r="J1737" s="209"/>
      <c r="K1737" s="413"/>
      <c r="L1737" s="417"/>
    </row>
    <row r="1738" s="202" customFormat="true" ht="27.75" hidden="false" customHeight="true" outlineLevel="0" collapsed="false">
      <c r="A1738" s="410"/>
      <c r="B1738" s="204"/>
      <c r="C1738" s="411"/>
      <c r="D1738" s="204"/>
      <c r="E1738" s="412"/>
      <c r="F1738" s="413"/>
      <c r="G1738" s="414"/>
      <c r="H1738" s="415"/>
      <c r="I1738" s="416"/>
      <c r="J1738" s="209"/>
      <c r="K1738" s="413"/>
      <c r="L1738" s="417"/>
    </row>
    <row r="1739" s="202" customFormat="true" ht="27.75" hidden="false" customHeight="true" outlineLevel="0" collapsed="false">
      <c r="A1739" s="410"/>
      <c r="B1739" s="204"/>
      <c r="C1739" s="411"/>
      <c r="D1739" s="204"/>
      <c r="E1739" s="412"/>
      <c r="F1739" s="413"/>
      <c r="G1739" s="414"/>
      <c r="H1739" s="415"/>
      <c r="I1739" s="416"/>
      <c r="J1739" s="209"/>
      <c r="K1739" s="413"/>
      <c r="L1739" s="417"/>
    </row>
    <row r="1740" s="202" customFormat="true" ht="27.75" hidden="false" customHeight="true" outlineLevel="0" collapsed="false">
      <c r="A1740" s="410"/>
      <c r="B1740" s="204"/>
      <c r="C1740" s="411"/>
      <c r="D1740" s="204"/>
      <c r="E1740" s="412"/>
      <c r="F1740" s="413"/>
      <c r="G1740" s="414"/>
      <c r="H1740" s="415"/>
      <c r="I1740" s="416"/>
      <c r="J1740" s="209"/>
      <c r="K1740" s="413"/>
      <c r="L1740" s="417"/>
    </row>
    <row r="1741" s="202" customFormat="true" ht="27.75" hidden="false" customHeight="true" outlineLevel="0" collapsed="false">
      <c r="A1741" s="410"/>
      <c r="B1741" s="204"/>
      <c r="C1741" s="411"/>
      <c r="D1741" s="204"/>
      <c r="E1741" s="412"/>
      <c r="F1741" s="413"/>
      <c r="G1741" s="414"/>
      <c r="H1741" s="415"/>
      <c r="I1741" s="416"/>
      <c r="J1741" s="209"/>
      <c r="K1741" s="413"/>
      <c r="L1741" s="417"/>
    </row>
    <row r="1742" s="202" customFormat="true" ht="27.75" hidden="false" customHeight="true" outlineLevel="0" collapsed="false">
      <c r="A1742" s="410"/>
      <c r="B1742" s="204"/>
      <c r="C1742" s="411"/>
      <c r="D1742" s="204"/>
      <c r="E1742" s="412"/>
      <c r="F1742" s="413"/>
      <c r="G1742" s="414"/>
      <c r="H1742" s="415"/>
      <c r="I1742" s="416"/>
      <c r="J1742" s="209"/>
      <c r="K1742" s="413"/>
      <c r="L1742" s="417"/>
    </row>
    <row r="1743" s="202" customFormat="true" ht="27.75" hidden="false" customHeight="true" outlineLevel="0" collapsed="false">
      <c r="A1743" s="410"/>
      <c r="B1743" s="204"/>
      <c r="C1743" s="411"/>
      <c r="D1743" s="204"/>
      <c r="E1743" s="412"/>
      <c r="F1743" s="413"/>
      <c r="G1743" s="414"/>
      <c r="H1743" s="415"/>
      <c r="I1743" s="416"/>
      <c r="J1743" s="209"/>
      <c r="K1743" s="207"/>
      <c r="L1743" s="211"/>
    </row>
    <row r="1744" s="202" customFormat="true" ht="27.75" hidden="false" customHeight="true" outlineLevel="0" collapsed="false">
      <c r="A1744" s="410"/>
      <c r="B1744" s="204"/>
      <c r="C1744" s="411"/>
      <c r="D1744" s="204"/>
      <c r="E1744" s="412"/>
      <c r="F1744" s="413"/>
      <c r="G1744" s="414"/>
      <c r="H1744" s="415"/>
      <c r="I1744" s="416"/>
      <c r="J1744" s="209"/>
      <c r="K1744" s="413"/>
      <c r="L1744" s="417"/>
    </row>
    <row r="1745" s="202" customFormat="true" ht="27.75" hidden="false" customHeight="true" outlineLevel="0" collapsed="false">
      <c r="A1745" s="418"/>
      <c r="B1745" s="239"/>
      <c r="C1745" s="239"/>
      <c r="D1745" s="239"/>
      <c r="E1745" s="419"/>
      <c r="F1745" s="420"/>
      <c r="G1745" s="421"/>
      <c r="H1745" s="422"/>
      <c r="I1745" s="423"/>
      <c r="J1745" s="424"/>
      <c r="K1745" s="420"/>
      <c r="L1745" s="425"/>
    </row>
    <row r="1746" s="202" customFormat="true" ht="27.75" hidden="false" customHeight="true" outlineLevel="0" collapsed="false">
      <c r="A1746" s="260"/>
      <c r="B1746" s="194"/>
      <c r="C1746" s="220"/>
      <c r="D1746" s="194"/>
      <c r="E1746" s="195"/>
      <c r="F1746" s="199"/>
      <c r="G1746" s="234"/>
      <c r="H1746" s="198"/>
      <c r="I1746" s="199"/>
      <c r="J1746" s="237"/>
      <c r="K1746" s="199"/>
      <c r="L1746" s="225"/>
    </row>
    <row r="1747" s="202" customFormat="true" ht="27.75" hidden="false" customHeight="true" outlineLevel="0" collapsed="false">
      <c r="A1747" s="410"/>
      <c r="B1747" s="204"/>
      <c r="C1747" s="411"/>
      <c r="D1747" s="204"/>
      <c r="E1747" s="412"/>
      <c r="F1747" s="413"/>
      <c r="G1747" s="414"/>
      <c r="H1747" s="415"/>
      <c r="I1747" s="416"/>
      <c r="J1747" s="209"/>
      <c r="K1747" s="413"/>
      <c r="L1747" s="417"/>
    </row>
    <row r="1748" s="202" customFormat="true" ht="27.75" hidden="false" customHeight="true" outlineLevel="0" collapsed="false">
      <c r="A1748" s="410"/>
      <c r="B1748" s="204"/>
      <c r="C1748" s="411"/>
      <c r="D1748" s="204"/>
      <c r="E1748" s="412"/>
      <c r="F1748" s="413"/>
      <c r="G1748" s="414"/>
      <c r="H1748" s="415"/>
      <c r="I1748" s="416"/>
      <c r="J1748" s="209"/>
      <c r="K1748" s="413"/>
      <c r="L1748" s="417"/>
    </row>
    <row r="1749" s="202" customFormat="true" ht="27.75" hidden="false" customHeight="true" outlineLevel="0" collapsed="false">
      <c r="A1749" s="410"/>
      <c r="B1749" s="204"/>
      <c r="C1749" s="411"/>
      <c r="D1749" s="204"/>
      <c r="E1749" s="412"/>
      <c r="F1749" s="413"/>
      <c r="G1749" s="414"/>
      <c r="H1749" s="415"/>
      <c r="I1749" s="416"/>
      <c r="J1749" s="209"/>
      <c r="K1749" s="413"/>
      <c r="L1749" s="417"/>
    </row>
    <row r="1750" s="202" customFormat="true" ht="27.75" hidden="false" customHeight="true" outlineLevel="0" collapsed="false">
      <c r="A1750" s="410"/>
      <c r="B1750" s="204"/>
      <c r="C1750" s="411"/>
      <c r="D1750" s="204"/>
      <c r="E1750" s="412"/>
      <c r="F1750" s="413"/>
      <c r="G1750" s="414"/>
      <c r="H1750" s="415"/>
      <c r="I1750" s="416"/>
      <c r="J1750" s="209"/>
      <c r="K1750" s="413"/>
      <c r="L1750" s="417"/>
    </row>
    <row r="1751" s="202" customFormat="true" ht="27.75" hidden="false" customHeight="true" outlineLevel="0" collapsed="false">
      <c r="A1751" s="410"/>
      <c r="B1751" s="204"/>
      <c r="C1751" s="411"/>
      <c r="D1751" s="204"/>
      <c r="E1751" s="412"/>
      <c r="F1751" s="413"/>
      <c r="G1751" s="414"/>
      <c r="H1751" s="415"/>
      <c r="I1751" s="416"/>
      <c r="J1751" s="209"/>
      <c r="K1751" s="413"/>
      <c r="L1751" s="417"/>
    </row>
    <row r="1752" s="202" customFormat="true" ht="27.75" hidden="false" customHeight="true" outlineLevel="0" collapsed="false">
      <c r="A1752" s="410"/>
      <c r="B1752" s="204"/>
      <c r="C1752" s="411"/>
      <c r="D1752" s="204"/>
      <c r="E1752" s="412"/>
      <c r="F1752" s="413"/>
      <c r="G1752" s="414"/>
      <c r="H1752" s="415"/>
      <c r="I1752" s="416"/>
      <c r="J1752" s="209"/>
      <c r="K1752" s="413"/>
      <c r="L1752" s="417"/>
    </row>
    <row r="1753" s="202" customFormat="true" ht="27.75" hidden="false" customHeight="true" outlineLevel="0" collapsed="false">
      <c r="A1753" s="410"/>
      <c r="B1753" s="204"/>
      <c r="C1753" s="411"/>
      <c r="D1753" s="204"/>
      <c r="E1753" s="412"/>
      <c r="F1753" s="413"/>
      <c r="G1753" s="414"/>
      <c r="H1753" s="415"/>
      <c r="I1753" s="416"/>
      <c r="J1753" s="209"/>
      <c r="K1753" s="413"/>
      <c r="L1753" s="417"/>
    </row>
    <row r="1754" s="202" customFormat="true" ht="27.75" hidden="false" customHeight="true" outlineLevel="0" collapsed="false">
      <c r="A1754" s="410"/>
      <c r="B1754" s="204"/>
      <c r="C1754" s="411"/>
      <c r="D1754" s="204"/>
      <c r="E1754" s="412"/>
      <c r="F1754" s="413"/>
      <c r="G1754" s="414"/>
      <c r="H1754" s="415"/>
      <c r="I1754" s="416"/>
      <c r="J1754" s="209"/>
      <c r="K1754" s="413"/>
      <c r="L1754" s="417"/>
    </row>
    <row r="1755" s="202" customFormat="true" ht="27.75" hidden="false" customHeight="true" outlineLevel="0" collapsed="false">
      <c r="A1755" s="410"/>
      <c r="B1755" s="204"/>
      <c r="C1755" s="411"/>
      <c r="D1755" s="204"/>
      <c r="E1755" s="412"/>
      <c r="F1755" s="413"/>
      <c r="G1755" s="414"/>
      <c r="H1755" s="415"/>
      <c r="I1755" s="416"/>
      <c r="J1755" s="209"/>
      <c r="K1755" s="413"/>
      <c r="L1755" s="417"/>
    </row>
    <row r="1756" s="202" customFormat="true" ht="27.75" hidden="false" customHeight="true" outlineLevel="0" collapsed="false">
      <c r="A1756" s="410"/>
      <c r="B1756" s="204"/>
      <c r="C1756" s="411"/>
      <c r="D1756" s="204"/>
      <c r="E1756" s="412"/>
      <c r="F1756" s="413"/>
      <c r="G1756" s="414"/>
      <c r="H1756" s="415"/>
      <c r="I1756" s="416"/>
      <c r="J1756" s="209"/>
      <c r="K1756" s="413"/>
      <c r="L1756" s="417"/>
    </row>
    <row r="1757" s="202" customFormat="true" ht="27.75" hidden="false" customHeight="true" outlineLevel="0" collapsed="false">
      <c r="A1757" s="410"/>
      <c r="B1757" s="204"/>
      <c r="C1757" s="411"/>
      <c r="D1757" s="204"/>
      <c r="E1757" s="412"/>
      <c r="F1757" s="413"/>
      <c r="G1757" s="414"/>
      <c r="H1757" s="415"/>
      <c r="I1757" s="416"/>
      <c r="J1757" s="209"/>
      <c r="K1757" s="413"/>
      <c r="L1757" s="417"/>
    </row>
    <row r="1758" s="202" customFormat="true" ht="27.75" hidden="false" customHeight="true" outlineLevel="0" collapsed="false">
      <c r="A1758" s="410"/>
      <c r="B1758" s="204"/>
      <c r="C1758" s="411"/>
      <c r="D1758" s="204"/>
      <c r="E1758" s="412"/>
      <c r="F1758" s="413"/>
      <c r="G1758" s="414"/>
      <c r="H1758" s="415"/>
      <c r="I1758" s="416"/>
      <c r="J1758" s="209"/>
      <c r="K1758" s="413"/>
      <c r="L1758" s="417"/>
    </row>
    <row r="1759" s="202" customFormat="true" ht="27.75" hidden="false" customHeight="true" outlineLevel="0" collapsed="false">
      <c r="A1759" s="410"/>
      <c r="B1759" s="204"/>
      <c r="C1759" s="411"/>
      <c r="D1759" s="204"/>
      <c r="E1759" s="412"/>
      <c r="F1759" s="413"/>
      <c r="G1759" s="414"/>
      <c r="H1759" s="415"/>
      <c r="I1759" s="416"/>
      <c r="J1759" s="209"/>
      <c r="K1759" s="413"/>
      <c r="L1759" s="417"/>
    </row>
    <row r="1760" s="202" customFormat="true" ht="27.75" hidden="false" customHeight="true" outlineLevel="0" collapsed="false">
      <c r="A1760" s="410"/>
      <c r="B1760" s="204"/>
      <c r="C1760" s="411"/>
      <c r="D1760" s="204"/>
      <c r="E1760" s="412"/>
      <c r="F1760" s="413"/>
      <c r="G1760" s="414"/>
      <c r="H1760" s="415"/>
      <c r="I1760" s="416"/>
      <c r="J1760" s="209"/>
      <c r="K1760" s="413"/>
      <c r="L1760" s="417"/>
    </row>
    <row r="1761" s="202" customFormat="true" ht="27.75" hidden="false" customHeight="true" outlineLevel="0" collapsed="false">
      <c r="A1761" s="410"/>
      <c r="B1761" s="204"/>
      <c r="C1761" s="411"/>
      <c r="D1761" s="204"/>
      <c r="E1761" s="412"/>
      <c r="F1761" s="413"/>
      <c r="G1761" s="414"/>
      <c r="H1761" s="415"/>
      <c r="I1761" s="416"/>
      <c r="J1761" s="209"/>
      <c r="K1761" s="207"/>
      <c r="L1761" s="211"/>
    </row>
    <row r="1762" s="202" customFormat="true" ht="27.75" hidden="false" customHeight="true" outlineLevel="0" collapsed="false">
      <c r="A1762" s="410"/>
      <c r="B1762" s="204"/>
      <c r="C1762" s="411"/>
      <c r="D1762" s="204"/>
      <c r="E1762" s="412"/>
      <c r="F1762" s="413"/>
      <c r="G1762" s="414"/>
      <c r="H1762" s="415"/>
      <c r="I1762" s="416"/>
      <c r="J1762" s="209"/>
      <c r="K1762" s="413"/>
      <c r="L1762" s="417"/>
    </row>
    <row r="1763" s="202" customFormat="true" ht="27.75" hidden="false" customHeight="true" outlineLevel="0" collapsed="false">
      <c r="A1763" s="418"/>
      <c r="B1763" s="239"/>
      <c r="C1763" s="239"/>
      <c r="D1763" s="239"/>
      <c r="E1763" s="419"/>
      <c r="F1763" s="420"/>
      <c r="G1763" s="421"/>
      <c r="H1763" s="422"/>
      <c r="I1763" s="423"/>
      <c r="J1763" s="424"/>
      <c r="K1763" s="420"/>
      <c r="L1763" s="425"/>
    </row>
    <row r="1764" s="202" customFormat="true" ht="27.75" hidden="false" customHeight="true" outlineLevel="0" collapsed="false">
      <c r="A1764" s="260"/>
      <c r="B1764" s="194"/>
      <c r="C1764" s="220"/>
      <c r="D1764" s="194"/>
      <c r="E1764" s="195"/>
      <c r="F1764" s="199"/>
      <c r="G1764" s="234"/>
      <c r="H1764" s="198"/>
      <c r="I1764" s="199"/>
      <c r="J1764" s="237"/>
      <c r="K1764" s="199"/>
      <c r="L1764" s="225"/>
    </row>
    <row r="1765" s="202" customFormat="true" ht="27.75" hidden="false" customHeight="true" outlineLevel="0" collapsed="false">
      <c r="A1765" s="410"/>
      <c r="B1765" s="204"/>
      <c r="C1765" s="411"/>
      <c r="D1765" s="204"/>
      <c r="E1765" s="412"/>
      <c r="F1765" s="413"/>
      <c r="G1765" s="414"/>
      <c r="H1765" s="415"/>
      <c r="I1765" s="416"/>
      <c r="J1765" s="209"/>
      <c r="K1765" s="413"/>
      <c r="L1765" s="417"/>
    </row>
    <row r="1766" s="202" customFormat="true" ht="27.75" hidden="false" customHeight="true" outlineLevel="0" collapsed="false">
      <c r="A1766" s="410"/>
      <c r="B1766" s="204"/>
      <c r="C1766" s="411"/>
      <c r="D1766" s="204"/>
      <c r="E1766" s="412"/>
      <c r="F1766" s="413"/>
      <c r="G1766" s="414"/>
      <c r="H1766" s="415"/>
      <c r="I1766" s="416"/>
      <c r="J1766" s="209"/>
      <c r="K1766" s="413"/>
      <c r="L1766" s="417"/>
    </row>
    <row r="1767" s="202" customFormat="true" ht="27.75" hidden="false" customHeight="true" outlineLevel="0" collapsed="false">
      <c r="A1767" s="410"/>
      <c r="B1767" s="204"/>
      <c r="C1767" s="411"/>
      <c r="D1767" s="204"/>
      <c r="E1767" s="412"/>
      <c r="F1767" s="413"/>
      <c r="G1767" s="414"/>
      <c r="H1767" s="415"/>
      <c r="I1767" s="416"/>
      <c r="J1767" s="209"/>
      <c r="K1767" s="413"/>
      <c r="L1767" s="417"/>
    </row>
    <row r="1768" s="202" customFormat="true" ht="27.75" hidden="false" customHeight="true" outlineLevel="0" collapsed="false">
      <c r="A1768" s="410"/>
      <c r="B1768" s="204"/>
      <c r="C1768" s="411"/>
      <c r="D1768" s="204"/>
      <c r="E1768" s="412"/>
      <c r="F1768" s="413"/>
      <c r="G1768" s="414"/>
      <c r="H1768" s="415"/>
      <c r="I1768" s="416"/>
      <c r="J1768" s="209"/>
      <c r="K1768" s="413"/>
      <c r="L1768" s="417"/>
    </row>
    <row r="1769" s="202" customFormat="true" ht="27.75" hidden="false" customHeight="true" outlineLevel="0" collapsed="false">
      <c r="A1769" s="410"/>
      <c r="B1769" s="204"/>
      <c r="C1769" s="411"/>
      <c r="D1769" s="204"/>
      <c r="E1769" s="412"/>
      <c r="F1769" s="413"/>
      <c r="G1769" s="414"/>
      <c r="H1769" s="415"/>
      <c r="I1769" s="416"/>
      <c r="J1769" s="209"/>
      <c r="K1769" s="413"/>
      <c r="L1769" s="417"/>
    </row>
    <row r="1770" s="202" customFormat="true" ht="27.75" hidden="false" customHeight="true" outlineLevel="0" collapsed="false">
      <c r="A1770" s="410"/>
      <c r="B1770" s="204"/>
      <c r="C1770" s="411"/>
      <c r="D1770" s="204"/>
      <c r="E1770" s="412"/>
      <c r="F1770" s="413"/>
      <c r="G1770" s="414"/>
      <c r="H1770" s="415"/>
      <c r="I1770" s="416"/>
      <c r="J1770" s="209"/>
      <c r="K1770" s="413"/>
      <c r="L1770" s="417"/>
    </row>
    <row r="1771" s="202" customFormat="true" ht="27.75" hidden="false" customHeight="true" outlineLevel="0" collapsed="false">
      <c r="A1771" s="410"/>
      <c r="B1771" s="204"/>
      <c r="C1771" s="411"/>
      <c r="D1771" s="204"/>
      <c r="E1771" s="412"/>
      <c r="F1771" s="413"/>
      <c r="G1771" s="414"/>
      <c r="H1771" s="415"/>
      <c r="I1771" s="416"/>
      <c r="J1771" s="209"/>
      <c r="K1771" s="413"/>
      <c r="L1771" s="417"/>
    </row>
    <row r="1772" s="202" customFormat="true" ht="27.75" hidden="false" customHeight="true" outlineLevel="0" collapsed="false">
      <c r="A1772" s="410"/>
      <c r="B1772" s="204"/>
      <c r="C1772" s="411"/>
      <c r="D1772" s="204"/>
      <c r="E1772" s="412"/>
      <c r="F1772" s="413"/>
      <c r="G1772" s="414"/>
      <c r="H1772" s="415"/>
      <c r="I1772" s="416"/>
      <c r="J1772" s="209"/>
      <c r="K1772" s="413"/>
      <c r="L1772" s="417"/>
    </row>
    <row r="1773" s="202" customFormat="true" ht="27.75" hidden="false" customHeight="true" outlineLevel="0" collapsed="false">
      <c r="A1773" s="410"/>
      <c r="B1773" s="204"/>
      <c r="C1773" s="411"/>
      <c r="D1773" s="204"/>
      <c r="E1773" s="412"/>
      <c r="F1773" s="413"/>
      <c r="G1773" s="414"/>
      <c r="H1773" s="415"/>
      <c r="I1773" s="416"/>
      <c r="J1773" s="209"/>
      <c r="K1773" s="413"/>
      <c r="L1773" s="417"/>
    </row>
    <row r="1774" s="202" customFormat="true" ht="27.75" hidden="false" customHeight="true" outlineLevel="0" collapsed="false">
      <c r="A1774" s="410"/>
      <c r="B1774" s="204"/>
      <c r="C1774" s="411"/>
      <c r="D1774" s="204"/>
      <c r="E1774" s="412"/>
      <c r="F1774" s="413"/>
      <c r="G1774" s="414"/>
      <c r="H1774" s="415"/>
      <c r="I1774" s="416"/>
      <c r="J1774" s="209"/>
      <c r="K1774" s="413"/>
      <c r="L1774" s="417"/>
    </row>
    <row r="1775" s="202" customFormat="true" ht="27.75" hidden="false" customHeight="true" outlineLevel="0" collapsed="false">
      <c r="A1775" s="410"/>
      <c r="B1775" s="204"/>
      <c r="C1775" s="411"/>
      <c r="D1775" s="204"/>
      <c r="E1775" s="412"/>
      <c r="F1775" s="413"/>
      <c r="G1775" s="414"/>
      <c r="H1775" s="415"/>
      <c r="I1775" s="416"/>
      <c r="J1775" s="209"/>
      <c r="K1775" s="413"/>
      <c r="L1775" s="417"/>
    </row>
    <row r="1776" s="202" customFormat="true" ht="27.75" hidden="false" customHeight="true" outlineLevel="0" collapsed="false">
      <c r="A1776" s="410"/>
      <c r="B1776" s="204"/>
      <c r="C1776" s="411"/>
      <c r="D1776" s="204"/>
      <c r="E1776" s="412"/>
      <c r="F1776" s="413"/>
      <c r="G1776" s="414"/>
      <c r="H1776" s="415"/>
      <c r="I1776" s="416"/>
      <c r="J1776" s="209"/>
      <c r="K1776" s="413"/>
      <c r="L1776" s="417"/>
    </row>
    <row r="1777" s="202" customFormat="true" ht="27.75" hidden="false" customHeight="true" outlineLevel="0" collapsed="false">
      <c r="A1777" s="410"/>
      <c r="B1777" s="204"/>
      <c r="C1777" s="411"/>
      <c r="D1777" s="204"/>
      <c r="E1777" s="412"/>
      <c r="F1777" s="413"/>
      <c r="G1777" s="414"/>
      <c r="H1777" s="415"/>
      <c r="I1777" s="416"/>
      <c r="J1777" s="209"/>
      <c r="K1777" s="413"/>
      <c r="L1777" s="417"/>
    </row>
    <row r="1778" s="202" customFormat="true" ht="27.75" hidden="false" customHeight="true" outlineLevel="0" collapsed="false">
      <c r="A1778" s="410"/>
      <c r="B1778" s="204"/>
      <c r="C1778" s="411"/>
      <c r="D1778" s="204"/>
      <c r="E1778" s="412"/>
      <c r="F1778" s="413"/>
      <c r="G1778" s="414"/>
      <c r="H1778" s="415"/>
      <c r="I1778" s="416"/>
      <c r="J1778" s="209"/>
      <c r="K1778" s="413"/>
      <c r="L1778" s="417"/>
    </row>
    <row r="1779" s="202" customFormat="true" ht="27.75" hidden="false" customHeight="true" outlineLevel="0" collapsed="false">
      <c r="A1779" s="410"/>
      <c r="B1779" s="204"/>
      <c r="C1779" s="411"/>
      <c r="D1779" s="204"/>
      <c r="E1779" s="412"/>
      <c r="F1779" s="413"/>
      <c r="G1779" s="414"/>
      <c r="H1779" s="415"/>
      <c r="I1779" s="416"/>
      <c r="J1779" s="209"/>
      <c r="K1779" s="207"/>
      <c r="L1779" s="211"/>
    </row>
    <row r="1780" s="202" customFormat="true" ht="27.75" hidden="false" customHeight="true" outlineLevel="0" collapsed="false">
      <c r="A1780" s="410"/>
      <c r="B1780" s="204"/>
      <c r="C1780" s="411"/>
      <c r="D1780" s="204"/>
      <c r="E1780" s="412"/>
      <c r="F1780" s="413"/>
      <c r="G1780" s="414"/>
      <c r="H1780" s="415"/>
      <c r="I1780" s="416"/>
      <c r="J1780" s="209"/>
      <c r="K1780" s="413"/>
      <c r="L1780" s="417"/>
    </row>
    <row r="1781" s="202" customFormat="true" ht="27.75" hidden="false" customHeight="true" outlineLevel="0" collapsed="false">
      <c r="A1781" s="418"/>
      <c r="B1781" s="239"/>
      <c r="C1781" s="239"/>
      <c r="D1781" s="239"/>
      <c r="E1781" s="419"/>
      <c r="F1781" s="420"/>
      <c r="G1781" s="421"/>
      <c r="H1781" s="422"/>
      <c r="I1781" s="423"/>
      <c r="J1781" s="424"/>
      <c r="K1781" s="420"/>
      <c r="L1781" s="425"/>
    </row>
    <row r="1782" s="202" customFormat="true" ht="27.75" hidden="false" customHeight="true" outlineLevel="0" collapsed="false">
      <c r="A1782" s="260"/>
      <c r="B1782" s="194"/>
      <c r="C1782" s="220"/>
      <c r="D1782" s="194"/>
      <c r="E1782" s="195"/>
      <c r="F1782" s="199"/>
      <c r="G1782" s="234"/>
      <c r="H1782" s="198"/>
      <c r="I1782" s="199"/>
      <c r="J1782" s="237"/>
      <c r="K1782" s="199"/>
      <c r="L1782" s="225"/>
    </row>
    <row r="1783" s="202" customFormat="true" ht="27.75" hidden="false" customHeight="true" outlineLevel="0" collapsed="false">
      <c r="A1783" s="410"/>
      <c r="B1783" s="204"/>
      <c r="C1783" s="411"/>
      <c r="D1783" s="204"/>
      <c r="E1783" s="412"/>
      <c r="F1783" s="413"/>
      <c r="G1783" s="414"/>
      <c r="H1783" s="415"/>
      <c r="I1783" s="416"/>
      <c r="J1783" s="209"/>
      <c r="K1783" s="413"/>
      <c r="L1783" s="417"/>
    </row>
    <row r="1784" s="202" customFormat="true" ht="27.75" hidden="false" customHeight="true" outlineLevel="0" collapsed="false">
      <c r="A1784" s="410"/>
      <c r="B1784" s="204"/>
      <c r="C1784" s="411"/>
      <c r="D1784" s="204"/>
      <c r="E1784" s="412"/>
      <c r="F1784" s="413"/>
      <c r="G1784" s="414"/>
      <c r="H1784" s="415"/>
      <c r="I1784" s="416"/>
      <c r="J1784" s="209"/>
      <c r="K1784" s="413"/>
      <c r="L1784" s="417"/>
    </row>
    <row r="1785" s="202" customFormat="true" ht="27.75" hidden="false" customHeight="true" outlineLevel="0" collapsed="false">
      <c r="A1785" s="410"/>
      <c r="B1785" s="204"/>
      <c r="C1785" s="411"/>
      <c r="D1785" s="204"/>
      <c r="E1785" s="412"/>
      <c r="F1785" s="413"/>
      <c r="G1785" s="414"/>
      <c r="H1785" s="415"/>
      <c r="I1785" s="416"/>
      <c r="J1785" s="209"/>
      <c r="K1785" s="413"/>
      <c r="L1785" s="417"/>
    </row>
    <row r="1786" s="202" customFormat="true" ht="27.75" hidden="false" customHeight="true" outlineLevel="0" collapsed="false">
      <c r="A1786" s="410"/>
      <c r="B1786" s="204"/>
      <c r="C1786" s="411"/>
      <c r="D1786" s="204"/>
      <c r="E1786" s="412"/>
      <c r="F1786" s="413"/>
      <c r="G1786" s="414"/>
      <c r="H1786" s="415"/>
      <c r="I1786" s="416"/>
      <c r="J1786" s="209"/>
      <c r="K1786" s="413"/>
      <c r="L1786" s="417"/>
    </row>
    <row r="1787" s="202" customFormat="true" ht="27.75" hidden="false" customHeight="true" outlineLevel="0" collapsed="false">
      <c r="A1787" s="410"/>
      <c r="B1787" s="204"/>
      <c r="C1787" s="411"/>
      <c r="D1787" s="204"/>
      <c r="E1787" s="412"/>
      <c r="F1787" s="413"/>
      <c r="G1787" s="414"/>
      <c r="H1787" s="415"/>
      <c r="I1787" s="416"/>
      <c r="J1787" s="209"/>
      <c r="K1787" s="413"/>
      <c r="L1787" s="417"/>
    </row>
    <row r="1788" s="202" customFormat="true" ht="27.75" hidden="false" customHeight="true" outlineLevel="0" collapsed="false">
      <c r="A1788" s="410"/>
      <c r="B1788" s="204"/>
      <c r="C1788" s="411"/>
      <c r="D1788" s="204"/>
      <c r="E1788" s="412"/>
      <c r="F1788" s="413"/>
      <c r="G1788" s="414"/>
      <c r="H1788" s="415"/>
      <c r="I1788" s="416"/>
      <c r="J1788" s="209"/>
      <c r="K1788" s="413"/>
      <c r="L1788" s="417"/>
    </row>
    <row r="1789" s="202" customFormat="true" ht="27.75" hidden="false" customHeight="true" outlineLevel="0" collapsed="false">
      <c r="A1789" s="410"/>
      <c r="B1789" s="204"/>
      <c r="C1789" s="411"/>
      <c r="D1789" s="204"/>
      <c r="E1789" s="412"/>
      <c r="F1789" s="413"/>
      <c r="G1789" s="414"/>
      <c r="H1789" s="415"/>
      <c r="I1789" s="416"/>
      <c r="J1789" s="209"/>
      <c r="K1789" s="413"/>
      <c r="L1789" s="417"/>
    </row>
    <row r="1790" s="202" customFormat="true" ht="27.75" hidden="false" customHeight="true" outlineLevel="0" collapsed="false">
      <c r="A1790" s="410"/>
      <c r="B1790" s="204"/>
      <c r="C1790" s="411"/>
      <c r="D1790" s="204"/>
      <c r="E1790" s="412"/>
      <c r="F1790" s="413"/>
      <c r="G1790" s="414"/>
      <c r="H1790" s="415"/>
      <c r="I1790" s="416"/>
      <c r="J1790" s="209"/>
      <c r="K1790" s="413"/>
      <c r="L1790" s="417"/>
    </row>
    <row r="1791" s="202" customFormat="true" ht="27.75" hidden="false" customHeight="true" outlineLevel="0" collapsed="false">
      <c r="A1791" s="410"/>
      <c r="B1791" s="204"/>
      <c r="C1791" s="411"/>
      <c r="D1791" s="204"/>
      <c r="E1791" s="412"/>
      <c r="F1791" s="413"/>
      <c r="G1791" s="414"/>
      <c r="H1791" s="415"/>
      <c r="I1791" s="416"/>
      <c r="J1791" s="209"/>
      <c r="K1791" s="413"/>
      <c r="L1791" s="417"/>
    </row>
    <row r="1792" s="202" customFormat="true" ht="27.75" hidden="false" customHeight="true" outlineLevel="0" collapsed="false">
      <c r="A1792" s="410"/>
      <c r="B1792" s="204"/>
      <c r="C1792" s="411"/>
      <c r="D1792" s="204"/>
      <c r="E1792" s="412"/>
      <c r="F1792" s="413"/>
      <c r="G1792" s="414"/>
      <c r="H1792" s="415"/>
      <c r="I1792" s="416"/>
      <c r="J1792" s="209"/>
      <c r="K1792" s="413"/>
      <c r="L1792" s="417"/>
    </row>
    <row r="1793" s="202" customFormat="true" ht="27.75" hidden="false" customHeight="true" outlineLevel="0" collapsed="false">
      <c r="A1793" s="410"/>
      <c r="B1793" s="204"/>
      <c r="C1793" s="411"/>
      <c r="D1793" s="204"/>
      <c r="E1793" s="412"/>
      <c r="F1793" s="413"/>
      <c r="G1793" s="414"/>
      <c r="H1793" s="415"/>
      <c r="I1793" s="416"/>
      <c r="J1793" s="209"/>
      <c r="K1793" s="413"/>
      <c r="L1793" s="417"/>
    </row>
    <row r="1794" s="202" customFormat="true" ht="27.75" hidden="false" customHeight="true" outlineLevel="0" collapsed="false">
      <c r="A1794" s="410"/>
      <c r="B1794" s="204"/>
      <c r="C1794" s="411"/>
      <c r="D1794" s="204"/>
      <c r="E1794" s="412"/>
      <c r="F1794" s="413"/>
      <c r="G1794" s="414"/>
      <c r="H1794" s="415"/>
      <c r="I1794" s="416"/>
      <c r="J1794" s="209"/>
      <c r="K1794" s="413"/>
      <c r="L1794" s="417"/>
    </row>
    <row r="1795" s="202" customFormat="true" ht="27.75" hidden="false" customHeight="true" outlineLevel="0" collapsed="false">
      <c r="A1795" s="410"/>
      <c r="B1795" s="204"/>
      <c r="C1795" s="411"/>
      <c r="D1795" s="204"/>
      <c r="E1795" s="412"/>
      <c r="F1795" s="413"/>
      <c r="G1795" s="414"/>
      <c r="H1795" s="415"/>
      <c r="I1795" s="416"/>
      <c r="J1795" s="209"/>
      <c r="K1795" s="413"/>
      <c r="L1795" s="417"/>
    </row>
    <row r="1796" s="202" customFormat="true" ht="27.75" hidden="false" customHeight="true" outlineLevel="0" collapsed="false">
      <c r="A1796" s="410"/>
      <c r="B1796" s="204"/>
      <c r="C1796" s="411"/>
      <c r="D1796" s="204"/>
      <c r="E1796" s="412"/>
      <c r="F1796" s="413"/>
      <c r="G1796" s="414"/>
      <c r="H1796" s="415"/>
      <c r="I1796" s="416"/>
      <c r="J1796" s="209"/>
      <c r="K1796" s="413"/>
      <c r="L1796" s="417"/>
    </row>
    <row r="1797" s="202" customFormat="true" ht="27.75" hidden="false" customHeight="true" outlineLevel="0" collapsed="false">
      <c r="A1797" s="410"/>
      <c r="B1797" s="204"/>
      <c r="C1797" s="411"/>
      <c r="D1797" s="204"/>
      <c r="E1797" s="412"/>
      <c r="F1797" s="413"/>
      <c r="G1797" s="414"/>
      <c r="H1797" s="415"/>
      <c r="I1797" s="416"/>
      <c r="J1797" s="209"/>
      <c r="K1797" s="207"/>
      <c r="L1797" s="211"/>
    </row>
    <row r="1798" s="202" customFormat="true" ht="27.75" hidden="false" customHeight="true" outlineLevel="0" collapsed="false">
      <c r="A1798" s="410"/>
      <c r="B1798" s="204"/>
      <c r="C1798" s="411"/>
      <c r="D1798" s="204"/>
      <c r="E1798" s="412"/>
      <c r="F1798" s="413"/>
      <c r="G1798" s="414"/>
      <c r="H1798" s="415"/>
      <c r="I1798" s="416"/>
      <c r="J1798" s="209"/>
      <c r="K1798" s="413"/>
      <c r="L1798" s="417"/>
    </row>
    <row r="1799" s="202" customFormat="true" ht="27.75" hidden="false" customHeight="true" outlineLevel="0" collapsed="false">
      <c r="A1799" s="418"/>
      <c r="B1799" s="239"/>
      <c r="C1799" s="239"/>
      <c r="D1799" s="239"/>
      <c r="E1799" s="419"/>
      <c r="F1799" s="420"/>
      <c r="G1799" s="421"/>
      <c r="H1799" s="422"/>
      <c r="I1799" s="423"/>
      <c r="J1799" s="424"/>
      <c r="K1799" s="420"/>
      <c r="L1799" s="425"/>
    </row>
    <row r="1800" s="202" customFormat="true" ht="27.75" hidden="false" customHeight="true" outlineLevel="0" collapsed="false">
      <c r="A1800" s="260"/>
      <c r="B1800" s="194"/>
      <c r="C1800" s="220"/>
      <c r="D1800" s="194"/>
      <c r="E1800" s="195"/>
      <c r="F1800" s="199"/>
      <c r="G1800" s="234"/>
      <c r="H1800" s="198"/>
      <c r="I1800" s="199"/>
      <c r="J1800" s="237"/>
      <c r="K1800" s="199"/>
      <c r="L1800" s="225"/>
    </row>
    <row r="1801" s="202" customFormat="true" ht="27.75" hidden="false" customHeight="true" outlineLevel="0" collapsed="false">
      <c r="A1801" s="410"/>
      <c r="B1801" s="204"/>
      <c r="C1801" s="411"/>
      <c r="D1801" s="204"/>
      <c r="E1801" s="412"/>
      <c r="F1801" s="413"/>
      <c r="G1801" s="414"/>
      <c r="H1801" s="415"/>
      <c r="I1801" s="416"/>
      <c r="J1801" s="209"/>
      <c r="K1801" s="413"/>
      <c r="L1801" s="417"/>
    </row>
    <row r="1802" s="202" customFormat="true" ht="27.75" hidden="false" customHeight="true" outlineLevel="0" collapsed="false">
      <c r="A1802" s="410"/>
      <c r="B1802" s="204"/>
      <c r="C1802" s="411"/>
      <c r="D1802" s="204"/>
      <c r="E1802" s="412"/>
      <c r="F1802" s="413"/>
      <c r="G1802" s="414"/>
      <c r="H1802" s="415"/>
      <c r="I1802" s="416"/>
      <c r="J1802" s="209"/>
      <c r="K1802" s="413"/>
      <c r="L1802" s="417"/>
    </row>
    <row r="1803" s="202" customFormat="true" ht="27.75" hidden="false" customHeight="true" outlineLevel="0" collapsed="false">
      <c r="A1803" s="410"/>
      <c r="B1803" s="204"/>
      <c r="C1803" s="411"/>
      <c r="D1803" s="204"/>
      <c r="E1803" s="412"/>
      <c r="F1803" s="413"/>
      <c r="G1803" s="414"/>
      <c r="H1803" s="415"/>
      <c r="I1803" s="416"/>
      <c r="J1803" s="209"/>
      <c r="K1803" s="413"/>
      <c r="L1803" s="417"/>
    </row>
    <row r="1804" s="202" customFormat="true" ht="27.75" hidden="false" customHeight="true" outlineLevel="0" collapsed="false">
      <c r="A1804" s="410"/>
      <c r="B1804" s="204"/>
      <c r="C1804" s="411"/>
      <c r="D1804" s="204"/>
      <c r="E1804" s="412"/>
      <c r="F1804" s="413"/>
      <c r="G1804" s="414"/>
      <c r="H1804" s="415"/>
      <c r="I1804" s="416"/>
      <c r="J1804" s="209"/>
      <c r="K1804" s="413"/>
      <c r="L1804" s="417"/>
    </row>
    <row r="1805" s="202" customFormat="true" ht="27.75" hidden="false" customHeight="true" outlineLevel="0" collapsed="false">
      <c r="A1805" s="410"/>
      <c r="B1805" s="204"/>
      <c r="C1805" s="411"/>
      <c r="D1805" s="204"/>
      <c r="E1805" s="412"/>
      <c r="F1805" s="413"/>
      <c r="G1805" s="414"/>
      <c r="H1805" s="415"/>
      <c r="I1805" s="416"/>
      <c r="J1805" s="209"/>
      <c r="K1805" s="413"/>
      <c r="L1805" s="417"/>
    </row>
    <row r="1806" s="202" customFormat="true" ht="27.75" hidden="false" customHeight="true" outlineLevel="0" collapsed="false">
      <c r="A1806" s="410"/>
      <c r="B1806" s="204"/>
      <c r="C1806" s="411"/>
      <c r="D1806" s="204"/>
      <c r="E1806" s="412"/>
      <c r="F1806" s="413"/>
      <c r="G1806" s="414"/>
      <c r="H1806" s="415"/>
      <c r="I1806" s="416"/>
      <c r="J1806" s="209"/>
      <c r="K1806" s="413"/>
      <c r="L1806" s="417"/>
    </row>
    <row r="1807" s="202" customFormat="true" ht="27.75" hidden="false" customHeight="true" outlineLevel="0" collapsed="false">
      <c r="A1807" s="410"/>
      <c r="B1807" s="204"/>
      <c r="C1807" s="411"/>
      <c r="D1807" s="204"/>
      <c r="E1807" s="412"/>
      <c r="F1807" s="413"/>
      <c r="G1807" s="414"/>
      <c r="H1807" s="415"/>
      <c r="I1807" s="416"/>
      <c r="J1807" s="209"/>
      <c r="K1807" s="413"/>
      <c r="L1807" s="417"/>
    </row>
    <row r="1808" s="202" customFormat="true" ht="27.75" hidden="false" customHeight="true" outlineLevel="0" collapsed="false">
      <c r="A1808" s="410"/>
      <c r="B1808" s="204"/>
      <c r="C1808" s="411"/>
      <c r="D1808" s="204"/>
      <c r="E1808" s="412"/>
      <c r="F1808" s="413"/>
      <c r="G1808" s="414"/>
      <c r="H1808" s="415"/>
      <c r="I1808" s="416"/>
      <c r="J1808" s="209"/>
      <c r="K1808" s="413"/>
      <c r="L1808" s="417"/>
    </row>
    <row r="1809" s="202" customFormat="true" ht="27.75" hidden="false" customHeight="true" outlineLevel="0" collapsed="false">
      <c r="A1809" s="410"/>
      <c r="B1809" s="204"/>
      <c r="C1809" s="411"/>
      <c r="D1809" s="204"/>
      <c r="E1809" s="412"/>
      <c r="F1809" s="413"/>
      <c r="G1809" s="414"/>
      <c r="H1809" s="415"/>
      <c r="I1809" s="416"/>
      <c r="J1809" s="209"/>
      <c r="K1809" s="413"/>
      <c r="L1809" s="417"/>
    </row>
    <row r="1810" s="202" customFormat="true" ht="27.75" hidden="false" customHeight="true" outlineLevel="0" collapsed="false">
      <c r="A1810" s="410"/>
      <c r="B1810" s="204"/>
      <c r="C1810" s="411"/>
      <c r="D1810" s="204"/>
      <c r="E1810" s="412"/>
      <c r="F1810" s="413"/>
      <c r="G1810" s="414"/>
      <c r="H1810" s="415"/>
      <c r="I1810" s="416"/>
      <c r="J1810" s="209"/>
      <c r="K1810" s="413"/>
      <c r="L1810" s="417"/>
    </row>
    <row r="1811" s="202" customFormat="true" ht="27.75" hidden="false" customHeight="true" outlineLevel="0" collapsed="false">
      <c r="A1811" s="410"/>
      <c r="B1811" s="204"/>
      <c r="C1811" s="411"/>
      <c r="D1811" s="204"/>
      <c r="E1811" s="412"/>
      <c r="F1811" s="413"/>
      <c r="G1811" s="414"/>
      <c r="H1811" s="415"/>
      <c r="I1811" s="416"/>
      <c r="J1811" s="209"/>
      <c r="K1811" s="413"/>
      <c r="L1811" s="417"/>
    </row>
    <row r="1812" s="202" customFormat="true" ht="27.75" hidden="false" customHeight="true" outlineLevel="0" collapsed="false">
      <c r="A1812" s="410"/>
      <c r="B1812" s="204"/>
      <c r="C1812" s="411"/>
      <c r="D1812" s="204"/>
      <c r="E1812" s="412"/>
      <c r="F1812" s="413"/>
      <c r="G1812" s="414"/>
      <c r="H1812" s="415"/>
      <c r="I1812" s="416"/>
      <c r="J1812" s="209"/>
      <c r="K1812" s="413"/>
      <c r="L1812" s="417"/>
    </row>
    <row r="1813" s="202" customFormat="true" ht="27.75" hidden="false" customHeight="true" outlineLevel="0" collapsed="false">
      <c r="A1813" s="410"/>
      <c r="B1813" s="204"/>
      <c r="C1813" s="411"/>
      <c r="D1813" s="204"/>
      <c r="E1813" s="412"/>
      <c r="F1813" s="413"/>
      <c r="G1813" s="414"/>
      <c r="H1813" s="415"/>
      <c r="I1813" s="416"/>
      <c r="J1813" s="209"/>
      <c r="K1813" s="413"/>
      <c r="L1813" s="417"/>
    </row>
    <row r="1814" s="202" customFormat="true" ht="27.75" hidden="false" customHeight="true" outlineLevel="0" collapsed="false">
      <c r="A1814" s="410"/>
      <c r="B1814" s="204"/>
      <c r="C1814" s="411"/>
      <c r="D1814" s="204"/>
      <c r="E1814" s="412"/>
      <c r="F1814" s="413"/>
      <c r="G1814" s="414"/>
      <c r="H1814" s="415"/>
      <c r="I1814" s="416"/>
      <c r="J1814" s="209"/>
      <c r="K1814" s="413"/>
      <c r="L1814" s="417"/>
    </row>
    <row r="1815" s="202" customFormat="true" ht="27.75" hidden="false" customHeight="true" outlineLevel="0" collapsed="false">
      <c r="A1815" s="410"/>
      <c r="B1815" s="204"/>
      <c r="C1815" s="411"/>
      <c r="D1815" s="204"/>
      <c r="E1815" s="412"/>
      <c r="F1815" s="413"/>
      <c r="G1815" s="414"/>
      <c r="H1815" s="415"/>
      <c r="I1815" s="416"/>
      <c r="J1815" s="209"/>
      <c r="K1815" s="207"/>
      <c r="L1815" s="211"/>
    </row>
    <row r="1816" s="202" customFormat="true" ht="27.75" hidden="false" customHeight="true" outlineLevel="0" collapsed="false">
      <c r="A1816" s="410"/>
      <c r="B1816" s="204"/>
      <c r="C1816" s="411"/>
      <c r="D1816" s="204"/>
      <c r="E1816" s="412"/>
      <c r="F1816" s="413"/>
      <c r="G1816" s="414"/>
      <c r="H1816" s="415"/>
      <c r="I1816" s="416"/>
      <c r="J1816" s="209"/>
      <c r="K1816" s="413"/>
      <c r="L1816" s="417"/>
    </row>
    <row r="1817" s="202" customFormat="true" ht="27.75" hidden="false" customHeight="true" outlineLevel="0" collapsed="false">
      <c r="A1817" s="418"/>
      <c r="B1817" s="239"/>
      <c r="C1817" s="239"/>
      <c r="D1817" s="239"/>
      <c r="E1817" s="419"/>
      <c r="F1817" s="420"/>
      <c r="G1817" s="421"/>
      <c r="H1817" s="422"/>
      <c r="I1817" s="423"/>
      <c r="J1817" s="424"/>
      <c r="K1817" s="420"/>
      <c r="L1817" s="425"/>
    </row>
    <row r="1818" s="202" customFormat="true" ht="27.75" hidden="false" customHeight="true" outlineLevel="0" collapsed="false">
      <c r="A1818" s="260"/>
      <c r="B1818" s="194"/>
      <c r="C1818" s="220"/>
      <c r="D1818" s="194"/>
      <c r="E1818" s="195"/>
      <c r="F1818" s="199"/>
      <c r="G1818" s="234"/>
      <c r="H1818" s="198"/>
      <c r="I1818" s="199"/>
      <c r="J1818" s="237"/>
      <c r="K1818" s="199"/>
      <c r="L1818" s="225"/>
    </row>
    <row r="1819" s="202" customFormat="true" ht="27.75" hidden="false" customHeight="true" outlineLevel="0" collapsed="false">
      <c r="A1819" s="410"/>
      <c r="B1819" s="204"/>
      <c r="C1819" s="411"/>
      <c r="D1819" s="204"/>
      <c r="E1819" s="412"/>
      <c r="F1819" s="413"/>
      <c r="G1819" s="414"/>
      <c r="H1819" s="415"/>
      <c r="I1819" s="416"/>
      <c r="J1819" s="209"/>
      <c r="K1819" s="413"/>
      <c r="L1819" s="417"/>
    </row>
    <row r="1820" s="202" customFormat="true" ht="27.75" hidden="false" customHeight="true" outlineLevel="0" collapsed="false">
      <c r="A1820" s="410"/>
      <c r="B1820" s="204"/>
      <c r="C1820" s="411"/>
      <c r="D1820" s="204"/>
      <c r="E1820" s="412"/>
      <c r="F1820" s="413"/>
      <c r="G1820" s="414"/>
      <c r="H1820" s="415"/>
      <c r="I1820" s="416"/>
      <c r="J1820" s="209"/>
      <c r="K1820" s="413"/>
      <c r="L1820" s="417"/>
    </row>
    <row r="1821" s="202" customFormat="true" ht="27.75" hidden="false" customHeight="true" outlineLevel="0" collapsed="false">
      <c r="A1821" s="410"/>
      <c r="B1821" s="204"/>
      <c r="C1821" s="411"/>
      <c r="D1821" s="204"/>
      <c r="E1821" s="412"/>
      <c r="F1821" s="413"/>
      <c r="G1821" s="414"/>
      <c r="H1821" s="415"/>
      <c r="I1821" s="416"/>
      <c r="J1821" s="209"/>
      <c r="K1821" s="413"/>
      <c r="L1821" s="417"/>
    </row>
    <row r="1822" s="202" customFormat="true" ht="27.75" hidden="false" customHeight="true" outlineLevel="0" collapsed="false">
      <c r="A1822" s="410"/>
      <c r="B1822" s="204"/>
      <c r="C1822" s="411"/>
      <c r="D1822" s="204"/>
      <c r="E1822" s="412"/>
      <c r="F1822" s="413"/>
      <c r="G1822" s="414"/>
      <c r="H1822" s="415"/>
      <c r="I1822" s="416"/>
      <c r="J1822" s="209"/>
      <c r="K1822" s="413"/>
      <c r="L1822" s="417"/>
    </row>
    <row r="1823" s="202" customFormat="true" ht="27.75" hidden="false" customHeight="true" outlineLevel="0" collapsed="false">
      <c r="A1823" s="410"/>
      <c r="B1823" s="204"/>
      <c r="C1823" s="411"/>
      <c r="D1823" s="204"/>
      <c r="E1823" s="412"/>
      <c r="F1823" s="413"/>
      <c r="G1823" s="414"/>
      <c r="H1823" s="415"/>
      <c r="I1823" s="416"/>
      <c r="J1823" s="209"/>
      <c r="K1823" s="413"/>
      <c r="L1823" s="417"/>
    </row>
    <row r="1824" s="202" customFormat="true" ht="27.75" hidden="false" customHeight="true" outlineLevel="0" collapsed="false">
      <c r="A1824" s="410"/>
      <c r="B1824" s="204"/>
      <c r="C1824" s="411"/>
      <c r="D1824" s="204"/>
      <c r="E1824" s="412"/>
      <c r="F1824" s="413"/>
      <c r="G1824" s="414"/>
      <c r="H1824" s="415"/>
      <c r="I1824" s="416"/>
      <c r="J1824" s="209"/>
      <c r="K1824" s="413"/>
      <c r="L1824" s="417"/>
    </row>
    <row r="1825" s="202" customFormat="true" ht="27.75" hidden="false" customHeight="true" outlineLevel="0" collapsed="false">
      <c r="A1825" s="410"/>
      <c r="B1825" s="204"/>
      <c r="C1825" s="411"/>
      <c r="D1825" s="204"/>
      <c r="E1825" s="412"/>
      <c r="F1825" s="413"/>
      <c r="G1825" s="414"/>
      <c r="H1825" s="415"/>
      <c r="I1825" s="416"/>
      <c r="J1825" s="209"/>
      <c r="K1825" s="413"/>
      <c r="L1825" s="417"/>
    </row>
    <row r="1826" s="202" customFormat="true" ht="27.75" hidden="false" customHeight="true" outlineLevel="0" collapsed="false">
      <c r="A1826" s="410"/>
      <c r="B1826" s="204"/>
      <c r="C1826" s="411"/>
      <c r="D1826" s="204"/>
      <c r="E1826" s="412"/>
      <c r="F1826" s="413"/>
      <c r="G1826" s="414"/>
      <c r="H1826" s="415"/>
      <c r="I1826" s="416"/>
      <c r="J1826" s="209"/>
      <c r="K1826" s="413"/>
      <c r="L1826" s="417"/>
    </row>
    <row r="1827" s="202" customFormat="true" ht="27.75" hidden="false" customHeight="true" outlineLevel="0" collapsed="false">
      <c r="A1827" s="410"/>
      <c r="B1827" s="204"/>
      <c r="C1827" s="411"/>
      <c r="D1827" s="204"/>
      <c r="E1827" s="412"/>
      <c r="F1827" s="413"/>
      <c r="G1827" s="414"/>
      <c r="H1827" s="415"/>
      <c r="I1827" s="416"/>
      <c r="J1827" s="209"/>
      <c r="K1827" s="413"/>
      <c r="L1827" s="417"/>
    </row>
    <row r="1828" s="202" customFormat="true" ht="27.75" hidden="false" customHeight="true" outlineLevel="0" collapsed="false">
      <c r="A1828" s="410"/>
      <c r="B1828" s="204"/>
      <c r="C1828" s="411"/>
      <c r="D1828" s="204"/>
      <c r="E1828" s="412"/>
      <c r="F1828" s="413"/>
      <c r="G1828" s="414"/>
      <c r="H1828" s="415"/>
      <c r="I1828" s="416"/>
      <c r="J1828" s="209"/>
      <c r="K1828" s="413"/>
      <c r="L1828" s="417"/>
    </row>
    <row r="1829" s="202" customFormat="true" ht="27.75" hidden="false" customHeight="true" outlineLevel="0" collapsed="false">
      <c r="A1829" s="410"/>
      <c r="B1829" s="204"/>
      <c r="C1829" s="411"/>
      <c r="D1829" s="204"/>
      <c r="E1829" s="412"/>
      <c r="F1829" s="413"/>
      <c r="G1829" s="414"/>
      <c r="H1829" s="415"/>
      <c r="I1829" s="416"/>
      <c r="J1829" s="209"/>
      <c r="K1829" s="413"/>
      <c r="L1829" s="417"/>
    </row>
    <row r="1830" s="202" customFormat="true" ht="27.75" hidden="false" customHeight="true" outlineLevel="0" collapsed="false">
      <c r="A1830" s="410"/>
      <c r="B1830" s="204"/>
      <c r="C1830" s="411"/>
      <c r="D1830" s="204"/>
      <c r="E1830" s="412"/>
      <c r="F1830" s="413"/>
      <c r="G1830" s="414"/>
      <c r="H1830" s="415"/>
      <c r="I1830" s="416"/>
      <c r="J1830" s="209"/>
      <c r="K1830" s="413"/>
      <c r="L1830" s="417"/>
    </row>
    <row r="1831" s="202" customFormat="true" ht="27.75" hidden="false" customHeight="true" outlineLevel="0" collapsed="false">
      <c r="A1831" s="410"/>
      <c r="B1831" s="204"/>
      <c r="C1831" s="411"/>
      <c r="D1831" s="204"/>
      <c r="E1831" s="412"/>
      <c r="F1831" s="413"/>
      <c r="G1831" s="414"/>
      <c r="H1831" s="415"/>
      <c r="I1831" s="416"/>
      <c r="J1831" s="209"/>
      <c r="K1831" s="413"/>
      <c r="L1831" s="417"/>
    </row>
    <row r="1832" s="202" customFormat="true" ht="27.75" hidden="false" customHeight="true" outlineLevel="0" collapsed="false">
      <c r="A1832" s="410"/>
      <c r="B1832" s="204"/>
      <c r="C1832" s="411"/>
      <c r="D1832" s="204"/>
      <c r="E1832" s="412"/>
      <c r="F1832" s="413"/>
      <c r="G1832" s="414"/>
      <c r="H1832" s="415"/>
      <c r="I1832" s="416"/>
      <c r="J1832" s="209"/>
      <c r="K1832" s="413"/>
      <c r="L1832" s="417"/>
    </row>
    <row r="1833" s="202" customFormat="true" ht="27.75" hidden="false" customHeight="true" outlineLevel="0" collapsed="false">
      <c r="A1833" s="410"/>
      <c r="B1833" s="204"/>
      <c r="C1833" s="411"/>
      <c r="D1833" s="204"/>
      <c r="E1833" s="412"/>
      <c r="F1833" s="413"/>
      <c r="G1833" s="414"/>
      <c r="H1833" s="415"/>
      <c r="I1833" s="416"/>
      <c r="J1833" s="209"/>
      <c r="K1833" s="207"/>
      <c r="L1833" s="211"/>
    </row>
    <row r="1834" s="202" customFormat="true" ht="27.75" hidden="false" customHeight="true" outlineLevel="0" collapsed="false">
      <c r="A1834" s="410"/>
      <c r="B1834" s="204"/>
      <c r="C1834" s="411"/>
      <c r="D1834" s="204"/>
      <c r="E1834" s="412"/>
      <c r="F1834" s="413"/>
      <c r="G1834" s="414"/>
      <c r="H1834" s="415"/>
      <c r="I1834" s="416"/>
      <c r="J1834" s="209"/>
      <c r="K1834" s="413"/>
      <c r="L1834" s="417"/>
    </row>
    <row r="1835" s="202" customFormat="true" ht="27.75" hidden="false" customHeight="true" outlineLevel="0" collapsed="false">
      <c r="A1835" s="418"/>
      <c r="B1835" s="239"/>
      <c r="C1835" s="239"/>
      <c r="D1835" s="239"/>
      <c r="E1835" s="419"/>
      <c r="F1835" s="420"/>
      <c r="G1835" s="421"/>
      <c r="H1835" s="422"/>
      <c r="I1835" s="423"/>
      <c r="J1835" s="424"/>
      <c r="K1835" s="420"/>
      <c r="L1835" s="425"/>
    </row>
    <row r="1836" s="202" customFormat="true" ht="27.75" hidden="false" customHeight="true" outlineLevel="0" collapsed="false">
      <c r="A1836" s="260"/>
      <c r="B1836" s="194"/>
      <c r="C1836" s="220"/>
      <c r="D1836" s="194"/>
      <c r="E1836" s="195"/>
      <c r="F1836" s="199"/>
      <c r="G1836" s="234"/>
      <c r="H1836" s="198"/>
      <c r="I1836" s="199"/>
      <c r="J1836" s="237"/>
      <c r="K1836" s="199"/>
      <c r="L1836" s="225"/>
    </row>
    <row r="1837" s="202" customFormat="true" ht="27.75" hidden="false" customHeight="true" outlineLevel="0" collapsed="false">
      <c r="A1837" s="410"/>
      <c r="B1837" s="204"/>
      <c r="C1837" s="411"/>
      <c r="D1837" s="204"/>
      <c r="E1837" s="412"/>
      <c r="F1837" s="413"/>
      <c r="G1837" s="414"/>
      <c r="H1837" s="415"/>
      <c r="I1837" s="416"/>
      <c r="J1837" s="209"/>
      <c r="K1837" s="413"/>
      <c r="L1837" s="417"/>
    </row>
    <row r="1838" s="202" customFormat="true" ht="27.75" hidden="false" customHeight="true" outlineLevel="0" collapsed="false">
      <c r="A1838" s="410"/>
      <c r="B1838" s="204"/>
      <c r="C1838" s="411"/>
      <c r="D1838" s="204"/>
      <c r="E1838" s="412"/>
      <c r="F1838" s="413"/>
      <c r="G1838" s="414"/>
      <c r="H1838" s="415"/>
      <c r="I1838" s="416"/>
      <c r="J1838" s="209"/>
      <c r="K1838" s="413"/>
      <c r="L1838" s="417"/>
    </row>
    <row r="1839" s="202" customFormat="true" ht="27.75" hidden="false" customHeight="true" outlineLevel="0" collapsed="false">
      <c r="A1839" s="410"/>
      <c r="B1839" s="204"/>
      <c r="C1839" s="411"/>
      <c r="D1839" s="204"/>
      <c r="E1839" s="412"/>
      <c r="F1839" s="413"/>
      <c r="G1839" s="414"/>
      <c r="H1839" s="415"/>
      <c r="I1839" s="416"/>
      <c r="J1839" s="209"/>
      <c r="K1839" s="413"/>
      <c r="L1839" s="417"/>
    </row>
    <row r="1840" s="202" customFormat="true" ht="27.75" hidden="false" customHeight="true" outlineLevel="0" collapsed="false">
      <c r="A1840" s="410"/>
      <c r="B1840" s="204"/>
      <c r="C1840" s="411"/>
      <c r="D1840" s="204"/>
      <c r="E1840" s="412"/>
      <c r="F1840" s="413"/>
      <c r="G1840" s="414"/>
      <c r="H1840" s="415"/>
      <c r="I1840" s="416"/>
      <c r="J1840" s="209"/>
      <c r="K1840" s="413"/>
      <c r="L1840" s="417"/>
    </row>
    <row r="1841" s="202" customFormat="true" ht="27.75" hidden="false" customHeight="true" outlineLevel="0" collapsed="false">
      <c r="A1841" s="410"/>
      <c r="B1841" s="204"/>
      <c r="C1841" s="411"/>
      <c r="D1841" s="204"/>
      <c r="E1841" s="412"/>
      <c r="F1841" s="413"/>
      <c r="G1841" s="414"/>
      <c r="H1841" s="415"/>
      <c r="I1841" s="416"/>
      <c r="J1841" s="209"/>
      <c r="K1841" s="413"/>
      <c r="L1841" s="417"/>
    </row>
    <row r="1842" s="202" customFormat="true" ht="27.75" hidden="false" customHeight="true" outlineLevel="0" collapsed="false">
      <c r="A1842" s="410"/>
      <c r="B1842" s="204"/>
      <c r="C1842" s="411"/>
      <c r="D1842" s="204"/>
      <c r="E1842" s="412"/>
      <c r="F1842" s="413"/>
      <c r="G1842" s="414"/>
      <c r="H1842" s="415"/>
      <c r="I1842" s="416"/>
      <c r="J1842" s="209"/>
      <c r="K1842" s="413"/>
      <c r="L1842" s="417"/>
    </row>
    <row r="1843" s="202" customFormat="true" ht="27.75" hidden="false" customHeight="true" outlineLevel="0" collapsed="false">
      <c r="A1843" s="410"/>
      <c r="B1843" s="204"/>
      <c r="C1843" s="411"/>
      <c r="D1843" s="204"/>
      <c r="E1843" s="412"/>
      <c r="F1843" s="413"/>
      <c r="G1843" s="414"/>
      <c r="H1843" s="415"/>
      <c r="I1843" s="416"/>
      <c r="J1843" s="209"/>
      <c r="K1843" s="413"/>
      <c r="L1843" s="417"/>
    </row>
    <row r="1844" s="202" customFormat="true" ht="27.75" hidden="false" customHeight="true" outlineLevel="0" collapsed="false">
      <c r="A1844" s="410"/>
      <c r="B1844" s="204"/>
      <c r="C1844" s="411"/>
      <c r="D1844" s="204"/>
      <c r="E1844" s="412"/>
      <c r="F1844" s="413"/>
      <c r="G1844" s="414"/>
      <c r="H1844" s="415"/>
      <c r="I1844" s="416"/>
      <c r="J1844" s="209"/>
      <c r="K1844" s="413"/>
      <c r="L1844" s="417"/>
    </row>
    <row r="1845" s="202" customFormat="true" ht="27.75" hidden="false" customHeight="true" outlineLevel="0" collapsed="false">
      <c r="A1845" s="410"/>
      <c r="B1845" s="204"/>
      <c r="C1845" s="411"/>
      <c r="D1845" s="204"/>
      <c r="E1845" s="412"/>
      <c r="F1845" s="413"/>
      <c r="G1845" s="414"/>
      <c r="H1845" s="415"/>
      <c r="I1845" s="416"/>
      <c r="J1845" s="209"/>
      <c r="K1845" s="413"/>
      <c r="L1845" s="417"/>
    </row>
    <row r="1846" s="202" customFormat="true" ht="27.75" hidden="false" customHeight="true" outlineLevel="0" collapsed="false">
      <c r="A1846" s="410"/>
      <c r="B1846" s="204"/>
      <c r="C1846" s="411"/>
      <c r="D1846" s="204"/>
      <c r="E1846" s="412"/>
      <c r="F1846" s="413"/>
      <c r="G1846" s="414"/>
      <c r="H1846" s="415"/>
      <c r="I1846" s="416"/>
      <c r="J1846" s="209"/>
      <c r="K1846" s="413"/>
      <c r="L1846" s="417"/>
    </row>
    <row r="1847" s="202" customFormat="true" ht="27.75" hidden="false" customHeight="true" outlineLevel="0" collapsed="false">
      <c r="A1847" s="410"/>
      <c r="B1847" s="204"/>
      <c r="C1847" s="411"/>
      <c r="D1847" s="204"/>
      <c r="E1847" s="412"/>
      <c r="F1847" s="413"/>
      <c r="G1847" s="414"/>
      <c r="H1847" s="415"/>
      <c r="I1847" s="416"/>
      <c r="J1847" s="209"/>
      <c r="K1847" s="413"/>
      <c r="L1847" s="417"/>
    </row>
    <row r="1848" s="202" customFormat="true" ht="27.75" hidden="false" customHeight="true" outlineLevel="0" collapsed="false">
      <c r="A1848" s="410"/>
      <c r="B1848" s="204"/>
      <c r="C1848" s="411"/>
      <c r="D1848" s="204"/>
      <c r="E1848" s="412"/>
      <c r="F1848" s="413"/>
      <c r="G1848" s="414"/>
      <c r="H1848" s="415"/>
      <c r="I1848" s="416"/>
      <c r="J1848" s="209"/>
      <c r="K1848" s="413"/>
      <c r="L1848" s="417"/>
    </row>
    <row r="1849" s="202" customFormat="true" ht="27.75" hidden="false" customHeight="true" outlineLevel="0" collapsed="false">
      <c r="A1849" s="410"/>
      <c r="B1849" s="204"/>
      <c r="C1849" s="411"/>
      <c r="D1849" s="204"/>
      <c r="E1849" s="412"/>
      <c r="F1849" s="413"/>
      <c r="G1849" s="414"/>
      <c r="H1849" s="415"/>
      <c r="I1849" s="416"/>
      <c r="J1849" s="209"/>
      <c r="K1849" s="413"/>
      <c r="L1849" s="417"/>
    </row>
    <row r="1850" s="202" customFormat="true" ht="27.75" hidden="false" customHeight="true" outlineLevel="0" collapsed="false">
      <c r="A1850" s="410"/>
      <c r="B1850" s="204"/>
      <c r="C1850" s="411"/>
      <c r="D1850" s="204"/>
      <c r="E1850" s="412"/>
      <c r="F1850" s="413"/>
      <c r="G1850" s="414"/>
      <c r="H1850" s="415"/>
      <c r="I1850" s="416"/>
      <c r="J1850" s="209"/>
      <c r="K1850" s="413"/>
      <c r="L1850" s="417"/>
    </row>
    <row r="1851" s="202" customFormat="true" ht="27.75" hidden="false" customHeight="true" outlineLevel="0" collapsed="false">
      <c r="A1851" s="410"/>
      <c r="B1851" s="204"/>
      <c r="C1851" s="411"/>
      <c r="D1851" s="204"/>
      <c r="E1851" s="412"/>
      <c r="F1851" s="413"/>
      <c r="G1851" s="414"/>
      <c r="H1851" s="415"/>
      <c r="I1851" s="416"/>
      <c r="J1851" s="209"/>
      <c r="K1851" s="207"/>
      <c r="L1851" s="211"/>
    </row>
    <row r="1852" s="202" customFormat="true" ht="27.75" hidden="false" customHeight="true" outlineLevel="0" collapsed="false">
      <c r="A1852" s="410"/>
      <c r="B1852" s="204"/>
      <c r="C1852" s="411"/>
      <c r="D1852" s="204"/>
      <c r="E1852" s="412"/>
      <c r="F1852" s="413"/>
      <c r="G1852" s="414"/>
      <c r="H1852" s="415"/>
      <c r="I1852" s="416"/>
      <c r="J1852" s="209"/>
      <c r="K1852" s="413"/>
      <c r="L1852" s="417"/>
    </row>
    <row r="1853" s="202" customFormat="true" ht="27.75" hidden="false" customHeight="true" outlineLevel="0" collapsed="false">
      <c r="A1853" s="418"/>
      <c r="B1853" s="239"/>
      <c r="C1853" s="239"/>
      <c r="D1853" s="239"/>
      <c r="E1853" s="419"/>
      <c r="F1853" s="420"/>
      <c r="G1853" s="421"/>
      <c r="H1853" s="422"/>
      <c r="I1853" s="423"/>
      <c r="J1853" s="424"/>
      <c r="K1853" s="420"/>
      <c r="L1853" s="425"/>
    </row>
    <row r="1854" s="202" customFormat="true" ht="27.75" hidden="false" customHeight="true" outlineLevel="0" collapsed="false">
      <c r="A1854" s="260"/>
      <c r="B1854" s="194"/>
      <c r="C1854" s="220"/>
      <c r="D1854" s="194"/>
      <c r="E1854" s="195"/>
      <c r="F1854" s="199"/>
      <c r="G1854" s="234"/>
      <c r="H1854" s="198"/>
      <c r="I1854" s="199"/>
      <c r="J1854" s="237"/>
      <c r="K1854" s="199"/>
      <c r="L1854" s="225"/>
    </row>
    <row r="1855" s="202" customFormat="true" ht="27.75" hidden="false" customHeight="true" outlineLevel="0" collapsed="false">
      <c r="A1855" s="410"/>
      <c r="B1855" s="204"/>
      <c r="C1855" s="411"/>
      <c r="D1855" s="204"/>
      <c r="E1855" s="412"/>
      <c r="F1855" s="413"/>
      <c r="G1855" s="414"/>
      <c r="H1855" s="415"/>
      <c r="I1855" s="416"/>
      <c r="J1855" s="209"/>
      <c r="K1855" s="413"/>
      <c r="L1855" s="417"/>
    </row>
    <row r="1856" s="202" customFormat="true" ht="27.75" hidden="false" customHeight="true" outlineLevel="0" collapsed="false">
      <c r="A1856" s="410"/>
      <c r="B1856" s="204"/>
      <c r="C1856" s="411"/>
      <c r="D1856" s="204"/>
      <c r="E1856" s="412"/>
      <c r="F1856" s="413"/>
      <c r="G1856" s="414"/>
      <c r="H1856" s="415"/>
      <c r="I1856" s="416"/>
      <c r="J1856" s="209"/>
      <c r="K1856" s="413"/>
      <c r="L1856" s="417"/>
    </row>
    <row r="1857" s="202" customFormat="true" ht="27.75" hidden="false" customHeight="true" outlineLevel="0" collapsed="false">
      <c r="A1857" s="410"/>
      <c r="B1857" s="204"/>
      <c r="C1857" s="411"/>
      <c r="D1857" s="204"/>
      <c r="E1857" s="412"/>
      <c r="F1857" s="413"/>
      <c r="G1857" s="414"/>
      <c r="H1857" s="415"/>
      <c r="I1857" s="416"/>
      <c r="J1857" s="209"/>
      <c r="K1857" s="413"/>
      <c r="L1857" s="417"/>
    </row>
    <row r="1858" s="202" customFormat="true" ht="27.75" hidden="false" customHeight="true" outlineLevel="0" collapsed="false">
      <c r="A1858" s="410"/>
      <c r="B1858" s="204"/>
      <c r="C1858" s="411"/>
      <c r="D1858" s="204"/>
      <c r="E1858" s="412"/>
      <c r="F1858" s="413"/>
      <c r="G1858" s="414"/>
      <c r="H1858" s="415"/>
      <c r="I1858" s="416"/>
      <c r="J1858" s="209"/>
      <c r="K1858" s="413"/>
      <c r="L1858" s="417"/>
    </row>
    <row r="1859" s="202" customFormat="true" ht="27.75" hidden="false" customHeight="true" outlineLevel="0" collapsed="false">
      <c r="A1859" s="410"/>
      <c r="B1859" s="204"/>
      <c r="C1859" s="411"/>
      <c r="D1859" s="204"/>
      <c r="E1859" s="412"/>
      <c r="F1859" s="413"/>
      <c r="G1859" s="414"/>
      <c r="H1859" s="415"/>
      <c r="I1859" s="416"/>
      <c r="J1859" s="209"/>
      <c r="K1859" s="413"/>
      <c r="L1859" s="417"/>
    </row>
    <row r="1860" s="202" customFormat="true" ht="27.75" hidden="false" customHeight="true" outlineLevel="0" collapsed="false">
      <c r="A1860" s="410"/>
      <c r="B1860" s="204"/>
      <c r="C1860" s="411"/>
      <c r="D1860" s="204"/>
      <c r="E1860" s="412"/>
      <c r="F1860" s="413"/>
      <c r="G1860" s="414"/>
      <c r="H1860" s="415"/>
      <c r="I1860" s="416"/>
      <c r="J1860" s="209"/>
      <c r="K1860" s="413"/>
      <c r="L1860" s="417"/>
    </row>
    <row r="1861" s="202" customFormat="true" ht="27.75" hidden="false" customHeight="true" outlineLevel="0" collapsed="false">
      <c r="A1861" s="410"/>
      <c r="B1861" s="204"/>
      <c r="C1861" s="411"/>
      <c r="D1861" s="204"/>
      <c r="E1861" s="412"/>
      <c r="F1861" s="413"/>
      <c r="G1861" s="414"/>
      <c r="H1861" s="415"/>
      <c r="I1861" s="416"/>
      <c r="J1861" s="209"/>
      <c r="K1861" s="413"/>
      <c r="L1861" s="417"/>
    </row>
    <row r="1862" s="202" customFormat="true" ht="27.75" hidden="false" customHeight="true" outlineLevel="0" collapsed="false">
      <c r="A1862" s="410"/>
      <c r="B1862" s="204"/>
      <c r="C1862" s="411"/>
      <c r="D1862" s="204"/>
      <c r="E1862" s="412"/>
      <c r="F1862" s="413"/>
      <c r="G1862" s="414"/>
      <c r="H1862" s="415"/>
      <c r="I1862" s="416"/>
      <c r="J1862" s="209"/>
      <c r="K1862" s="413"/>
      <c r="L1862" s="417"/>
    </row>
    <row r="1863" s="202" customFormat="true" ht="27.75" hidden="false" customHeight="true" outlineLevel="0" collapsed="false">
      <c r="A1863" s="410"/>
      <c r="B1863" s="204"/>
      <c r="C1863" s="411"/>
      <c r="D1863" s="204"/>
      <c r="E1863" s="412"/>
      <c r="F1863" s="413"/>
      <c r="G1863" s="414"/>
      <c r="H1863" s="415"/>
      <c r="I1863" s="416"/>
      <c r="J1863" s="209"/>
      <c r="K1863" s="413"/>
      <c r="L1863" s="417"/>
    </row>
    <row r="1864" s="202" customFormat="true" ht="27.75" hidden="false" customHeight="true" outlineLevel="0" collapsed="false">
      <c r="A1864" s="410"/>
      <c r="B1864" s="204"/>
      <c r="C1864" s="411"/>
      <c r="D1864" s="204"/>
      <c r="E1864" s="412"/>
      <c r="F1864" s="413"/>
      <c r="G1864" s="414"/>
      <c r="H1864" s="415"/>
      <c r="I1864" s="416"/>
      <c r="J1864" s="209"/>
      <c r="K1864" s="413"/>
      <c r="L1864" s="417"/>
    </row>
    <row r="1865" s="202" customFormat="true" ht="27.75" hidden="false" customHeight="true" outlineLevel="0" collapsed="false">
      <c r="A1865" s="410"/>
      <c r="B1865" s="204"/>
      <c r="C1865" s="411"/>
      <c r="D1865" s="204"/>
      <c r="E1865" s="412"/>
      <c r="F1865" s="413"/>
      <c r="G1865" s="414"/>
      <c r="H1865" s="415"/>
      <c r="I1865" s="416"/>
      <c r="J1865" s="209"/>
      <c r="K1865" s="413"/>
      <c r="L1865" s="417"/>
    </row>
    <row r="1866" s="202" customFormat="true" ht="27.75" hidden="false" customHeight="true" outlineLevel="0" collapsed="false">
      <c r="A1866" s="410"/>
      <c r="B1866" s="204"/>
      <c r="C1866" s="411"/>
      <c r="D1866" s="204"/>
      <c r="E1866" s="412"/>
      <c r="F1866" s="413"/>
      <c r="G1866" s="414"/>
      <c r="H1866" s="415"/>
      <c r="I1866" s="416"/>
      <c r="J1866" s="209"/>
      <c r="K1866" s="413"/>
      <c r="L1866" s="417"/>
    </row>
    <row r="1867" s="202" customFormat="true" ht="27.75" hidden="false" customHeight="true" outlineLevel="0" collapsed="false">
      <c r="A1867" s="410"/>
      <c r="B1867" s="204"/>
      <c r="C1867" s="411"/>
      <c r="D1867" s="204"/>
      <c r="E1867" s="412"/>
      <c r="F1867" s="413"/>
      <c r="G1867" s="414"/>
      <c r="H1867" s="415"/>
      <c r="I1867" s="416"/>
      <c r="J1867" s="209"/>
      <c r="K1867" s="413"/>
      <c r="L1867" s="417"/>
    </row>
    <row r="1868" s="202" customFormat="true" ht="27.75" hidden="false" customHeight="true" outlineLevel="0" collapsed="false">
      <c r="A1868" s="410"/>
      <c r="B1868" s="204"/>
      <c r="C1868" s="411"/>
      <c r="D1868" s="204"/>
      <c r="E1868" s="412"/>
      <c r="F1868" s="413"/>
      <c r="G1868" s="414"/>
      <c r="H1868" s="415"/>
      <c r="I1868" s="416"/>
      <c r="J1868" s="209"/>
      <c r="K1868" s="413"/>
      <c r="L1868" s="417"/>
    </row>
    <row r="1869" s="202" customFormat="true" ht="27.75" hidden="false" customHeight="true" outlineLevel="0" collapsed="false">
      <c r="A1869" s="410"/>
      <c r="B1869" s="204"/>
      <c r="C1869" s="411"/>
      <c r="D1869" s="204"/>
      <c r="E1869" s="412"/>
      <c r="F1869" s="413"/>
      <c r="G1869" s="414"/>
      <c r="H1869" s="415"/>
      <c r="I1869" s="416"/>
      <c r="J1869" s="209"/>
      <c r="K1869" s="207"/>
      <c r="L1869" s="211"/>
    </row>
    <row r="1870" s="202" customFormat="true" ht="27.75" hidden="false" customHeight="true" outlineLevel="0" collapsed="false">
      <c r="A1870" s="410"/>
      <c r="B1870" s="204"/>
      <c r="C1870" s="411"/>
      <c r="D1870" s="204"/>
      <c r="E1870" s="412"/>
      <c r="F1870" s="413"/>
      <c r="G1870" s="414"/>
      <c r="H1870" s="415"/>
      <c r="I1870" s="416"/>
      <c r="J1870" s="209"/>
      <c r="K1870" s="413"/>
      <c r="L1870" s="417"/>
    </row>
    <row r="1871" s="202" customFormat="true" ht="27.75" hidden="false" customHeight="true" outlineLevel="0" collapsed="false">
      <c r="A1871" s="418"/>
      <c r="B1871" s="239"/>
      <c r="C1871" s="239"/>
      <c r="D1871" s="239"/>
      <c r="E1871" s="419"/>
      <c r="F1871" s="420"/>
      <c r="G1871" s="421"/>
      <c r="H1871" s="422"/>
      <c r="I1871" s="423"/>
      <c r="J1871" s="424"/>
      <c r="K1871" s="420"/>
      <c r="L1871" s="425"/>
    </row>
    <row r="1872" s="202" customFormat="true" ht="27.75" hidden="false" customHeight="true" outlineLevel="0" collapsed="false">
      <c r="A1872" s="260"/>
      <c r="B1872" s="194"/>
      <c r="C1872" s="220"/>
      <c r="D1872" s="194"/>
      <c r="E1872" s="195"/>
      <c r="F1872" s="199"/>
      <c r="G1872" s="234"/>
      <c r="H1872" s="198"/>
      <c r="I1872" s="199"/>
      <c r="J1872" s="237"/>
      <c r="K1872" s="199"/>
      <c r="L1872" s="225"/>
    </row>
    <row r="1873" s="202" customFormat="true" ht="27.75" hidden="false" customHeight="true" outlineLevel="0" collapsed="false">
      <c r="A1873" s="410"/>
      <c r="B1873" s="204"/>
      <c r="C1873" s="411"/>
      <c r="D1873" s="204"/>
      <c r="E1873" s="412"/>
      <c r="F1873" s="413"/>
      <c r="G1873" s="414"/>
      <c r="H1873" s="415"/>
      <c r="I1873" s="416"/>
      <c r="J1873" s="209"/>
      <c r="K1873" s="413"/>
      <c r="L1873" s="417"/>
    </row>
    <row r="1874" s="202" customFormat="true" ht="27.75" hidden="false" customHeight="true" outlineLevel="0" collapsed="false">
      <c r="A1874" s="410"/>
      <c r="B1874" s="204"/>
      <c r="C1874" s="411"/>
      <c r="D1874" s="204"/>
      <c r="E1874" s="412"/>
      <c r="F1874" s="413"/>
      <c r="G1874" s="414"/>
      <c r="H1874" s="415"/>
      <c r="I1874" s="416"/>
      <c r="J1874" s="209"/>
      <c r="K1874" s="413"/>
      <c r="L1874" s="417"/>
    </row>
    <row r="1875" s="202" customFormat="true" ht="27.75" hidden="false" customHeight="true" outlineLevel="0" collapsed="false">
      <c r="A1875" s="410"/>
      <c r="B1875" s="204"/>
      <c r="C1875" s="411"/>
      <c r="D1875" s="204"/>
      <c r="E1875" s="412"/>
      <c r="F1875" s="413"/>
      <c r="G1875" s="414"/>
      <c r="H1875" s="415"/>
      <c r="I1875" s="416"/>
      <c r="J1875" s="209"/>
      <c r="K1875" s="413"/>
      <c r="L1875" s="417"/>
    </row>
    <row r="1876" s="202" customFormat="true" ht="27.75" hidden="false" customHeight="true" outlineLevel="0" collapsed="false">
      <c r="A1876" s="410"/>
      <c r="B1876" s="204"/>
      <c r="C1876" s="411"/>
      <c r="D1876" s="204"/>
      <c r="E1876" s="412"/>
      <c r="F1876" s="413"/>
      <c r="G1876" s="414"/>
      <c r="H1876" s="415"/>
      <c r="I1876" s="416"/>
      <c r="J1876" s="209"/>
      <c r="K1876" s="413"/>
      <c r="L1876" s="417"/>
    </row>
    <row r="1877" s="202" customFormat="true" ht="27.75" hidden="false" customHeight="true" outlineLevel="0" collapsed="false">
      <c r="A1877" s="410"/>
      <c r="B1877" s="204"/>
      <c r="C1877" s="411"/>
      <c r="D1877" s="204"/>
      <c r="E1877" s="412"/>
      <c r="F1877" s="413"/>
      <c r="G1877" s="414"/>
      <c r="H1877" s="415"/>
      <c r="I1877" s="416"/>
      <c r="J1877" s="209"/>
      <c r="K1877" s="413"/>
      <c r="L1877" s="417"/>
    </row>
    <row r="1878" s="202" customFormat="true" ht="27.75" hidden="false" customHeight="true" outlineLevel="0" collapsed="false">
      <c r="A1878" s="410"/>
      <c r="B1878" s="204"/>
      <c r="C1878" s="411"/>
      <c r="D1878" s="204"/>
      <c r="E1878" s="412"/>
      <c r="F1878" s="413"/>
      <c r="G1878" s="414"/>
      <c r="H1878" s="415"/>
      <c r="I1878" s="416"/>
      <c r="J1878" s="209"/>
      <c r="K1878" s="413"/>
      <c r="L1878" s="417"/>
    </row>
    <row r="1879" s="202" customFormat="true" ht="27.75" hidden="false" customHeight="true" outlineLevel="0" collapsed="false">
      <c r="A1879" s="410"/>
      <c r="B1879" s="204"/>
      <c r="C1879" s="411"/>
      <c r="D1879" s="204"/>
      <c r="E1879" s="412"/>
      <c r="F1879" s="413"/>
      <c r="G1879" s="414"/>
      <c r="H1879" s="415"/>
      <c r="I1879" s="416"/>
      <c r="J1879" s="209"/>
      <c r="K1879" s="413"/>
      <c r="L1879" s="417"/>
    </row>
    <row r="1880" s="202" customFormat="true" ht="27.75" hidden="false" customHeight="true" outlineLevel="0" collapsed="false">
      <c r="A1880" s="410"/>
      <c r="B1880" s="204"/>
      <c r="C1880" s="411"/>
      <c r="D1880" s="204"/>
      <c r="E1880" s="412"/>
      <c r="F1880" s="413"/>
      <c r="G1880" s="414"/>
      <c r="H1880" s="415"/>
      <c r="I1880" s="416"/>
      <c r="J1880" s="209"/>
      <c r="K1880" s="413"/>
      <c r="L1880" s="417"/>
    </row>
    <row r="1881" s="202" customFormat="true" ht="27.75" hidden="false" customHeight="true" outlineLevel="0" collapsed="false">
      <c r="A1881" s="410"/>
      <c r="B1881" s="204"/>
      <c r="C1881" s="411"/>
      <c r="D1881" s="204"/>
      <c r="E1881" s="412"/>
      <c r="F1881" s="413"/>
      <c r="G1881" s="414"/>
      <c r="H1881" s="415"/>
      <c r="I1881" s="416"/>
      <c r="J1881" s="209"/>
      <c r="K1881" s="413"/>
      <c r="L1881" s="417"/>
    </row>
    <row r="1882" s="202" customFormat="true" ht="27.75" hidden="false" customHeight="true" outlineLevel="0" collapsed="false">
      <c r="A1882" s="410"/>
      <c r="B1882" s="204"/>
      <c r="C1882" s="411"/>
      <c r="D1882" s="204"/>
      <c r="E1882" s="412"/>
      <c r="F1882" s="413"/>
      <c r="G1882" s="414"/>
      <c r="H1882" s="415"/>
      <c r="I1882" s="416"/>
      <c r="J1882" s="209"/>
      <c r="K1882" s="413"/>
      <c r="L1882" s="417"/>
    </row>
    <row r="1883" s="202" customFormat="true" ht="27.75" hidden="false" customHeight="true" outlineLevel="0" collapsed="false">
      <c r="A1883" s="410"/>
      <c r="B1883" s="204"/>
      <c r="C1883" s="411"/>
      <c r="D1883" s="204"/>
      <c r="E1883" s="412"/>
      <c r="F1883" s="413"/>
      <c r="G1883" s="414"/>
      <c r="H1883" s="415"/>
      <c r="I1883" s="416"/>
      <c r="J1883" s="209"/>
      <c r="K1883" s="413"/>
      <c r="L1883" s="417"/>
    </row>
    <row r="1884" s="202" customFormat="true" ht="27.75" hidden="false" customHeight="true" outlineLevel="0" collapsed="false">
      <c r="A1884" s="410"/>
      <c r="B1884" s="204"/>
      <c r="C1884" s="411"/>
      <c r="D1884" s="204"/>
      <c r="E1884" s="412"/>
      <c r="F1884" s="413"/>
      <c r="G1884" s="414"/>
      <c r="H1884" s="415"/>
      <c r="I1884" s="416"/>
      <c r="J1884" s="209"/>
      <c r="K1884" s="413"/>
      <c r="L1884" s="417"/>
    </row>
    <row r="1885" s="202" customFormat="true" ht="27.75" hidden="false" customHeight="true" outlineLevel="0" collapsed="false">
      <c r="A1885" s="410"/>
      <c r="B1885" s="204"/>
      <c r="C1885" s="411"/>
      <c r="D1885" s="204"/>
      <c r="E1885" s="412"/>
      <c r="F1885" s="413"/>
      <c r="G1885" s="414"/>
      <c r="H1885" s="415"/>
      <c r="I1885" s="416"/>
      <c r="J1885" s="209"/>
      <c r="K1885" s="413"/>
      <c r="L1885" s="417"/>
    </row>
    <row r="1886" s="202" customFormat="true" ht="27.75" hidden="false" customHeight="true" outlineLevel="0" collapsed="false">
      <c r="A1886" s="410"/>
      <c r="B1886" s="204"/>
      <c r="C1886" s="411"/>
      <c r="D1886" s="204"/>
      <c r="E1886" s="412"/>
      <c r="F1886" s="413"/>
      <c r="G1886" s="414"/>
      <c r="H1886" s="415"/>
      <c r="I1886" s="416"/>
      <c r="J1886" s="209"/>
      <c r="K1886" s="413"/>
      <c r="L1886" s="417"/>
    </row>
    <row r="1887" s="202" customFormat="true" ht="27.75" hidden="false" customHeight="true" outlineLevel="0" collapsed="false">
      <c r="A1887" s="410"/>
      <c r="B1887" s="204"/>
      <c r="C1887" s="411"/>
      <c r="D1887" s="204"/>
      <c r="E1887" s="412"/>
      <c r="F1887" s="413"/>
      <c r="G1887" s="414"/>
      <c r="H1887" s="415"/>
      <c r="I1887" s="416"/>
      <c r="J1887" s="209"/>
      <c r="K1887" s="207"/>
      <c r="L1887" s="211"/>
    </row>
    <row r="1888" s="202" customFormat="true" ht="27.75" hidden="false" customHeight="true" outlineLevel="0" collapsed="false">
      <c r="A1888" s="410"/>
      <c r="B1888" s="204"/>
      <c r="C1888" s="411"/>
      <c r="D1888" s="204"/>
      <c r="E1888" s="412"/>
      <c r="F1888" s="413"/>
      <c r="G1888" s="414"/>
      <c r="H1888" s="415"/>
      <c r="I1888" s="416"/>
      <c r="J1888" s="209"/>
      <c r="K1888" s="413"/>
      <c r="L1888" s="417"/>
    </row>
    <row r="1889" s="202" customFormat="true" ht="27.75" hidden="false" customHeight="true" outlineLevel="0" collapsed="false">
      <c r="A1889" s="418"/>
      <c r="B1889" s="239"/>
      <c r="C1889" s="239"/>
      <c r="D1889" s="239"/>
      <c r="E1889" s="419"/>
      <c r="F1889" s="420"/>
      <c r="G1889" s="421"/>
      <c r="H1889" s="422"/>
      <c r="I1889" s="423"/>
      <c r="J1889" s="424"/>
      <c r="K1889" s="420"/>
      <c r="L1889" s="425"/>
    </row>
    <row r="1890" s="202" customFormat="true" ht="27.75" hidden="false" customHeight="true" outlineLevel="0" collapsed="false">
      <c r="A1890" s="260"/>
      <c r="B1890" s="194"/>
      <c r="C1890" s="220"/>
      <c r="D1890" s="194"/>
      <c r="E1890" s="195"/>
      <c r="F1890" s="199"/>
      <c r="G1890" s="234"/>
      <c r="H1890" s="198"/>
      <c r="I1890" s="199"/>
      <c r="J1890" s="237"/>
      <c r="K1890" s="199"/>
      <c r="L1890" s="225"/>
    </row>
    <row r="1891" s="202" customFormat="true" ht="27.75" hidden="false" customHeight="true" outlineLevel="0" collapsed="false">
      <c r="A1891" s="410"/>
      <c r="B1891" s="204"/>
      <c r="C1891" s="411"/>
      <c r="D1891" s="204"/>
      <c r="E1891" s="412"/>
      <c r="F1891" s="413"/>
      <c r="G1891" s="414"/>
      <c r="H1891" s="415"/>
      <c r="I1891" s="416"/>
      <c r="J1891" s="209"/>
      <c r="K1891" s="413"/>
      <c r="L1891" s="417"/>
    </row>
    <row r="1892" s="202" customFormat="true" ht="27.75" hidden="false" customHeight="true" outlineLevel="0" collapsed="false">
      <c r="A1892" s="410"/>
      <c r="B1892" s="204"/>
      <c r="C1892" s="411"/>
      <c r="D1892" s="204"/>
      <c r="E1892" s="412"/>
      <c r="F1892" s="413"/>
      <c r="G1892" s="414"/>
      <c r="H1892" s="415"/>
      <c r="I1892" s="416"/>
      <c r="J1892" s="209"/>
      <c r="K1892" s="413"/>
      <c r="L1892" s="417"/>
    </row>
    <row r="1893" s="202" customFormat="true" ht="27.75" hidden="false" customHeight="true" outlineLevel="0" collapsed="false">
      <c r="A1893" s="410"/>
      <c r="B1893" s="204"/>
      <c r="C1893" s="411"/>
      <c r="D1893" s="204"/>
      <c r="E1893" s="412"/>
      <c r="F1893" s="413"/>
      <c r="G1893" s="414"/>
      <c r="H1893" s="415"/>
      <c r="I1893" s="416"/>
      <c r="J1893" s="209"/>
      <c r="K1893" s="413"/>
      <c r="L1893" s="417"/>
    </row>
    <row r="1894" s="202" customFormat="true" ht="27.75" hidden="false" customHeight="true" outlineLevel="0" collapsed="false">
      <c r="A1894" s="410"/>
      <c r="B1894" s="204"/>
      <c r="C1894" s="411"/>
      <c r="D1894" s="204"/>
      <c r="E1894" s="412"/>
      <c r="F1894" s="413"/>
      <c r="G1894" s="414"/>
      <c r="H1894" s="415"/>
      <c r="I1894" s="416"/>
      <c r="J1894" s="209"/>
      <c r="K1894" s="413"/>
      <c r="L1894" s="417"/>
    </row>
    <row r="1895" s="202" customFormat="true" ht="27.75" hidden="false" customHeight="true" outlineLevel="0" collapsed="false">
      <c r="A1895" s="410"/>
      <c r="B1895" s="204"/>
      <c r="C1895" s="411"/>
      <c r="D1895" s="204"/>
      <c r="E1895" s="412"/>
      <c r="F1895" s="413"/>
      <c r="G1895" s="414"/>
      <c r="H1895" s="415"/>
      <c r="I1895" s="416"/>
      <c r="J1895" s="209"/>
      <c r="K1895" s="413"/>
      <c r="L1895" s="417"/>
    </row>
    <row r="1896" s="202" customFormat="true" ht="27.75" hidden="false" customHeight="true" outlineLevel="0" collapsed="false">
      <c r="A1896" s="410"/>
      <c r="B1896" s="204"/>
      <c r="C1896" s="411"/>
      <c r="D1896" s="204"/>
      <c r="E1896" s="412"/>
      <c r="F1896" s="413"/>
      <c r="G1896" s="414"/>
      <c r="H1896" s="415"/>
      <c r="I1896" s="416"/>
      <c r="J1896" s="209"/>
      <c r="K1896" s="413"/>
      <c r="L1896" s="417"/>
    </row>
    <row r="1897" s="202" customFormat="true" ht="27.75" hidden="false" customHeight="true" outlineLevel="0" collapsed="false">
      <c r="A1897" s="410"/>
      <c r="B1897" s="204"/>
      <c r="C1897" s="411"/>
      <c r="D1897" s="204"/>
      <c r="E1897" s="412"/>
      <c r="F1897" s="413"/>
      <c r="G1897" s="414"/>
      <c r="H1897" s="415"/>
      <c r="I1897" s="416"/>
      <c r="J1897" s="209"/>
      <c r="K1897" s="413"/>
      <c r="L1897" s="417"/>
    </row>
    <row r="1898" s="202" customFormat="true" ht="27.75" hidden="false" customHeight="true" outlineLevel="0" collapsed="false">
      <c r="A1898" s="410"/>
      <c r="B1898" s="204"/>
      <c r="C1898" s="411"/>
      <c r="D1898" s="204"/>
      <c r="E1898" s="412"/>
      <c r="F1898" s="413"/>
      <c r="G1898" s="414"/>
      <c r="H1898" s="415"/>
      <c r="I1898" s="416"/>
      <c r="J1898" s="209"/>
      <c r="K1898" s="413"/>
      <c r="L1898" s="417"/>
    </row>
    <row r="1899" s="202" customFormat="true" ht="27.75" hidden="false" customHeight="true" outlineLevel="0" collapsed="false">
      <c r="A1899" s="410"/>
      <c r="B1899" s="204"/>
      <c r="C1899" s="411"/>
      <c r="D1899" s="204"/>
      <c r="E1899" s="412"/>
      <c r="F1899" s="413"/>
      <c r="G1899" s="414"/>
      <c r="H1899" s="415"/>
      <c r="I1899" s="416"/>
      <c r="J1899" s="209"/>
      <c r="K1899" s="413"/>
      <c r="L1899" s="417"/>
    </row>
    <row r="1900" s="202" customFormat="true" ht="27.75" hidden="false" customHeight="true" outlineLevel="0" collapsed="false">
      <c r="A1900" s="410"/>
      <c r="B1900" s="204"/>
      <c r="C1900" s="411"/>
      <c r="D1900" s="204"/>
      <c r="E1900" s="412"/>
      <c r="F1900" s="413"/>
      <c r="G1900" s="414"/>
      <c r="H1900" s="415"/>
      <c r="I1900" s="416"/>
      <c r="J1900" s="209"/>
      <c r="K1900" s="413"/>
      <c r="L1900" s="417"/>
    </row>
    <row r="1901" s="202" customFormat="true" ht="27.75" hidden="false" customHeight="true" outlineLevel="0" collapsed="false">
      <c r="A1901" s="410"/>
      <c r="B1901" s="204"/>
      <c r="C1901" s="411"/>
      <c r="D1901" s="204"/>
      <c r="E1901" s="412"/>
      <c r="F1901" s="413"/>
      <c r="G1901" s="414"/>
      <c r="H1901" s="415"/>
      <c r="I1901" s="416"/>
      <c r="J1901" s="209"/>
      <c r="K1901" s="413"/>
      <c r="L1901" s="417"/>
    </row>
    <row r="1902" s="202" customFormat="true" ht="27.75" hidden="false" customHeight="true" outlineLevel="0" collapsed="false">
      <c r="A1902" s="410"/>
      <c r="B1902" s="204"/>
      <c r="C1902" s="411"/>
      <c r="D1902" s="204"/>
      <c r="E1902" s="412"/>
      <c r="F1902" s="413"/>
      <c r="G1902" s="414"/>
      <c r="H1902" s="415"/>
      <c r="I1902" s="416"/>
      <c r="J1902" s="209"/>
      <c r="K1902" s="413"/>
      <c r="L1902" s="417"/>
    </row>
    <row r="1903" s="202" customFormat="true" ht="27.75" hidden="false" customHeight="true" outlineLevel="0" collapsed="false">
      <c r="A1903" s="410"/>
      <c r="B1903" s="204"/>
      <c r="C1903" s="411"/>
      <c r="D1903" s="204"/>
      <c r="E1903" s="412"/>
      <c r="F1903" s="413"/>
      <c r="G1903" s="414"/>
      <c r="H1903" s="415"/>
      <c r="I1903" s="416"/>
      <c r="J1903" s="209"/>
      <c r="K1903" s="413"/>
      <c r="L1903" s="417"/>
    </row>
    <row r="1904" s="202" customFormat="true" ht="27.75" hidden="false" customHeight="true" outlineLevel="0" collapsed="false">
      <c r="A1904" s="410"/>
      <c r="B1904" s="204"/>
      <c r="C1904" s="411"/>
      <c r="D1904" s="204"/>
      <c r="E1904" s="412"/>
      <c r="F1904" s="413"/>
      <c r="G1904" s="414"/>
      <c r="H1904" s="415"/>
      <c r="I1904" s="416"/>
      <c r="J1904" s="209"/>
      <c r="K1904" s="413"/>
      <c r="L1904" s="417"/>
    </row>
    <row r="1905" s="202" customFormat="true" ht="27.75" hidden="false" customHeight="true" outlineLevel="0" collapsed="false">
      <c r="A1905" s="410"/>
      <c r="B1905" s="204"/>
      <c r="C1905" s="411"/>
      <c r="D1905" s="204"/>
      <c r="E1905" s="412"/>
      <c r="F1905" s="413"/>
      <c r="G1905" s="414"/>
      <c r="H1905" s="415"/>
      <c r="I1905" s="416"/>
      <c r="J1905" s="209"/>
      <c r="K1905" s="207"/>
      <c r="L1905" s="211"/>
    </row>
    <row r="1906" s="202" customFormat="true" ht="27.75" hidden="false" customHeight="true" outlineLevel="0" collapsed="false">
      <c r="A1906" s="410"/>
      <c r="B1906" s="204"/>
      <c r="C1906" s="411"/>
      <c r="D1906" s="204"/>
      <c r="E1906" s="412"/>
      <c r="F1906" s="413"/>
      <c r="G1906" s="414"/>
      <c r="H1906" s="415"/>
      <c r="I1906" s="416"/>
      <c r="J1906" s="209"/>
      <c r="K1906" s="413"/>
      <c r="L1906" s="417"/>
    </row>
    <row r="1907" s="202" customFormat="true" ht="27.75" hidden="false" customHeight="true" outlineLevel="0" collapsed="false">
      <c r="A1907" s="418"/>
      <c r="B1907" s="239"/>
      <c r="C1907" s="239"/>
      <c r="D1907" s="239"/>
      <c r="E1907" s="419"/>
      <c r="F1907" s="420"/>
      <c r="G1907" s="421"/>
      <c r="H1907" s="422"/>
      <c r="I1907" s="423"/>
      <c r="J1907" s="424"/>
      <c r="K1907" s="420"/>
      <c r="L1907" s="425"/>
    </row>
    <row r="1908" s="202" customFormat="true" ht="27.75" hidden="false" customHeight="true" outlineLevel="0" collapsed="false">
      <c r="A1908" s="260"/>
      <c r="B1908" s="194"/>
      <c r="C1908" s="220"/>
      <c r="D1908" s="194"/>
      <c r="E1908" s="195"/>
      <c r="F1908" s="199"/>
      <c r="G1908" s="234"/>
      <c r="H1908" s="198"/>
      <c r="I1908" s="199"/>
      <c r="J1908" s="237"/>
      <c r="K1908" s="199"/>
      <c r="L1908" s="225"/>
    </row>
    <row r="1909" s="202" customFormat="true" ht="27.75" hidden="false" customHeight="true" outlineLevel="0" collapsed="false">
      <c r="A1909" s="410"/>
      <c r="B1909" s="204"/>
      <c r="C1909" s="411"/>
      <c r="D1909" s="204"/>
      <c r="E1909" s="412"/>
      <c r="F1909" s="413"/>
      <c r="G1909" s="414"/>
      <c r="H1909" s="415"/>
      <c r="I1909" s="416"/>
      <c r="J1909" s="209"/>
      <c r="K1909" s="413"/>
      <c r="L1909" s="417"/>
    </row>
    <row r="1910" s="202" customFormat="true" ht="27.75" hidden="false" customHeight="true" outlineLevel="0" collapsed="false">
      <c r="A1910" s="410"/>
      <c r="B1910" s="204"/>
      <c r="C1910" s="411"/>
      <c r="D1910" s="204"/>
      <c r="E1910" s="412"/>
      <c r="F1910" s="413"/>
      <c r="G1910" s="414"/>
      <c r="H1910" s="415"/>
      <c r="I1910" s="416"/>
      <c r="J1910" s="209"/>
      <c r="K1910" s="413"/>
      <c r="L1910" s="417"/>
    </row>
    <row r="1911" s="202" customFormat="true" ht="27.75" hidden="false" customHeight="true" outlineLevel="0" collapsed="false">
      <c r="A1911" s="410"/>
      <c r="B1911" s="204"/>
      <c r="C1911" s="411"/>
      <c r="D1911" s="204"/>
      <c r="E1911" s="412"/>
      <c r="F1911" s="413"/>
      <c r="G1911" s="414"/>
      <c r="H1911" s="415"/>
      <c r="I1911" s="416"/>
      <c r="J1911" s="209"/>
      <c r="K1911" s="413"/>
      <c r="L1911" s="417"/>
    </row>
    <row r="1912" s="202" customFormat="true" ht="27.75" hidden="false" customHeight="true" outlineLevel="0" collapsed="false">
      <c r="A1912" s="410"/>
      <c r="B1912" s="204"/>
      <c r="C1912" s="411"/>
      <c r="D1912" s="204"/>
      <c r="E1912" s="412"/>
      <c r="F1912" s="413"/>
      <c r="G1912" s="414"/>
      <c r="H1912" s="415"/>
      <c r="I1912" s="416"/>
      <c r="J1912" s="209"/>
      <c r="K1912" s="413"/>
      <c r="L1912" s="417"/>
    </row>
    <row r="1913" s="202" customFormat="true" ht="27.75" hidden="false" customHeight="true" outlineLevel="0" collapsed="false">
      <c r="A1913" s="410"/>
      <c r="B1913" s="204"/>
      <c r="C1913" s="411"/>
      <c r="D1913" s="204"/>
      <c r="E1913" s="412"/>
      <c r="F1913" s="413"/>
      <c r="G1913" s="414"/>
      <c r="H1913" s="415"/>
      <c r="I1913" s="416"/>
      <c r="J1913" s="209"/>
      <c r="K1913" s="413"/>
      <c r="L1913" s="417"/>
    </row>
    <row r="1914" s="202" customFormat="true" ht="27.75" hidden="false" customHeight="true" outlineLevel="0" collapsed="false">
      <c r="A1914" s="410"/>
      <c r="B1914" s="204"/>
      <c r="C1914" s="411"/>
      <c r="D1914" s="204"/>
      <c r="E1914" s="412"/>
      <c r="F1914" s="413"/>
      <c r="G1914" s="414"/>
      <c r="H1914" s="415"/>
      <c r="I1914" s="416"/>
      <c r="J1914" s="209"/>
      <c r="K1914" s="413"/>
      <c r="L1914" s="417"/>
    </row>
    <row r="1915" s="202" customFormat="true" ht="27.75" hidden="false" customHeight="true" outlineLevel="0" collapsed="false">
      <c r="A1915" s="410"/>
      <c r="B1915" s="204"/>
      <c r="C1915" s="411"/>
      <c r="D1915" s="204"/>
      <c r="E1915" s="412"/>
      <c r="F1915" s="413"/>
      <c r="G1915" s="414"/>
      <c r="H1915" s="415"/>
      <c r="I1915" s="416"/>
      <c r="J1915" s="209"/>
      <c r="K1915" s="413"/>
      <c r="L1915" s="417"/>
    </row>
    <row r="1916" s="202" customFormat="true" ht="27.75" hidden="false" customHeight="true" outlineLevel="0" collapsed="false">
      <c r="A1916" s="410"/>
      <c r="B1916" s="204"/>
      <c r="C1916" s="411"/>
      <c r="D1916" s="204"/>
      <c r="E1916" s="412"/>
      <c r="F1916" s="413"/>
      <c r="G1916" s="414"/>
      <c r="H1916" s="415"/>
      <c r="I1916" s="416"/>
      <c r="J1916" s="209"/>
      <c r="K1916" s="413"/>
      <c r="L1916" s="417"/>
    </row>
    <row r="1917" s="202" customFormat="true" ht="27.75" hidden="false" customHeight="true" outlineLevel="0" collapsed="false">
      <c r="A1917" s="410"/>
      <c r="B1917" s="204"/>
      <c r="C1917" s="411"/>
      <c r="D1917" s="204"/>
      <c r="E1917" s="412"/>
      <c r="F1917" s="413"/>
      <c r="G1917" s="414"/>
      <c r="H1917" s="415"/>
      <c r="I1917" s="416"/>
      <c r="J1917" s="209"/>
      <c r="K1917" s="413"/>
      <c r="L1917" s="417"/>
    </row>
    <row r="1918" s="202" customFormat="true" ht="27.75" hidden="false" customHeight="true" outlineLevel="0" collapsed="false">
      <c r="A1918" s="410"/>
      <c r="B1918" s="204"/>
      <c r="C1918" s="411"/>
      <c r="D1918" s="204"/>
      <c r="E1918" s="412"/>
      <c r="F1918" s="413"/>
      <c r="G1918" s="414"/>
      <c r="H1918" s="415"/>
      <c r="I1918" s="416"/>
      <c r="J1918" s="209"/>
      <c r="K1918" s="413"/>
      <c r="L1918" s="417"/>
    </row>
    <row r="1919" s="202" customFormat="true" ht="27.75" hidden="false" customHeight="true" outlineLevel="0" collapsed="false">
      <c r="A1919" s="410"/>
      <c r="B1919" s="204"/>
      <c r="C1919" s="411"/>
      <c r="D1919" s="204"/>
      <c r="E1919" s="412"/>
      <c r="F1919" s="413"/>
      <c r="G1919" s="414"/>
      <c r="H1919" s="415"/>
      <c r="I1919" s="416"/>
      <c r="J1919" s="209"/>
      <c r="K1919" s="413"/>
      <c r="L1919" s="417"/>
    </row>
    <row r="1920" s="202" customFormat="true" ht="27.75" hidden="false" customHeight="true" outlineLevel="0" collapsed="false">
      <c r="A1920" s="410"/>
      <c r="B1920" s="204"/>
      <c r="C1920" s="411"/>
      <c r="D1920" s="204"/>
      <c r="E1920" s="412"/>
      <c r="F1920" s="413"/>
      <c r="G1920" s="414"/>
      <c r="H1920" s="415"/>
      <c r="I1920" s="416"/>
      <c r="J1920" s="209"/>
      <c r="K1920" s="413"/>
      <c r="L1920" s="417"/>
    </row>
    <row r="1921" s="202" customFormat="true" ht="27.75" hidden="false" customHeight="true" outlineLevel="0" collapsed="false">
      <c r="A1921" s="410"/>
      <c r="B1921" s="204"/>
      <c r="C1921" s="411"/>
      <c r="D1921" s="204"/>
      <c r="E1921" s="412"/>
      <c r="F1921" s="413"/>
      <c r="G1921" s="414"/>
      <c r="H1921" s="415"/>
      <c r="I1921" s="416"/>
      <c r="J1921" s="209"/>
      <c r="K1921" s="413"/>
      <c r="L1921" s="417"/>
    </row>
    <row r="1922" s="202" customFormat="true" ht="27.75" hidden="false" customHeight="true" outlineLevel="0" collapsed="false">
      <c r="A1922" s="410"/>
      <c r="B1922" s="204"/>
      <c r="C1922" s="411"/>
      <c r="D1922" s="204"/>
      <c r="E1922" s="412"/>
      <c r="F1922" s="413"/>
      <c r="G1922" s="414"/>
      <c r="H1922" s="415"/>
      <c r="I1922" s="416"/>
      <c r="J1922" s="209"/>
      <c r="K1922" s="413"/>
      <c r="L1922" s="417"/>
    </row>
    <row r="1923" s="202" customFormat="true" ht="27.75" hidden="false" customHeight="true" outlineLevel="0" collapsed="false">
      <c r="A1923" s="410"/>
      <c r="B1923" s="204"/>
      <c r="C1923" s="411"/>
      <c r="D1923" s="204"/>
      <c r="E1923" s="412"/>
      <c r="F1923" s="413"/>
      <c r="G1923" s="414"/>
      <c r="H1923" s="415"/>
      <c r="I1923" s="416"/>
      <c r="J1923" s="209"/>
      <c r="K1923" s="207"/>
      <c r="L1923" s="211"/>
    </row>
    <row r="1924" s="202" customFormat="true" ht="27.75" hidden="false" customHeight="true" outlineLevel="0" collapsed="false">
      <c r="A1924" s="410"/>
      <c r="B1924" s="204"/>
      <c r="C1924" s="411"/>
      <c r="D1924" s="204"/>
      <c r="E1924" s="412"/>
      <c r="F1924" s="413"/>
      <c r="G1924" s="414"/>
      <c r="H1924" s="415"/>
      <c r="I1924" s="416"/>
      <c r="J1924" s="209"/>
      <c r="K1924" s="413"/>
      <c r="L1924" s="417"/>
    </row>
    <row r="1925" s="202" customFormat="true" ht="27.75" hidden="false" customHeight="true" outlineLevel="0" collapsed="false">
      <c r="A1925" s="418"/>
      <c r="B1925" s="239"/>
      <c r="C1925" s="239"/>
      <c r="D1925" s="239"/>
      <c r="E1925" s="419"/>
      <c r="F1925" s="420"/>
      <c r="G1925" s="421"/>
      <c r="H1925" s="422"/>
      <c r="I1925" s="423"/>
      <c r="J1925" s="424"/>
      <c r="K1925" s="420"/>
      <c r="L1925" s="425"/>
    </row>
    <row r="1926" s="202" customFormat="true" ht="27.75" hidden="false" customHeight="true" outlineLevel="0" collapsed="false">
      <c r="A1926" s="260"/>
      <c r="B1926" s="194"/>
      <c r="C1926" s="220"/>
      <c r="D1926" s="194"/>
      <c r="E1926" s="195"/>
      <c r="F1926" s="199"/>
      <c r="G1926" s="234"/>
      <c r="H1926" s="198"/>
      <c r="I1926" s="199"/>
      <c r="J1926" s="237"/>
      <c r="K1926" s="199"/>
      <c r="L1926" s="225"/>
    </row>
    <row r="1927" s="202" customFormat="true" ht="27.75" hidden="false" customHeight="true" outlineLevel="0" collapsed="false">
      <c r="A1927" s="410"/>
      <c r="B1927" s="204"/>
      <c r="C1927" s="411"/>
      <c r="D1927" s="204"/>
      <c r="E1927" s="412"/>
      <c r="F1927" s="413"/>
      <c r="G1927" s="414"/>
      <c r="H1927" s="415"/>
      <c r="I1927" s="416"/>
      <c r="J1927" s="209"/>
      <c r="K1927" s="413"/>
      <c r="L1927" s="417"/>
    </row>
    <row r="1928" s="202" customFormat="true" ht="27.75" hidden="false" customHeight="true" outlineLevel="0" collapsed="false">
      <c r="A1928" s="410"/>
      <c r="B1928" s="204"/>
      <c r="C1928" s="411"/>
      <c r="D1928" s="204"/>
      <c r="E1928" s="412"/>
      <c r="F1928" s="413"/>
      <c r="G1928" s="414"/>
      <c r="H1928" s="415"/>
      <c r="I1928" s="416"/>
      <c r="J1928" s="209"/>
      <c r="K1928" s="413"/>
      <c r="L1928" s="417"/>
    </row>
    <row r="1929" s="202" customFormat="true" ht="27.75" hidden="false" customHeight="true" outlineLevel="0" collapsed="false">
      <c r="A1929" s="410"/>
      <c r="B1929" s="204"/>
      <c r="C1929" s="411"/>
      <c r="D1929" s="204"/>
      <c r="E1929" s="412"/>
      <c r="F1929" s="413"/>
      <c r="G1929" s="414"/>
      <c r="H1929" s="415"/>
      <c r="I1929" s="416"/>
      <c r="J1929" s="209"/>
      <c r="K1929" s="413"/>
      <c r="L1929" s="417"/>
    </row>
    <row r="1930" s="202" customFormat="true" ht="27.75" hidden="false" customHeight="true" outlineLevel="0" collapsed="false">
      <c r="A1930" s="410"/>
      <c r="B1930" s="204"/>
      <c r="C1930" s="411"/>
      <c r="D1930" s="204"/>
      <c r="E1930" s="412"/>
      <c r="F1930" s="413"/>
      <c r="G1930" s="414"/>
      <c r="H1930" s="415"/>
      <c r="I1930" s="416"/>
      <c r="J1930" s="209"/>
      <c r="K1930" s="413"/>
      <c r="L1930" s="417"/>
    </row>
    <row r="1931" s="202" customFormat="true" ht="27.75" hidden="false" customHeight="true" outlineLevel="0" collapsed="false">
      <c r="A1931" s="410"/>
      <c r="B1931" s="204"/>
      <c r="C1931" s="411"/>
      <c r="D1931" s="204"/>
      <c r="E1931" s="412"/>
      <c r="F1931" s="413"/>
      <c r="G1931" s="414"/>
      <c r="H1931" s="415"/>
      <c r="I1931" s="416"/>
      <c r="J1931" s="209"/>
      <c r="K1931" s="413"/>
      <c r="L1931" s="417"/>
    </row>
    <row r="1932" s="202" customFormat="true" ht="27.75" hidden="false" customHeight="true" outlineLevel="0" collapsed="false">
      <c r="A1932" s="410"/>
      <c r="B1932" s="204"/>
      <c r="C1932" s="411"/>
      <c r="D1932" s="204"/>
      <c r="E1932" s="412"/>
      <c r="F1932" s="413"/>
      <c r="G1932" s="414"/>
      <c r="H1932" s="415"/>
      <c r="I1932" s="416"/>
      <c r="J1932" s="209"/>
      <c r="K1932" s="413"/>
      <c r="L1932" s="417"/>
    </row>
    <row r="1933" s="202" customFormat="true" ht="27.75" hidden="false" customHeight="true" outlineLevel="0" collapsed="false">
      <c r="A1933" s="410"/>
      <c r="B1933" s="204"/>
      <c r="C1933" s="411"/>
      <c r="D1933" s="204"/>
      <c r="E1933" s="412"/>
      <c r="F1933" s="413"/>
      <c r="G1933" s="414"/>
      <c r="H1933" s="415"/>
      <c r="I1933" s="416"/>
      <c r="J1933" s="209"/>
      <c r="K1933" s="413"/>
      <c r="L1933" s="417"/>
    </row>
    <row r="1934" s="202" customFormat="true" ht="27.75" hidden="false" customHeight="true" outlineLevel="0" collapsed="false">
      <c r="A1934" s="410"/>
      <c r="B1934" s="204"/>
      <c r="C1934" s="411"/>
      <c r="D1934" s="204"/>
      <c r="E1934" s="412"/>
      <c r="F1934" s="413"/>
      <c r="G1934" s="414"/>
      <c r="H1934" s="415"/>
      <c r="I1934" s="416"/>
      <c r="J1934" s="209"/>
      <c r="K1934" s="413"/>
      <c r="L1934" s="417"/>
    </row>
    <row r="1935" s="202" customFormat="true" ht="27.75" hidden="false" customHeight="true" outlineLevel="0" collapsed="false">
      <c r="A1935" s="410"/>
      <c r="B1935" s="204"/>
      <c r="C1935" s="411"/>
      <c r="D1935" s="204"/>
      <c r="E1935" s="412"/>
      <c r="F1935" s="413"/>
      <c r="G1935" s="414"/>
      <c r="H1935" s="415"/>
      <c r="I1935" s="416"/>
      <c r="J1935" s="209"/>
      <c r="K1935" s="413"/>
      <c r="L1935" s="417"/>
    </row>
    <row r="1936" s="202" customFormat="true" ht="27.75" hidden="false" customHeight="true" outlineLevel="0" collapsed="false">
      <c r="A1936" s="410"/>
      <c r="B1936" s="204"/>
      <c r="C1936" s="411"/>
      <c r="D1936" s="204"/>
      <c r="E1936" s="412"/>
      <c r="F1936" s="413"/>
      <c r="G1936" s="414"/>
      <c r="H1936" s="415"/>
      <c r="I1936" s="416"/>
      <c r="J1936" s="209"/>
      <c r="K1936" s="413"/>
      <c r="L1936" s="417"/>
    </row>
    <row r="1937" s="202" customFormat="true" ht="27.75" hidden="false" customHeight="true" outlineLevel="0" collapsed="false">
      <c r="A1937" s="410"/>
      <c r="B1937" s="204"/>
      <c r="C1937" s="411"/>
      <c r="D1937" s="204"/>
      <c r="E1937" s="412"/>
      <c r="F1937" s="413"/>
      <c r="G1937" s="414"/>
      <c r="H1937" s="415"/>
      <c r="I1937" s="416"/>
      <c r="J1937" s="209"/>
      <c r="K1937" s="413"/>
      <c r="L1937" s="417"/>
    </row>
    <row r="1938" s="202" customFormat="true" ht="27.75" hidden="false" customHeight="true" outlineLevel="0" collapsed="false">
      <c r="A1938" s="410"/>
      <c r="B1938" s="204"/>
      <c r="C1938" s="411"/>
      <c r="D1938" s="204"/>
      <c r="E1938" s="412"/>
      <c r="F1938" s="413"/>
      <c r="G1938" s="414"/>
      <c r="H1938" s="415"/>
      <c r="I1938" s="416"/>
      <c r="J1938" s="209"/>
      <c r="K1938" s="413"/>
      <c r="L1938" s="417"/>
    </row>
    <row r="1939" s="202" customFormat="true" ht="27.75" hidden="false" customHeight="true" outlineLevel="0" collapsed="false">
      <c r="A1939" s="410"/>
      <c r="B1939" s="204"/>
      <c r="C1939" s="411"/>
      <c r="D1939" s="204"/>
      <c r="E1939" s="412"/>
      <c r="F1939" s="413"/>
      <c r="G1939" s="414"/>
      <c r="H1939" s="415"/>
      <c r="I1939" s="416"/>
      <c r="J1939" s="209"/>
      <c r="K1939" s="413"/>
      <c r="L1939" s="417"/>
    </row>
    <row r="1940" s="202" customFormat="true" ht="27.75" hidden="false" customHeight="true" outlineLevel="0" collapsed="false">
      <c r="A1940" s="410"/>
      <c r="B1940" s="204"/>
      <c r="C1940" s="411"/>
      <c r="D1940" s="204"/>
      <c r="E1940" s="412"/>
      <c r="F1940" s="413"/>
      <c r="G1940" s="414"/>
      <c r="H1940" s="415"/>
      <c r="I1940" s="416"/>
      <c r="J1940" s="209"/>
      <c r="K1940" s="413"/>
      <c r="L1940" s="417"/>
    </row>
    <row r="1941" s="202" customFormat="true" ht="27.75" hidden="false" customHeight="true" outlineLevel="0" collapsed="false">
      <c r="A1941" s="410"/>
      <c r="B1941" s="204"/>
      <c r="C1941" s="411"/>
      <c r="D1941" s="204"/>
      <c r="E1941" s="412"/>
      <c r="F1941" s="413"/>
      <c r="G1941" s="414"/>
      <c r="H1941" s="415"/>
      <c r="I1941" s="416"/>
      <c r="J1941" s="209"/>
      <c r="K1941" s="207"/>
      <c r="L1941" s="211"/>
    </row>
    <row r="1942" s="202" customFormat="true" ht="27.75" hidden="false" customHeight="true" outlineLevel="0" collapsed="false">
      <c r="A1942" s="410"/>
      <c r="B1942" s="204"/>
      <c r="C1942" s="411"/>
      <c r="D1942" s="204"/>
      <c r="E1942" s="412"/>
      <c r="F1942" s="413"/>
      <c r="G1942" s="414"/>
      <c r="H1942" s="415"/>
      <c r="I1942" s="416"/>
      <c r="J1942" s="209"/>
      <c r="K1942" s="413"/>
      <c r="L1942" s="417"/>
    </row>
    <row r="1943" s="202" customFormat="true" ht="27.75" hidden="false" customHeight="true" outlineLevel="0" collapsed="false">
      <c r="A1943" s="418"/>
      <c r="B1943" s="239"/>
      <c r="C1943" s="239"/>
      <c r="D1943" s="239"/>
      <c r="E1943" s="419"/>
      <c r="F1943" s="420"/>
      <c r="G1943" s="421"/>
      <c r="H1943" s="422"/>
      <c r="I1943" s="423"/>
      <c r="J1943" s="424"/>
      <c r="K1943" s="420"/>
      <c r="L1943" s="425"/>
    </row>
    <row r="1944" s="202" customFormat="true" ht="27.75" hidden="false" customHeight="true" outlineLevel="0" collapsed="false">
      <c r="A1944" s="260"/>
      <c r="B1944" s="194"/>
      <c r="C1944" s="220"/>
      <c r="D1944" s="194"/>
      <c r="E1944" s="195"/>
      <c r="F1944" s="199"/>
      <c r="G1944" s="234"/>
      <c r="H1944" s="198"/>
      <c r="I1944" s="199"/>
      <c r="J1944" s="237"/>
      <c r="K1944" s="199"/>
      <c r="L1944" s="225"/>
    </row>
    <row r="1945" s="202" customFormat="true" ht="27.75" hidden="false" customHeight="true" outlineLevel="0" collapsed="false">
      <c r="A1945" s="410"/>
      <c r="B1945" s="204"/>
      <c r="C1945" s="411"/>
      <c r="D1945" s="204"/>
      <c r="E1945" s="412"/>
      <c r="F1945" s="413"/>
      <c r="G1945" s="414"/>
      <c r="H1945" s="415"/>
      <c r="I1945" s="416"/>
      <c r="J1945" s="209"/>
      <c r="K1945" s="413"/>
      <c r="L1945" s="417"/>
    </row>
    <row r="1946" s="202" customFormat="true" ht="27.75" hidden="false" customHeight="true" outlineLevel="0" collapsed="false">
      <c r="A1946" s="410"/>
      <c r="B1946" s="204"/>
      <c r="C1946" s="411"/>
      <c r="D1946" s="204"/>
      <c r="E1946" s="412"/>
      <c r="F1946" s="413"/>
      <c r="G1946" s="414"/>
      <c r="H1946" s="415"/>
      <c r="I1946" s="416"/>
      <c r="J1946" s="209"/>
      <c r="K1946" s="413"/>
      <c r="L1946" s="417"/>
    </row>
    <row r="1947" s="202" customFormat="true" ht="27.75" hidden="false" customHeight="true" outlineLevel="0" collapsed="false">
      <c r="A1947" s="410"/>
      <c r="B1947" s="204"/>
      <c r="C1947" s="411"/>
      <c r="D1947" s="204"/>
      <c r="E1947" s="412"/>
      <c r="F1947" s="413"/>
      <c r="G1947" s="414"/>
      <c r="H1947" s="415"/>
      <c r="I1947" s="416"/>
      <c r="J1947" s="209"/>
      <c r="K1947" s="413"/>
      <c r="L1947" s="417"/>
    </row>
    <row r="1948" s="202" customFormat="true" ht="27.75" hidden="false" customHeight="true" outlineLevel="0" collapsed="false">
      <c r="A1948" s="410"/>
      <c r="B1948" s="204"/>
      <c r="C1948" s="411"/>
      <c r="D1948" s="204"/>
      <c r="E1948" s="412"/>
      <c r="F1948" s="413"/>
      <c r="G1948" s="414"/>
      <c r="H1948" s="415"/>
      <c r="I1948" s="416"/>
      <c r="J1948" s="209"/>
      <c r="K1948" s="413"/>
      <c r="L1948" s="417"/>
    </row>
    <row r="1949" s="202" customFormat="true" ht="27.75" hidden="false" customHeight="true" outlineLevel="0" collapsed="false">
      <c r="A1949" s="410"/>
      <c r="B1949" s="204"/>
      <c r="C1949" s="411"/>
      <c r="D1949" s="204"/>
      <c r="E1949" s="412"/>
      <c r="F1949" s="413"/>
      <c r="G1949" s="414"/>
      <c r="H1949" s="415"/>
      <c r="I1949" s="416"/>
      <c r="J1949" s="209"/>
      <c r="K1949" s="413"/>
      <c r="L1949" s="417"/>
    </row>
    <row r="1950" s="202" customFormat="true" ht="27.75" hidden="false" customHeight="true" outlineLevel="0" collapsed="false">
      <c r="A1950" s="410"/>
      <c r="B1950" s="204"/>
      <c r="C1950" s="411"/>
      <c r="D1950" s="204"/>
      <c r="E1950" s="412"/>
      <c r="F1950" s="413"/>
      <c r="G1950" s="414"/>
      <c r="H1950" s="415"/>
      <c r="I1950" s="416"/>
      <c r="J1950" s="209"/>
      <c r="K1950" s="413"/>
      <c r="L1950" s="417"/>
    </row>
    <row r="1951" s="202" customFormat="true" ht="27.75" hidden="false" customHeight="true" outlineLevel="0" collapsed="false">
      <c r="A1951" s="410"/>
      <c r="B1951" s="204"/>
      <c r="C1951" s="411"/>
      <c r="D1951" s="204"/>
      <c r="E1951" s="412"/>
      <c r="F1951" s="413"/>
      <c r="G1951" s="414"/>
      <c r="H1951" s="415"/>
      <c r="I1951" s="416"/>
      <c r="J1951" s="209"/>
      <c r="K1951" s="413"/>
      <c r="L1951" s="417"/>
    </row>
    <row r="1952" s="202" customFormat="true" ht="27.75" hidden="false" customHeight="true" outlineLevel="0" collapsed="false">
      <c r="A1952" s="410"/>
      <c r="B1952" s="204"/>
      <c r="C1952" s="411"/>
      <c r="D1952" s="204"/>
      <c r="E1952" s="412"/>
      <c r="F1952" s="413"/>
      <c r="G1952" s="414"/>
      <c r="H1952" s="415"/>
      <c r="I1952" s="416"/>
      <c r="J1952" s="209"/>
      <c r="K1952" s="413"/>
      <c r="L1952" s="417"/>
    </row>
    <row r="1953" s="202" customFormat="true" ht="27.75" hidden="false" customHeight="true" outlineLevel="0" collapsed="false">
      <c r="A1953" s="410"/>
      <c r="B1953" s="204"/>
      <c r="C1953" s="411"/>
      <c r="D1953" s="204"/>
      <c r="E1953" s="412"/>
      <c r="F1953" s="413"/>
      <c r="G1953" s="414"/>
      <c r="H1953" s="415"/>
      <c r="I1953" s="416"/>
      <c r="J1953" s="209"/>
      <c r="K1953" s="413"/>
      <c r="L1953" s="417"/>
    </row>
    <row r="1954" s="202" customFormat="true" ht="27.75" hidden="false" customHeight="true" outlineLevel="0" collapsed="false">
      <c r="A1954" s="410"/>
      <c r="B1954" s="204"/>
      <c r="C1954" s="411"/>
      <c r="D1954" s="204"/>
      <c r="E1954" s="412"/>
      <c r="F1954" s="413"/>
      <c r="G1954" s="414"/>
      <c r="H1954" s="415"/>
      <c r="I1954" s="416"/>
      <c r="J1954" s="209"/>
      <c r="K1954" s="413"/>
      <c r="L1954" s="417"/>
    </row>
    <row r="1955" s="202" customFormat="true" ht="27.75" hidden="false" customHeight="true" outlineLevel="0" collapsed="false">
      <c r="A1955" s="410"/>
      <c r="B1955" s="204"/>
      <c r="C1955" s="411"/>
      <c r="D1955" s="204"/>
      <c r="E1955" s="412"/>
      <c r="F1955" s="413"/>
      <c r="G1955" s="414"/>
      <c r="H1955" s="415"/>
      <c r="I1955" s="416"/>
      <c r="J1955" s="209"/>
      <c r="K1955" s="413"/>
      <c r="L1955" s="417"/>
    </row>
    <row r="1956" s="202" customFormat="true" ht="27.75" hidden="false" customHeight="true" outlineLevel="0" collapsed="false">
      <c r="A1956" s="410"/>
      <c r="B1956" s="204"/>
      <c r="C1956" s="411"/>
      <c r="D1956" s="204"/>
      <c r="E1956" s="412"/>
      <c r="F1956" s="413"/>
      <c r="G1956" s="414"/>
      <c r="H1956" s="415"/>
      <c r="I1956" s="416"/>
      <c r="J1956" s="209"/>
      <c r="K1956" s="413"/>
      <c r="L1956" s="417"/>
    </row>
    <row r="1957" s="202" customFormat="true" ht="27.75" hidden="false" customHeight="true" outlineLevel="0" collapsed="false">
      <c r="A1957" s="410"/>
      <c r="B1957" s="204"/>
      <c r="C1957" s="411"/>
      <c r="D1957" s="204"/>
      <c r="E1957" s="412"/>
      <c r="F1957" s="413"/>
      <c r="G1957" s="414"/>
      <c r="H1957" s="415"/>
      <c r="I1957" s="416"/>
      <c r="J1957" s="209"/>
      <c r="K1957" s="413"/>
      <c r="L1957" s="417"/>
    </row>
    <row r="1958" s="202" customFormat="true" ht="27.75" hidden="false" customHeight="true" outlineLevel="0" collapsed="false">
      <c r="A1958" s="410"/>
      <c r="B1958" s="204"/>
      <c r="C1958" s="411"/>
      <c r="D1958" s="204"/>
      <c r="E1958" s="412"/>
      <c r="F1958" s="413"/>
      <c r="G1958" s="414"/>
      <c r="H1958" s="415"/>
      <c r="I1958" s="416"/>
      <c r="J1958" s="209"/>
      <c r="K1958" s="413"/>
      <c r="L1958" s="417"/>
    </row>
    <row r="1959" s="202" customFormat="true" ht="27.75" hidden="false" customHeight="true" outlineLevel="0" collapsed="false">
      <c r="A1959" s="410"/>
      <c r="B1959" s="204"/>
      <c r="C1959" s="411"/>
      <c r="D1959" s="204"/>
      <c r="E1959" s="412"/>
      <c r="F1959" s="413"/>
      <c r="G1959" s="414"/>
      <c r="H1959" s="415"/>
      <c r="I1959" s="416"/>
      <c r="J1959" s="209"/>
      <c r="K1959" s="207"/>
      <c r="L1959" s="211"/>
    </row>
    <row r="1960" s="202" customFormat="true" ht="27.75" hidden="false" customHeight="true" outlineLevel="0" collapsed="false">
      <c r="A1960" s="410"/>
      <c r="B1960" s="204"/>
      <c r="C1960" s="411"/>
      <c r="D1960" s="204"/>
      <c r="E1960" s="412"/>
      <c r="F1960" s="413"/>
      <c r="G1960" s="414"/>
      <c r="H1960" s="415"/>
      <c r="I1960" s="416"/>
      <c r="J1960" s="209"/>
      <c r="K1960" s="413"/>
      <c r="L1960" s="417"/>
    </row>
    <row r="1961" s="202" customFormat="true" ht="27.75" hidden="false" customHeight="true" outlineLevel="0" collapsed="false">
      <c r="A1961" s="418"/>
      <c r="B1961" s="239"/>
      <c r="C1961" s="239"/>
      <c r="D1961" s="239"/>
      <c r="E1961" s="419"/>
      <c r="F1961" s="420"/>
      <c r="G1961" s="421"/>
      <c r="H1961" s="422"/>
      <c r="I1961" s="423"/>
      <c r="J1961" s="424"/>
      <c r="K1961" s="420"/>
      <c r="L1961" s="425"/>
    </row>
    <row r="1962" s="202" customFormat="true" ht="27.75" hidden="false" customHeight="true" outlineLevel="0" collapsed="false">
      <c r="A1962" s="260"/>
      <c r="B1962" s="194"/>
      <c r="C1962" s="220"/>
      <c r="D1962" s="194"/>
      <c r="E1962" s="195"/>
      <c r="F1962" s="199"/>
      <c r="G1962" s="234"/>
      <c r="H1962" s="198"/>
      <c r="I1962" s="199"/>
      <c r="J1962" s="237"/>
      <c r="K1962" s="199"/>
      <c r="L1962" s="225"/>
    </row>
    <row r="1963" s="202" customFormat="true" ht="27.75" hidden="false" customHeight="true" outlineLevel="0" collapsed="false">
      <c r="A1963" s="410"/>
      <c r="B1963" s="204"/>
      <c r="C1963" s="411"/>
      <c r="D1963" s="204"/>
      <c r="E1963" s="412"/>
      <c r="F1963" s="413"/>
      <c r="G1963" s="414"/>
      <c r="H1963" s="415"/>
      <c r="I1963" s="416"/>
      <c r="J1963" s="209"/>
      <c r="K1963" s="413"/>
      <c r="L1963" s="417"/>
    </row>
    <row r="1964" s="202" customFormat="true" ht="27.75" hidden="false" customHeight="true" outlineLevel="0" collapsed="false">
      <c r="A1964" s="410"/>
      <c r="B1964" s="204"/>
      <c r="C1964" s="411"/>
      <c r="D1964" s="204"/>
      <c r="E1964" s="412"/>
      <c r="F1964" s="413"/>
      <c r="G1964" s="414"/>
      <c r="H1964" s="415"/>
      <c r="I1964" s="416"/>
      <c r="J1964" s="209"/>
      <c r="K1964" s="413"/>
      <c r="L1964" s="417"/>
    </row>
    <row r="1965" s="202" customFormat="true" ht="27.75" hidden="false" customHeight="true" outlineLevel="0" collapsed="false">
      <c r="A1965" s="410"/>
      <c r="B1965" s="204"/>
      <c r="C1965" s="411"/>
      <c r="D1965" s="204"/>
      <c r="E1965" s="412"/>
      <c r="F1965" s="413"/>
      <c r="G1965" s="414"/>
      <c r="H1965" s="415"/>
      <c r="I1965" s="416"/>
      <c r="J1965" s="209"/>
      <c r="K1965" s="413"/>
      <c r="L1965" s="417"/>
    </row>
    <row r="1966" s="202" customFormat="true" ht="27.75" hidden="false" customHeight="true" outlineLevel="0" collapsed="false">
      <c r="A1966" s="410"/>
      <c r="B1966" s="204"/>
      <c r="C1966" s="411"/>
      <c r="D1966" s="204"/>
      <c r="E1966" s="412"/>
      <c r="F1966" s="413"/>
      <c r="G1966" s="414"/>
      <c r="H1966" s="415"/>
      <c r="I1966" s="416"/>
      <c r="J1966" s="209"/>
      <c r="K1966" s="413"/>
      <c r="L1966" s="417"/>
    </row>
    <row r="1967" s="202" customFormat="true" ht="27.75" hidden="false" customHeight="true" outlineLevel="0" collapsed="false">
      <c r="A1967" s="410"/>
      <c r="B1967" s="204"/>
      <c r="C1967" s="411"/>
      <c r="D1967" s="204"/>
      <c r="E1967" s="412"/>
      <c r="F1967" s="413"/>
      <c r="G1967" s="414"/>
      <c r="H1967" s="415"/>
      <c r="I1967" s="416"/>
      <c r="J1967" s="209"/>
      <c r="K1967" s="413"/>
      <c r="L1967" s="417"/>
    </row>
    <row r="1968" s="202" customFormat="true" ht="27.75" hidden="false" customHeight="true" outlineLevel="0" collapsed="false">
      <c r="A1968" s="410"/>
      <c r="B1968" s="204"/>
      <c r="C1968" s="411"/>
      <c r="D1968" s="204"/>
      <c r="E1968" s="412"/>
      <c r="F1968" s="413"/>
      <c r="G1968" s="414"/>
      <c r="H1968" s="415"/>
      <c r="I1968" s="416"/>
      <c r="J1968" s="209"/>
      <c r="K1968" s="413"/>
      <c r="L1968" s="417"/>
    </row>
    <row r="1969" s="202" customFormat="true" ht="27.75" hidden="false" customHeight="true" outlineLevel="0" collapsed="false">
      <c r="A1969" s="410"/>
      <c r="B1969" s="204"/>
      <c r="C1969" s="411"/>
      <c r="D1969" s="204"/>
      <c r="E1969" s="412"/>
      <c r="F1969" s="413"/>
      <c r="G1969" s="414"/>
      <c r="H1969" s="415"/>
      <c r="I1969" s="416"/>
      <c r="J1969" s="209"/>
      <c r="K1969" s="413"/>
      <c r="L1969" s="417"/>
    </row>
    <row r="1970" s="202" customFormat="true" ht="27.75" hidden="false" customHeight="true" outlineLevel="0" collapsed="false">
      <c r="A1970" s="410"/>
      <c r="B1970" s="204"/>
      <c r="C1970" s="411"/>
      <c r="D1970" s="204"/>
      <c r="E1970" s="412"/>
      <c r="F1970" s="413"/>
      <c r="G1970" s="414"/>
      <c r="H1970" s="415"/>
      <c r="I1970" s="416"/>
      <c r="J1970" s="209"/>
      <c r="K1970" s="413"/>
      <c r="L1970" s="417"/>
    </row>
    <row r="1971" s="202" customFormat="true" ht="27.75" hidden="false" customHeight="true" outlineLevel="0" collapsed="false">
      <c r="A1971" s="410"/>
      <c r="B1971" s="204"/>
      <c r="C1971" s="411"/>
      <c r="D1971" s="204"/>
      <c r="E1971" s="412"/>
      <c r="F1971" s="413"/>
      <c r="G1971" s="414"/>
      <c r="H1971" s="415"/>
      <c r="I1971" s="416"/>
      <c r="J1971" s="209"/>
      <c r="K1971" s="413"/>
      <c r="L1971" s="417"/>
    </row>
    <row r="1972" s="202" customFormat="true" ht="27.75" hidden="false" customHeight="true" outlineLevel="0" collapsed="false">
      <c r="A1972" s="410"/>
      <c r="B1972" s="204"/>
      <c r="C1972" s="411"/>
      <c r="D1972" s="204"/>
      <c r="E1972" s="412"/>
      <c r="F1972" s="413"/>
      <c r="G1972" s="414"/>
      <c r="H1972" s="415"/>
      <c r="I1972" s="416"/>
      <c r="J1972" s="209"/>
      <c r="K1972" s="413"/>
      <c r="L1972" s="417"/>
    </row>
    <row r="1973" s="202" customFormat="true" ht="27.75" hidden="false" customHeight="true" outlineLevel="0" collapsed="false">
      <c r="A1973" s="410"/>
      <c r="B1973" s="204"/>
      <c r="C1973" s="411"/>
      <c r="D1973" s="204"/>
      <c r="E1973" s="412"/>
      <c r="F1973" s="413"/>
      <c r="G1973" s="414"/>
      <c r="H1973" s="415"/>
      <c r="I1973" s="416"/>
      <c r="J1973" s="209"/>
      <c r="K1973" s="413"/>
      <c r="L1973" s="417"/>
    </row>
    <row r="1974" s="202" customFormat="true" ht="27.75" hidden="false" customHeight="true" outlineLevel="0" collapsed="false">
      <c r="A1974" s="410"/>
      <c r="B1974" s="204"/>
      <c r="C1974" s="411"/>
      <c r="D1974" s="204"/>
      <c r="E1974" s="412"/>
      <c r="F1974" s="413"/>
      <c r="G1974" s="414"/>
      <c r="H1974" s="415"/>
      <c r="I1974" s="416"/>
      <c r="J1974" s="209"/>
      <c r="K1974" s="413"/>
      <c r="L1974" s="417"/>
    </row>
    <row r="1975" s="202" customFormat="true" ht="27.75" hidden="false" customHeight="true" outlineLevel="0" collapsed="false">
      <c r="A1975" s="410"/>
      <c r="B1975" s="204"/>
      <c r="C1975" s="411"/>
      <c r="D1975" s="204"/>
      <c r="E1975" s="412"/>
      <c r="F1975" s="413"/>
      <c r="G1975" s="414"/>
      <c r="H1975" s="415"/>
      <c r="I1975" s="416"/>
      <c r="J1975" s="209"/>
      <c r="K1975" s="413"/>
      <c r="L1975" s="417"/>
    </row>
    <row r="1976" s="202" customFormat="true" ht="27.75" hidden="false" customHeight="true" outlineLevel="0" collapsed="false">
      <c r="A1976" s="410"/>
      <c r="B1976" s="204"/>
      <c r="C1976" s="411"/>
      <c r="D1976" s="204"/>
      <c r="E1976" s="412"/>
      <c r="F1976" s="413"/>
      <c r="G1976" s="414"/>
      <c r="H1976" s="415"/>
      <c r="I1976" s="416"/>
      <c r="J1976" s="209"/>
      <c r="K1976" s="413"/>
      <c r="L1976" s="417"/>
    </row>
    <row r="1977" s="202" customFormat="true" ht="27.75" hidden="false" customHeight="true" outlineLevel="0" collapsed="false">
      <c r="A1977" s="410"/>
      <c r="B1977" s="204"/>
      <c r="C1977" s="411"/>
      <c r="D1977" s="204"/>
      <c r="E1977" s="412"/>
      <c r="F1977" s="413"/>
      <c r="G1977" s="414"/>
      <c r="H1977" s="415"/>
      <c r="I1977" s="416"/>
      <c r="J1977" s="209"/>
      <c r="K1977" s="207"/>
      <c r="L1977" s="211"/>
    </row>
    <row r="1978" s="202" customFormat="true" ht="27.75" hidden="false" customHeight="true" outlineLevel="0" collapsed="false">
      <c r="A1978" s="410"/>
      <c r="B1978" s="204"/>
      <c r="C1978" s="411"/>
      <c r="D1978" s="204"/>
      <c r="E1978" s="412"/>
      <c r="F1978" s="413"/>
      <c r="G1978" s="414"/>
      <c r="H1978" s="415"/>
      <c r="I1978" s="416"/>
      <c r="J1978" s="209"/>
      <c r="K1978" s="413"/>
      <c r="L1978" s="417"/>
    </row>
    <row r="1979" s="202" customFormat="true" ht="27.75" hidden="false" customHeight="true" outlineLevel="0" collapsed="false">
      <c r="A1979" s="418"/>
      <c r="B1979" s="239"/>
      <c r="C1979" s="239"/>
      <c r="D1979" s="239"/>
      <c r="E1979" s="419"/>
      <c r="F1979" s="420"/>
      <c r="G1979" s="421"/>
      <c r="H1979" s="422"/>
      <c r="I1979" s="423"/>
      <c r="J1979" s="424"/>
      <c r="K1979" s="420"/>
      <c r="L1979" s="425"/>
    </row>
  </sheetData>
  <mergeCells count="102">
    <mergeCell ref="E1:F1"/>
    <mergeCell ref="H1:I1"/>
    <mergeCell ref="J1:K1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B104:B105"/>
    <mergeCell ref="A108:A109"/>
    <mergeCell ref="B108:B109"/>
    <mergeCell ref="B176:B177"/>
    <mergeCell ref="A180:A181"/>
    <mergeCell ref="B180:B181"/>
    <mergeCell ref="B212:B213"/>
    <mergeCell ref="A216:A217"/>
    <mergeCell ref="B216:B217"/>
    <mergeCell ref="B392:B393"/>
    <mergeCell ref="A396:A397"/>
    <mergeCell ref="B396:B397"/>
    <mergeCell ref="B428:B429"/>
    <mergeCell ref="A432:A433"/>
    <mergeCell ref="B432:B433"/>
    <mergeCell ref="B500:B501"/>
    <mergeCell ref="A504:A505"/>
    <mergeCell ref="B504:B505"/>
    <mergeCell ref="B572:B573"/>
    <mergeCell ref="A576:A577"/>
    <mergeCell ref="B576:B577"/>
    <mergeCell ref="B644:B645"/>
    <mergeCell ref="A648:A649"/>
    <mergeCell ref="B648:B649"/>
    <mergeCell ref="B752:B753"/>
    <mergeCell ref="A756:A757"/>
    <mergeCell ref="B756:B757"/>
    <mergeCell ref="B788:B789"/>
    <mergeCell ref="A792:A793"/>
    <mergeCell ref="B792:B793"/>
    <mergeCell ref="B896:B897"/>
    <mergeCell ref="A900:A901"/>
    <mergeCell ref="B900:B901"/>
    <mergeCell ref="B932:B933"/>
    <mergeCell ref="A972:A973"/>
    <mergeCell ref="B972:B973"/>
    <mergeCell ref="B1004:B1005"/>
    <mergeCell ref="A1008:A1009"/>
    <mergeCell ref="B1008:B1009"/>
    <mergeCell ref="B1076:B1077"/>
    <mergeCell ref="A1080:A1081"/>
    <mergeCell ref="B1080:B1081"/>
    <mergeCell ref="B1112:B1113"/>
    <mergeCell ref="A1116:A1117"/>
    <mergeCell ref="B1116:B1117"/>
    <mergeCell ref="B1148:B1149"/>
    <mergeCell ref="A1152:A1153"/>
    <mergeCell ref="B1152:B1153"/>
    <mergeCell ref="B1256:B1257"/>
    <mergeCell ref="A1260:A1261"/>
    <mergeCell ref="B1260:B1261"/>
    <mergeCell ref="B1292:B1293"/>
    <mergeCell ref="A1296:A1297"/>
    <mergeCell ref="B1296:B1297"/>
    <mergeCell ref="B1328:B1329"/>
    <mergeCell ref="A1332:A1333"/>
    <mergeCell ref="B1332:B1333"/>
    <mergeCell ref="B1364:B1365"/>
    <mergeCell ref="A1368:A1369"/>
    <mergeCell ref="B1368:B1369"/>
    <mergeCell ref="B1396:B1397"/>
    <mergeCell ref="B1400:B1401"/>
    <mergeCell ref="A1404:A1405"/>
    <mergeCell ref="B1404:B1405"/>
    <mergeCell ref="B1472:B1473"/>
  </mergeCells>
  <dataValidations count="1">
    <dataValidation allowBlank="true" errorStyle="stop" operator="between" showDropDown="false" showErrorMessage="true" showInputMessage="false" sqref="B36:E36 C37:E37 B38:E46 G39:H39 F40:H46 I41:J46 B47:B49 D47:D51 H47:J48 C49 E49:J50 B50:C50 B51:B55 H51:J51 C52:J52 C53:F55 H53:J53 G54:J54 H55:J55 B56:J56 B57:F70 H57:J57 G58:J58 H59:J59 G60:J60 H61:J61 G62:J62 H63:J63 G64:J64 H65:J65 G66:J66 H67:J67 G68:J68 H69:J69 G70:J70 B71:C71 E71:F71 H71:J71 B72:J72 C73:J73 B74:E74 C75:E75 G75:H75 B76:H82 I77:J82 B83:B85 D83 G83:J84 C85:J85 B86:D86 F86:J86 B87 E87:E118 H87:J87 B88:D104 F88:J88 F89:F109 H89:J89 G90:J90 H91:J91 G92:J92 H93:J93 G94:J94 H95:J95 G96:J105 C105:D105 B106:D107 G106:H109 J106:J109 C108:D109 I109 B110:D118 G111:H111 F112:H118 I113:J118 B119:B121 D119:D122 H119:J120 C121 E121:J122 B122:C122 B123 H123:J123 B124:J124 B125:C127 E125:F125 H125:J125 D126:J126 D127:F127 H127:J128 B128:F128 B129:C129 E129:J129 B130:J130 B131:C131 E131:J131 B132:J132 B133:C133 E133:J133 B134:J134 B135:C135 E135:J135 B136:J136 B137:C137 E137:J137 B138:J138 B139:C139 E139:J139 B140:J140 B141:B145 H141:J141 C142:J142 D143:D149 H143:J144 C145 E145:J145 B146:C149 E146:E154 J146:J181 G147:H147 G149:H149 B150:D154 F150:F154 H150:H181 G151:G154 I151:I181 B155:B157 D155:D158 C157 E157:G158 B158:C158 B159 B160:G161 B162:B169 C167:G169 B170:G176 C177:G177 B178:G179 B180 D180 C181:G181 B182:E195 G183:H183 G185:H185 G187:H187 G189:H189 I190:I191 G191:H191 G193:H193 G195:H195 B196:B197 D196 H196:H197 C197:G197 I197:I252 B198:E206 G199:H199 F200:F215 H200:H680 G201:G210 J202:J214 E207:E215 B212 G213:G215 B216 D216 J216:J1296 C217:G217 B218:G240 B241:D248 E243:G248 C249:G249 B250:G252 C253:G253 B254:G254 E255:G256 I255:I260 B257:G262 B263:B266 I263:I286 E267:G280 B281:B283 C283:G283 B284:G288 I289:I323 B290:B293 C291:D293 B294:D302 E295:G302 B303:B304 B305:G320 C321:G321 B322:G324 I325:I359 B326:B329 C327:D329 B330:D338 E331:G338 B339:B340 B341:G360 B361:B365 I361:I395 C363:D365 B366:D374 E367:G374 B375:B376 B377:G392 C393:G393 B394:G396 I397:I431 B398:B401 C399:D401 B402:D410 E403:G410 B411:B412 B413:G428 C429:G429 B430:G432 I433:I467 B434:B437 C435:D437 B438:D446 E439:G446 B447:B448 B449:G464 C465:G465 B466:G468 I469:I503 B470:B473 C471:D473 B474:D482 E475:G482 B483:B484 B485:G500 C501:G501 B502:G504 I505:I539 B506:B509 C507:D509 B510:D518 E511:G518 B519:B520 B521:G536 C537:G537 B538:G540 I541:I575 B542:B545 C543:D545 B546:D554 E547:G554 B555:B556 B557:G572 C573:G573 B574:G576 I577:I611 B578:B581 C579:D581 B582:D590 E583:G590 B591:B592 B593:G612 B613:B615 I613:I674 C614:G615 B616:G630 B631:B635 C635:G635 B636:G644 C645:G645 B646:G648 C649:G649 B650:G650 C651:G651 B652:G652 C653:G653 B654:G684 I679:I680 E685:I712 B713:B716 H713:I717 B718:G720 E721:I748 B749:B752 H749:I753 B754:G756 H756:I756 C757:I757 E758:I759 B760:I782 B783:B788 H783:I786 C787:I789 B790:I792 C793:I793 B794:I794 C795:I795 B796:I796 C797:I797 B798:I818 B819:H820 C821:H821 B822:H824 I823:I824 C825:G825 B826:G828 H828:I828 C829:I829 B830:I830 C831:I831 B832:I832 C833:I833 B834:I854 B855:H860 I859:I860 B861:G864 E865:I892 B893:B896 H893:I897 B898:G900 E901:I928 B929:B932 H929:I933 B934:G936 H936:I936 C937:I937 E938:I939 B940:I962 B963:B968 H963:I966 C967:I969 B970:I971 B972:G972 E973:I1000 B1001:B1004 H1001:I1005 B1006:G1008 H1008:I1008 C1009:I1009 B1010:I1010 C1011:I1011 B1012:I1012 C1013:I1013 B1014:I1034 B1035:H1040 I1039:I1040 C1041:G1041 B1042:G1044 H1044:I1044 C1045:I1045 B1046:I1046 C1047:I1047 B1048:I1048 C1049:I1049 B1050:I1070 B1071:H1076 I1075:I1076 C1077:G1077 B1078:G1080 H1080:I1080 C1081:I1081 B1082:I1082 C1083:I1083 B1084:I1084 C1085:I1085 B1086:I1106 B1107:H1112 I1111:I1112 C1113:G1113 B1114:G1116 E1117:I1144 B1145:B1148 H1145:I1149 B1150:G1152 E1153:I1180 B1181:B1184 H1181:I1185 B1186:G1188 H1188:I1188 C1189:I1189 E1190:I1191 B1192:I1214 B1215:B1219 H1215:I1218 C1219:I1219 B1220:I1223 B1224:G1224 E1225:I1252 B1253:B1256 H1253:I1257 B1258:G1260 E1261:I1288 B1288 H1289:I1293 B1290:B1292 B1294:G1296 C1297:I1297 B1298:I1324 J1301:J1430 B1325:G1326 B1327:C1328 E1327:G1328 C1329 B1330:C1330 B1331:G1332 C1333:G1333 B1334:G1338 D1339:I1340 B1341:I1346 D1347:I1348 B1349:I1350 E1351:I1354 B1355:I1364 C1365:I1365 B1366:I1368 C1369:I1369 B1370:I1392 B1393:F1396 H1393:I1394 G1395:I1396 C1397:I1397 B1398:I1400 C1401:I1401 B1402:I1404 C1405:I1405 B1406:I1424 B1425:B1427 H1425:I1426 C1427:I1427 B1428:I1430 B1435:B1436 B1440:J1460 B1461:B1463 H1461:J1462 C1463:J1463 B1464:J1466 B1471:B1472 B1476:J1496 B1497:B1499 H1497:J1498 C1499:J1499 B1500:J1502 B1507:B1508 B1512:J1532 B1533:B1535 H1533:J1534 C1535:J1535 B1536:J1538 B1543:B1544 B1548:J1568 B1569:B1571 H1569:J1570 C1571:J1571 B1572:J1574 B1579:B1580 B1584:J1604 B1605:B1607 H1605:J1606 C1607:J1607 B1608:J1610 B1615:B1616 B1620:J1640 B1641:B1643 H1641:J1642 C1643:J1643 B1644:J1646 B1651:B1652 B1656:J1676 B1677:B1679 H1677:J1678 C1679:J1679 B1680:J1682 B1687:B1688 B1692:J1712 B1713:B1715 H1713:J1714 C1715:J1715 B1716:J1718 B1723:B1724 B1729:J1745 B1747:J1763 B1765:J1781 B1783:J1799 B1801:J1817 B1819:J1835 B1837:J1853 B1855:J1871 B1873:J1889 B1891:J1907 B1909:J1925 B1927:J1943 B1945:J1961 B1963:J1979" type="none">
      <formula1>0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45" manualBreakCount="45">
    <brk id="35" man="true" max="16383" min="0"/>
    <brk id="71" man="true" max="16383" min="0"/>
    <brk id="107" man="true" max="16383" min="0"/>
    <brk id="143" man="true" max="16383" min="0"/>
    <brk id="179" man="true" max="16383" min="0"/>
    <brk id="215" man="true" max="16383" min="0"/>
    <brk id="251" man="true" max="16383" min="0"/>
    <brk id="287" man="true" max="16383" min="0"/>
    <brk id="323" man="true" max="16383" min="0"/>
    <brk id="359" man="true" max="16383" min="0"/>
    <brk id="395" man="true" max="16383" min="0"/>
    <brk id="431" man="true" max="16383" min="0"/>
    <brk id="467" man="true" max="16383" min="0"/>
    <brk id="503" man="true" max="16383" min="0"/>
    <brk id="539" man="true" max="16383" min="0"/>
    <brk id="575" man="true" max="16383" min="0"/>
    <brk id="611" man="true" max="16383" min="0"/>
    <brk id="647" man="true" max="16383" min="0"/>
    <brk id="683" man="true" max="16383" min="0"/>
    <brk id="719" man="true" max="16383" min="0"/>
    <brk id="755" man="true" max="16383" min="0"/>
    <brk id="791" man="true" max="16383" min="0"/>
    <brk id="827" man="true" max="16383" min="0"/>
    <brk id="863" man="true" max="16383" min="0"/>
    <brk id="899" man="true" max="16383" min="0"/>
    <brk id="935" man="true" max="16383" min="0"/>
    <brk id="971" man="true" max="16383" min="0"/>
    <brk id="1007" man="true" max="16383" min="0"/>
    <brk id="1043" man="true" max="16383" min="0"/>
    <brk id="1079" man="true" max="16383" min="0"/>
    <brk id="1115" man="true" max="16383" min="0"/>
    <brk id="1151" man="true" max="16383" min="0"/>
    <brk id="1187" man="true" max="16383" min="0"/>
    <brk id="1223" man="true" max="16383" min="0"/>
    <brk id="1259" man="true" max="16383" min="0"/>
    <brk id="1295" man="true" max="16383" min="0"/>
    <brk id="1331" man="true" max="16383" min="0"/>
    <brk id="1367" man="true" max="16383" min="0"/>
    <brk id="1403" man="true" max="16383" min="0"/>
    <brk id="1439" man="true" max="16383" min="0"/>
    <brk id="1475" man="true" max="16383" min="0"/>
    <brk id="1511" man="true" max="16383" min="0"/>
    <brk id="1547" man="true" max="16383" min="0"/>
    <brk id="1583" man="true" max="16383" min="0"/>
    <brk id="161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4T02:48:02Z</dcterms:created>
  <dc:creator>設備係（電気）</dc:creator>
  <dc:description/>
  <dc:language>en-US</dc:language>
  <cp:lastModifiedBy>YJ708</cp:lastModifiedBy>
  <cp:lastPrinted>2025-05-19T00:15:34Z</cp:lastPrinted>
  <dcterms:modified xsi:type="dcterms:W3CDTF">2025-05-19T01:25:18Z</dcterms:modified>
  <cp:revision>0</cp:revision>
  <dc:subject/>
  <dc:title/>
</cp:coreProperties>
</file>