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表紙１" sheetId="1" state="visible" r:id="rId2"/>
    <sheet name="表紙２" sheetId="2" state="visible" r:id="rId3"/>
    <sheet name="内訳書" sheetId="3" state="visible" r:id="rId4"/>
    <sheet name="直接工事費" sheetId="4" state="visible" r:id="rId5"/>
    <sheet name="明細書(ゾウ)" sheetId="5" state="visible" r:id="rId6"/>
    <sheet name="明細書(中型ｻﾙ)" sheetId="6" state="visible" r:id="rId7"/>
    <sheet name="明細書(ﾁﾝﾊﾟﾝｼﾞｰ)" sheetId="7" state="visible" r:id="rId8"/>
    <sheet name="明細書(ﾔﾏｱﾗｼ)" sheetId="8" state="visible" r:id="rId9"/>
    <sheet name="明細書(ﾄｲﾚ)" sheetId="9" state="visible" r:id="rId10"/>
    <sheet name="明細書(ﾚｯｻｰﾊﾟﾝﾀﾞ)" sheetId="10" state="visible" r:id="rId11"/>
    <sheet name="明細書(ﾃﾅｶﾞｻﾞﾙ)" sheetId="11" state="visible" r:id="rId12"/>
    <sheet name="明細書(ﾙﾘｺﾝｺﾞｳ)" sheetId="12" state="visible" r:id="rId13"/>
    <sheet name="明細書(ﾊﾞｸ)" sheetId="13" state="visible" r:id="rId14"/>
    <sheet name="明細書(ﾍﾟﾝｷﾞﾝ)" sheetId="14" state="visible" r:id="rId15"/>
    <sheet name="明細書(ｶﾜｾﾐ)" sheetId="15" state="visible" r:id="rId16"/>
    <sheet name="明細書(ﾌｸﾛｳ)" sheetId="16" state="visible" r:id="rId17"/>
    <sheet name="明細書(ﾊｸﾁｮｳ)" sheetId="17" state="visible" r:id="rId18"/>
    <sheet name="明細書(構内線路)" sheetId="18" state="visible" r:id="rId19"/>
    <sheet name="明細書(仮設)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2" name="_xlnm.Print_Area" vbProcedure="false">内訳書!$A$1:$L$33</definedName>
    <definedName function="false" hidden="false" localSheetId="2" name="_xlnm.Print_Titles" vbProcedure="false">内訳書!$1:$1</definedName>
    <definedName function="false" hidden="false" localSheetId="14" name="_xlnm.Print_Area" vbProcedure="false">'明細書(ｶﾜｾﾐ)'!$A$1:$L$66</definedName>
    <definedName function="false" hidden="false" localSheetId="4" name="_xlnm.Print_Area" vbProcedure="false">'明細書(ゾウ)'!$A$1:$L$310</definedName>
    <definedName function="false" hidden="false" localSheetId="6" name="_xlnm.Print_Area" vbProcedure="false">'明細書(ﾁﾝﾊﾟﾝｼﾞｰ)'!$A$1:$L$134</definedName>
    <definedName function="false" hidden="false" localSheetId="10" name="_xlnm.Print_Area" vbProcedure="false">'明細書(ﾃﾅｶﾞｻﾞﾙ)'!$A$1:$L$404</definedName>
    <definedName function="false" hidden="false" localSheetId="8" name="_xlnm.Print_Area" vbProcedure="false">'明細書(ﾄｲﾚ)'!$A$1:$L$270</definedName>
    <definedName function="false" hidden="false" localSheetId="12" name="_xlnm.Print_Area" vbProcedure="false">'明細書(ﾊﾞｸ)'!$A$1:$L$66</definedName>
    <definedName function="false" hidden="false" localSheetId="16" name="_xlnm.Print_Area" vbProcedure="false">'明細書(ﾊｸﾁｮｳ)'!$A$1:$L$66</definedName>
    <definedName function="false" hidden="false" localSheetId="15" name="_xlnm.Print_Area" vbProcedure="false">'明細書(ﾌｸﾛｳ)'!$A$1:$L$66</definedName>
    <definedName function="false" hidden="false" localSheetId="13" name="_xlnm.Print_Area" vbProcedure="false">'明細書(ﾍﾟﾝｷﾞﾝ)'!$A$1:$L$204</definedName>
    <definedName function="false" hidden="false" localSheetId="7" name="_xlnm.Print_Area" vbProcedure="false">'明細書(ﾔﾏｱﾗｼ)'!$A$1:$L$206</definedName>
    <definedName function="false" hidden="false" localSheetId="11" name="_xlnm.Print_Area" vbProcedure="false">'明細書(ﾙﾘｺﾝｺﾞｳ)'!$A$1:$L$270</definedName>
    <definedName function="false" hidden="false" localSheetId="9" name="_xlnm.Print_Area" vbProcedure="false">'明細書(ﾚｯｻｰﾊﾟﾝﾀﾞ)'!$A$1:$L$404</definedName>
    <definedName function="false" hidden="false" localSheetId="5" name="_xlnm.Print_Area" vbProcedure="false">'明細書(中型ｻﾙ)'!$A$1:$L$166</definedName>
    <definedName function="false" hidden="false" localSheetId="18" name="_xlnm.Print_Area" vbProcedure="false">'明細書(仮設)'!$A$1:$L$198</definedName>
    <definedName function="false" hidden="false" localSheetId="17" name="_xlnm.Print_Area" vbProcedure="false">'明細書(構内線路)'!$A$1:$L$268</definedName>
    <definedName function="false" hidden="false" localSheetId="3" name="_xlnm.Print_Area" vbProcedure="false">直接工事費!$A$1:$L$35</definedName>
    <definedName function="false" hidden="false" localSheetId="3" name="_xlnm.Print_Titles" vbProcedure="false">直接工事費!$1:$1</definedName>
    <definedName function="false" hidden="false" localSheetId="0" name="_xlnm.Print_Area" vbProcedure="false">表紙１!$A$2:$L$24</definedName>
    <definedName function="false" hidden="false" localSheetId="1" name="_xlnm.Print_Area" vbProcedure="false">表紙２!$B$1:$H$25</definedName>
    <definedName function="false" hidden="false" name="A" vbProcedure="false">'[2]'!$AD$57:$AE$71</definedName>
    <definedName function="false" hidden="false" name="B" vbProcedure="false">'[2]'!$AD$57:$AF$71</definedName>
    <definedName function="false" hidden="false" name="CB" vbProcedure="false">'[2]'!$AM$18:$AN$30</definedName>
    <definedName function="false" hidden="false" name="D" vbProcedure="false">'[2]'!$AD$58:$AG$71</definedName>
    <definedName function="false" hidden="false" name="DK" vbProcedure="false">'[2]'!$AG$74:$AH$81</definedName>
    <definedName function="false" hidden="false" name="E" vbProcedure="false">'[2]'!$AD$58:$AH$71</definedName>
    <definedName function="false" hidden="false" name="Excel_BuiltIn_Print_Area" vbProcedure="false">'[6]'!$AB$5:$AL$43</definedName>
    <definedName function="false" hidden="false" name="F" vbProcedure="false">'[2]'!$AD$58:$AI$71</definedName>
    <definedName function="false" hidden="false" name="G" vbProcedure="false">'[2]'!$AD$58:$AK$71</definedName>
    <definedName function="false" hidden="false" name="H" vbProcedure="false">'[2]'!$B$58</definedName>
    <definedName function="false" hidden="false" name="hi" vbProcedure="false">'[3]'!$BG$59:$DI$113</definedName>
    <definedName function="false" hidden="false" name="HIRO1" vbProcedure="false">'[1]'!$E$59:$Z$113</definedName>
    <definedName function="false" hidden="false" name="HIRO10" vbProcedure="false">'[1]'!$DN$118:$FP$172</definedName>
    <definedName function="false" hidden="false" name="HIRO2" vbProcedure="false">'[1]'!$BG$59:$DI$113</definedName>
    <definedName function="false" hidden="false" name="HIRO3" vbProcedure="false">'[1]'!$BG$59:$DI$113</definedName>
    <definedName function="false" hidden="false" name="HIRO4" vbProcedure="false">'[1]'!$BG$59:$DI$113</definedName>
    <definedName function="false" hidden="false" name="HIRO5" vbProcedure="false">'[1]'!$BG$59:$DI$113</definedName>
    <definedName function="false" hidden="false" name="HIRO6" vbProcedure="false">'[1]'!$E$114:$Z$168</definedName>
    <definedName function="false" hidden="false" name="HIRO7" vbProcedure="false">'[1]'!$DJ$114:$FL$168</definedName>
    <definedName function="false" hidden="false" name="HIRO8" vbProcedure="false">'[1]'!$DJ$114:$FL$168</definedName>
    <definedName function="false" hidden="false" name="HIRO9" vbProcedure="false">'[1]'!$DN$118:$FP$172</definedName>
    <definedName function="false" hidden="false" name="J" vbProcedure="false">'[2]'!$B$60</definedName>
    <definedName function="false" hidden="false" name="KA" vbProcedure="false">'[2]'!$AS$57:$AS$70</definedName>
    <definedName function="false" hidden="false" name="KB" vbProcedure="false">'[2]'!$AT$57:$AT$70</definedName>
    <definedName function="false" hidden="false" name="KC" vbProcedure="false">'[2]'!$AU$57:$AU$70</definedName>
    <definedName function="false" hidden="false" name="KD" vbProcedure="false">'[2]'!$AV$57:$AV$70</definedName>
    <definedName function="false" hidden="false" name="KE" vbProcedure="false">'[2]'!$AW$57:$AW$70</definedName>
    <definedName function="false" hidden="false" name="KF" vbProcedure="false">'[2]'!$AX$57:$AX$70</definedName>
    <definedName function="false" hidden="false" name="KG" vbProcedure="false">'[2]'!$AY$57:$AY$70</definedName>
    <definedName function="false" hidden="false" name="L" vbProcedure="false">'[2]'!$B$64</definedName>
    <definedName function="false" hidden="false" name="LAN" vbProcedure="false">{"代価",#N/A,FALSE,"代価"}</definedName>
    <definedName function="false" hidden="false" name="LANLAN" vbProcedure="false">'[4]'!$DN$118:$FP$172</definedName>
    <definedName function="false" hidden="false" name="PAGE1" vbProcedure="false">'[1]'!$BG$59:$DI$113</definedName>
    <definedName function="false" hidden="false" name="PAGE2" vbProcedure="false">'[1]'!$DN$118:$FP$172</definedName>
    <definedName function="false" hidden="false" name="Print_Area_MI" vbProcedure="false">'[1]'!$AV$13:$BQ$67</definedName>
    <definedName function="false" hidden="false" name="T" vbProcedure="false">'[2]'!$B$62</definedName>
    <definedName function="false" hidden="false" name="V" vbProcedure="false">'[2]'!$B$66</definedName>
    <definedName function="false" hidden="false" name="W" vbProcedure="false">'[2]'!$AK$58:$AL$71</definedName>
    <definedName function="false" hidden="false" name="wrn_印刷_代価_" vbProcedure="false">{"代価",#N/A,FALSE,"代価"}</definedName>
    <definedName function="false" hidden="false" name="wrn_印刷_重心_" vbProcedure="false">{"重心病棟",#N/A,FALSE,"重心病棟"}</definedName>
    <definedName function="false" hidden="false" name="X" vbProcedure="false">'[2]'!$AK$58:$AM$71</definedName>
    <definedName function="false" hidden="false" name="yu" vbProcedure="false">'[4]'!$BG$59:$DI$113</definedName>
    <definedName function="false" hidden="false" name="yuu" vbProcedure="false">'[4]'!$BG$59:$DI$113</definedName>
    <definedName function="false" hidden="false" name="\c" vbProcedure="false">'[1]'!$A$5</definedName>
    <definedName function="false" hidden="false" name="\e" vbProcedure="false">'[1]'!$D$2</definedName>
    <definedName function="false" hidden="false" name="\p" vbProcedure="false">'[1]'!$B$170</definedName>
    <definedName function="false" hidden="false" name="_Fill" vbProcedure="false">'[1]'!$D$175:$D$223</definedName>
    <definedName function="false" hidden="false" name="_Key1" vbProcedure="false">'[1]'!$D$175:$D$223</definedName>
    <definedName function="false" hidden="false" name="_Key2" vbProcedure="false">'[1]'!$F$175:$F$22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D$175:$Z$223</definedName>
    <definedName function="false" hidden="false" name="_２１新" vbProcedure="false">{"重心病棟",#N/A,FALSE,"重心病棟"}</definedName>
    <definedName function="false" hidden="false" name="ガソリン" vbProcedure="false">'[1]'!$F$37</definedName>
    <definedName function="false" hidden="false" name="ガソリン単価" vbProcedure="false">'[1]'!$C$37</definedName>
    <definedName function="false" hidden="false" name="仕上げ" vbProcedure="false">'[11]'!$C$28:$C$53</definedName>
    <definedName function="false" hidden="false" name="北面" vbProcedure="false">'[11]'!$A$121:$R$149</definedName>
    <definedName function="false" hidden="false" name="南面" vbProcedure="false">'[11]'!$A$89:$R$117</definedName>
    <definedName function="false" hidden="false" name="完成" vbProcedure="false">'[8]'!$C$28:$C$53</definedName>
    <definedName function="false" hidden="false" name="容積品" vbProcedure="false">'[12]'!$S$12</definedName>
    <definedName function="false" hidden="false" name="屋外弱電" vbProcedure="false">{"重心病棟",#N/A,FALSE,"重心病棟"}</definedName>
    <definedName function="false" hidden="false" name="弱電外" vbProcedure="false">{"重心病棟",#N/A,FALSE,"重心病棟"}</definedName>
    <definedName function="false" hidden="false" name="普通作業員" vbProcedure="false">'[12]'!$Z$1</definedName>
    <definedName function="false" hidden="false" name="東面" vbProcedure="false">'[11]'!$A$27:$R$53</definedName>
    <definedName function="false" hidden="false" name="歩係" vbProcedure="false">{"重心病棟",#N/A,FALSE,"重心病棟"}</definedName>
    <definedName function="false" hidden="false" name="特殊作業員" vbProcedure="false">'[12]'!$X$1</definedName>
    <definedName function="false" hidden="false" name="特殊作業員単価" vbProcedure="false">[9]労務単価!$C$4</definedName>
    <definedName function="false" hidden="false" name="特殊運転手" vbProcedure="false">[9]労務単価!$F$17</definedName>
    <definedName function="false" hidden="false" name="特殊運転手単価" vbProcedure="false">[9]労務単価!$C$17</definedName>
    <definedName function="false" hidden="false" name="種別" vbProcedure="false">'[2]'!$AD$74:$AE$81</definedName>
    <definedName function="false" hidden="false" name="西面" vbProcedure="false">'[11]'!$A$57:$R$86</definedName>
    <definedName function="false" hidden="false" name="解体撤去元" vbProcedure="false">{"代価",#N/A,FALSE,"代価"}</definedName>
    <definedName function="false" hidden="false" name="軽油" vbProcedure="false">[9]労務単価!$F$31</definedName>
    <definedName function="false" hidden="false" name="軽油単価" vbProcedure="false">[9]労務単価!$C$31</definedName>
    <definedName function="false" hidden="false" name="重量品" vbProcedure="false">'[12]'!$S$3</definedName>
    <definedName function="false" hidden="false" name="防災無線" vbProcedure="false">{"代価",#N/A,FALSE,"代価"}</definedName>
    <definedName function="false" hidden="false" name="電工" vbProcedure="false">'[12]'!$V$1</definedName>
    <definedName function="false" hidden="false" name="電灯" vbProcedure="false">'[4]'!$BG$59:$DI$113</definedName>
    <definedName function="false" hidden="false" name="項目" vbProcedure="false">[10]項目!$A$1:$B$29</definedName>
    <definedName function="false" hidden="false" name="ｋｋｋ" vbProcedure="false">'[4]'!$BG$59:$DI$113</definedName>
    <definedName function="false" hidden="false" name="ｏｏｏｏ" vbProcedure="false">'[5]'!$BG$59:$DI$113</definedName>
    <definedName function="false" hidden="false" name="ｼｯﾊﾟｲ" vbProcedure="false">'[7]'!$DJ$114:$FL$168</definedName>
    <definedName function="false" hidden="false" localSheetId="0" name="LAN" vbProcedure="false">{"代価",#N/A,FALSE,"代価"}</definedName>
    <definedName function="false" hidden="false" localSheetId="0" name="wrn_印刷_代価_" vbProcedure="false">{"代価",#N/A,FALSE,"代価"}</definedName>
    <definedName function="false" hidden="false" localSheetId="0" name="wrn_印刷_重心_" vbProcedure="false">{"重心病棟",#N/A,FALSE,"重心病棟"}</definedName>
    <definedName function="false" hidden="false" localSheetId="0" name="_２１新" vbProcedure="false">{"重心病棟",#N/A,FALSE,"重心病棟"}</definedName>
    <definedName function="false" hidden="false" localSheetId="0" name="屋外弱電" vbProcedure="false">{"重心病棟",#N/A,FALSE,"重心病棟"}</definedName>
    <definedName function="false" hidden="false" localSheetId="0" name="弱電外" vbProcedure="false">{"重心病棟",#N/A,FALSE,"重心病棟"}</definedName>
    <definedName function="false" hidden="false" localSheetId="0" name="歩係" vbProcedure="false">{"重心病棟",#N/A,FALSE,"重心病棟"}</definedName>
    <definedName function="false" hidden="false" localSheetId="0" name="解体撤去元" vbProcedure="false">{"代価",#N/A,FALSE,"代価"}</definedName>
    <definedName function="false" hidden="false" localSheetId="0" name="防災無線" vbProcedure="false">{"代価",#N/A,FALSE,"代価"}</definedName>
    <definedName function="false" hidden="false" localSheetId="1" name="LAN" vbProcedure="false">{"代価",#N/A,FALSE,"代価"}</definedName>
    <definedName function="false" hidden="false" localSheetId="1" name="wrn_印刷_代価_" vbProcedure="false">{"代価",#N/A,FALSE,"代価"}</definedName>
    <definedName function="false" hidden="false" localSheetId="1" name="wrn_印刷_重心_" vbProcedure="false">{"重心病棟",#N/A,FALSE,"重心病棟"}</definedName>
    <definedName function="false" hidden="false" localSheetId="1" name="_２１新" vbProcedure="false">{"重心病棟",#N/A,FALSE,"重心病棟"}</definedName>
    <definedName function="false" hidden="false" localSheetId="1" name="屋外弱電" vbProcedure="false">{"重心病棟",#N/A,FALSE,"重心病棟"}</definedName>
    <definedName function="false" hidden="false" localSheetId="1" name="弱電外" vbProcedure="false">{"重心病棟",#N/A,FALSE,"重心病棟"}</definedName>
    <definedName function="false" hidden="false" localSheetId="1" name="歩係" vbProcedure="false">{"重心病棟",#N/A,FALSE,"重心病棟"}</definedName>
    <definedName function="false" hidden="false" localSheetId="1" name="解体撤去元" vbProcedure="false">{"代価",#N/A,FALSE,"代価"}</definedName>
    <definedName function="false" hidden="false" localSheetId="1" name="防災無線" vbProcedure="false">{"代価",#N/A,FALSE,"代価"}</definedName>
    <definedName function="false" hidden="false" localSheetId="2" name="LAN" vbProcedure="false">{"代価",#N/A,FALSE,"代価"}</definedName>
    <definedName function="false" hidden="false" localSheetId="2" name="wrn_印刷_代価_" vbProcedure="false">{"代価",#N/A,FALSE,"代価"}</definedName>
    <definedName function="false" hidden="false" localSheetId="2" name="wrn_印刷_重心_" vbProcedure="false">{"重心病棟",#N/A,FALSE,"重心病棟"}</definedName>
    <definedName function="false" hidden="false" localSheetId="2" name="_２１新" vbProcedure="false">{"重心病棟",#N/A,FALSE,"重心病棟"}</definedName>
    <definedName function="false" hidden="false" localSheetId="2" name="屋外弱電" vbProcedure="false">{"重心病棟",#N/A,FALSE,"重心病棟"}</definedName>
    <definedName function="false" hidden="false" localSheetId="2" name="弱電外" vbProcedure="false">{"重心病棟",#N/A,FALSE,"重心病棟"}</definedName>
    <definedName function="false" hidden="false" localSheetId="2" name="歩係" vbProcedure="false">{"重心病棟",#N/A,FALSE,"重心病棟"}</definedName>
    <definedName function="false" hidden="false" localSheetId="2" name="解体撤去元" vbProcedure="false">{"代価",#N/A,FALSE,"代価"}</definedName>
    <definedName function="false" hidden="false" localSheetId="2" name="防災無線" vbProcedure="false">{"代価",#N/A,FALSE,"代価"}</definedName>
    <definedName function="false" hidden="false" localSheetId="3" name="hi" vbProcedure="false">'[3]'!$BG$59:$DI$113</definedName>
    <definedName function="false" hidden="false" localSheetId="3" name="HIRO10" vbProcedure="false">'[1]'!$DN$118:$FP$172</definedName>
    <definedName function="false" hidden="false" localSheetId="3" name="HIRO2" vbProcedure="false">'[1]'!$BG$59:$DI$113</definedName>
    <definedName function="false" hidden="false" localSheetId="3" name="HIRO3" vbProcedure="false">'[1]'!$BG$59:$DI$113</definedName>
    <definedName function="false" hidden="false" localSheetId="3" name="HIRO4" vbProcedure="false">'[1]'!$BG$59:$DI$113</definedName>
    <definedName function="false" hidden="false" localSheetId="3" name="HIRO5" vbProcedure="false">'[1]'!$BG$59:$DI$113</definedName>
    <definedName function="false" hidden="false" localSheetId="3" name="HIRO7" vbProcedure="false">'[1]'!$DJ$114:$FL$168</definedName>
    <definedName function="false" hidden="false" localSheetId="3" name="HIRO8" vbProcedure="false">'[1]'!$DJ$114:$FL$168</definedName>
    <definedName function="false" hidden="false" localSheetId="3" name="HIRO9" vbProcedure="false">'[1]'!$DN$118:$FP$172</definedName>
    <definedName function="false" hidden="false" localSheetId="3" name="LAN" vbProcedure="false">{"代価",#N/A,FALSE,"代価"}</definedName>
    <definedName function="false" hidden="false" localSheetId="3" name="LANLAN" vbProcedure="false">'[4]'!$DN$118:$FP$172</definedName>
    <definedName function="false" hidden="false" localSheetId="3" name="PAGE1" vbProcedure="false">'[1]'!$BG$59:$DI$113</definedName>
    <definedName function="false" hidden="false" localSheetId="3" name="PAGE2" vbProcedure="false">'[1]'!$DN$118:$FP$172</definedName>
    <definedName function="false" hidden="false" localSheetId="3" name="wrn_印刷_代価_" vbProcedure="false">{"代価",#N/A,FALSE,"代価"}</definedName>
    <definedName function="false" hidden="false" localSheetId="3" name="wrn_印刷_重心_" vbProcedure="false">{"重心病棟",#N/A,FALSE,"重心病棟"}</definedName>
    <definedName function="false" hidden="false" localSheetId="3" name="yu" vbProcedure="false">'[4]'!$BG$59:$DI$113</definedName>
    <definedName function="false" hidden="false" localSheetId="3" name="yuu" vbProcedure="false">'[4]'!$BG$59:$DI$113</definedName>
    <definedName function="false" hidden="false" localSheetId="3" name="_２１新" vbProcedure="false">{"重心病棟",#N/A,FALSE,"重心病棟"}</definedName>
    <definedName function="false" hidden="false" localSheetId="3" name="屋外弱電" vbProcedure="false">{"重心病棟",#N/A,FALSE,"重心病棟"}</definedName>
    <definedName function="false" hidden="false" localSheetId="3" name="弱電外" vbProcedure="false">{"重心病棟",#N/A,FALSE,"重心病棟"}</definedName>
    <definedName function="false" hidden="false" localSheetId="3" name="歩係" vbProcedure="false">{"重心病棟",#N/A,FALSE,"重心病棟"}</definedName>
    <definedName function="false" hidden="false" localSheetId="3" name="解体撤去元" vbProcedure="false">{"代価",#N/A,FALSE,"代価"}</definedName>
    <definedName function="false" hidden="false" localSheetId="3" name="防災無線" vbProcedure="false">{"代価",#N/A,FALSE,"代価"}</definedName>
    <definedName function="false" hidden="false" localSheetId="3" name="電灯" vbProcedure="false">'[4]'!$BG$59:$DI$113</definedName>
    <definedName function="false" hidden="false" localSheetId="3" name="ｋｋｋ" vbProcedure="false">'[4]'!$BG$59:$DI$113</definedName>
    <definedName function="false" hidden="false" localSheetId="3" name="ｏｏｏｏ" vbProcedure="false">'[5]'!$BG$59:$DI$113</definedName>
    <definedName function="false" hidden="false" localSheetId="3" name="ｼｯﾊﾟｲ" vbProcedure="false">'[7]'!$DJ$114:$F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695">
  <si>
    <t xml:space="preserve">工    事    設    計    書</t>
  </si>
  <si>
    <t xml:space="preserve">件　　　    名　</t>
  </si>
  <si>
    <t xml:space="preserve">遊亀公園附属動物園第Ⅱ期整備（電気設備）工事</t>
  </si>
  <si>
    <t xml:space="preserve">工　事　箇　所　</t>
  </si>
  <si>
    <t xml:space="preserve">甲府市太田町１０番１号</t>
  </si>
  <si>
    <t xml:space="preserve">本数量は参考とする
本設計は複合単価とする</t>
  </si>
  <si>
    <t xml:space="preserve"> 設  計  書  作  成</t>
  </si>
  <si>
    <t xml:space="preserve">設計者</t>
  </si>
  <si>
    <t xml:space="preserve">係　長</t>
  </si>
  <si>
    <t xml:space="preserve">課　長</t>
  </si>
  <si>
    <r>
      <rPr>
        <sz val="11"/>
        <rFont val="Noto Sans"/>
        <family val="2"/>
      </rPr>
      <t xml:space="preserve">令和　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　年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月</t>
    </r>
  </si>
  <si>
    <t xml:space="preserve">まちづくり部まち保全室建築営繕課</t>
  </si>
  <si>
    <t xml:space="preserve">工 事 価 格</t>
  </si>
  <si>
    <t xml:space="preserve">消費税等相当額</t>
  </si>
  <si>
    <t xml:space="preserve">設 計 総 額</t>
  </si>
  <si>
    <t xml:space="preserve">設 計 概 要</t>
  </si>
  <si>
    <t xml:space="preserve">遊亀公園附属動物園第Ⅱ期整備（建築主体）工事に伴う電気設備工事</t>
  </si>
  <si>
    <t xml:space="preserve">　【ゾウ舎】　　鉄筋コンクリート造　一部鉄骨造　平屋建て（新築・増築）</t>
  </si>
  <si>
    <t xml:space="preserve">　【中型サル舎】　　鉄筋コンクリート造　平屋建て（改修）</t>
  </si>
  <si>
    <t xml:space="preserve">　【チンパンジー舎】　　鉄筋コンクリート造、鉄骨造　２階建て（増築・改修）</t>
  </si>
  <si>
    <t xml:space="preserve">　【ヤマアラシ舎】　　鉄筋コンクリート造　平屋建て（新築）</t>
  </si>
  <si>
    <t xml:space="preserve">　【トイレ棟】　　木造　平屋建て（新築）</t>
  </si>
  <si>
    <t xml:space="preserve">　【レッサーパンダ舎】　　鉄筋コンクリート造　平屋建て（新築）</t>
  </si>
  <si>
    <t xml:space="preserve">　【テナガザル舎】　　鉄筋コンクリート造　２階建て（新築）</t>
  </si>
  <si>
    <t xml:space="preserve">　【ルリコンゴウインコ・カメ舎】　　木造、鉄骨造　平屋建て（新築）</t>
  </si>
  <si>
    <t xml:space="preserve">　【ペンギン・フラミンゴ舎】　　鉄筋コンクリート造、鉄骨造　平屋建て（新築）</t>
  </si>
  <si>
    <t xml:space="preserve">　【カワセミ舎】　　鉄骨造　平屋建て（新築）</t>
  </si>
  <si>
    <t xml:space="preserve">　【フクロウ舎】　　鉄骨造　平屋建て（新築）</t>
  </si>
  <si>
    <t xml:space="preserve">　【その他新設】　　ハクチョウ舎、ヘビ舎、バク屋外放飼場</t>
  </si>
  <si>
    <t xml:space="preserve">　上記の建築主体工事に伴う電気設備工事　１式</t>
  </si>
  <si>
    <t xml:space="preserve">【電気設備工事】</t>
  </si>
  <si>
    <t xml:space="preserve">１．幹線、動力設備</t>
  </si>
  <si>
    <t xml:space="preserve">２．電灯設備</t>
  </si>
  <si>
    <t xml:space="preserve">３．コンセント設備</t>
  </si>
  <si>
    <t xml:space="preserve">４．弱電設備</t>
  </si>
  <si>
    <t xml:space="preserve">記号</t>
  </si>
  <si>
    <t xml:space="preserve">名        称</t>
  </si>
  <si>
    <t xml:space="preserve">品 質</t>
  </si>
  <si>
    <t xml:space="preserve">寸　法  規　格</t>
  </si>
  <si>
    <t xml:space="preserve">数  量</t>
  </si>
  <si>
    <t xml:space="preserve">単 位</t>
  </si>
  <si>
    <t xml:space="preserve">単   価</t>
  </si>
  <si>
    <t xml:space="preserve">金    額</t>
  </si>
  <si>
    <t xml:space="preserve">摘   要</t>
  </si>
  <si>
    <t xml:space="preserve">　工　　事　　内　　訳　　書</t>
  </si>
  <si>
    <t xml:space="preserve">Ⅰ</t>
  </si>
  <si>
    <t xml:space="preserve">　直　接　工　事　費</t>
  </si>
  <si>
    <t xml:space="preserve">電気設備工事</t>
  </si>
  <si>
    <t xml:space="preserve">式</t>
  </si>
  <si>
    <t xml:space="preserve">計</t>
  </si>
  <si>
    <t xml:space="preserve">Ⅱ</t>
  </si>
  <si>
    <t xml:space="preserve">　共　通　費</t>
  </si>
  <si>
    <t xml:space="preserve">共通仮設費</t>
  </si>
  <si>
    <t xml:space="preserve">現場管理費</t>
  </si>
  <si>
    <t xml:space="preserve">一般管理費等</t>
  </si>
  <si>
    <t xml:space="preserve">工事価格計</t>
  </si>
  <si>
    <t xml:space="preserve">Ⅲ</t>
  </si>
  <si>
    <t xml:space="preserve">合　　計</t>
  </si>
  <si>
    <t xml:space="preserve">A</t>
  </si>
  <si>
    <t xml:space="preserve">ゾウ舎</t>
  </si>
  <si>
    <t xml:space="preserve">B</t>
  </si>
  <si>
    <t xml:space="preserve">中型サル舎</t>
  </si>
  <si>
    <t xml:space="preserve">C</t>
  </si>
  <si>
    <t xml:space="preserve">チンパンジー舎</t>
  </si>
  <si>
    <t xml:space="preserve">D</t>
  </si>
  <si>
    <t xml:space="preserve">ヤマアラシ舎</t>
  </si>
  <si>
    <t xml:space="preserve">E</t>
  </si>
  <si>
    <t xml:space="preserve">トイレ棟</t>
  </si>
  <si>
    <t xml:space="preserve">F</t>
  </si>
  <si>
    <t xml:space="preserve">レッサーパンダ舎</t>
  </si>
  <si>
    <t xml:space="preserve">G</t>
  </si>
  <si>
    <t xml:space="preserve">テナガザル舎</t>
  </si>
  <si>
    <t xml:space="preserve">H</t>
  </si>
  <si>
    <t xml:space="preserve">ルリコンゴウインコ・カメ舎</t>
  </si>
  <si>
    <t xml:space="preserve">I</t>
  </si>
  <si>
    <t xml:space="preserve">バク舎</t>
  </si>
  <si>
    <t xml:space="preserve">J</t>
  </si>
  <si>
    <t xml:space="preserve">ペンギン・フラミンゴ舎</t>
  </si>
  <si>
    <t xml:space="preserve">K</t>
  </si>
  <si>
    <t xml:space="preserve">カワセミ舎</t>
  </si>
  <si>
    <t xml:space="preserve">L</t>
  </si>
  <si>
    <t xml:space="preserve">フクロウ舎</t>
  </si>
  <si>
    <t xml:space="preserve">M</t>
  </si>
  <si>
    <t xml:space="preserve">ハクチョウ舎</t>
  </si>
  <si>
    <t xml:space="preserve">N</t>
  </si>
  <si>
    <t xml:space="preserve">構内線路設備</t>
  </si>
  <si>
    <t xml:space="preserve">O</t>
  </si>
  <si>
    <t xml:space="preserve">仮設設備</t>
  </si>
  <si>
    <t xml:space="preserve">寸法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ゾウ舎電気設備工事</t>
  </si>
  <si>
    <t xml:space="preserve">直接工事費</t>
  </si>
  <si>
    <t xml:space="preserve">幹線動力・弱電設備</t>
  </si>
  <si>
    <t xml:space="preserve">電灯コンセント設備</t>
  </si>
  <si>
    <t xml:space="preserve">発生材処分</t>
  </si>
  <si>
    <t xml:space="preserve">直接工事費　計</t>
  </si>
  <si>
    <t xml:space="preserve">電灯分電盤</t>
  </si>
  <si>
    <t xml:space="preserve">LZ-1</t>
  </si>
  <si>
    <t xml:space="preserve">面</t>
  </si>
  <si>
    <t xml:space="preserve">L-3</t>
  </si>
  <si>
    <t xml:space="preserve">L3-1</t>
  </si>
  <si>
    <t xml:space="preserve">動力盤</t>
  </si>
  <si>
    <t xml:space="preserve">PZ-1</t>
  </si>
  <si>
    <t xml:space="preserve">PZ-2</t>
  </si>
  <si>
    <t xml:space="preserve">端子盤</t>
  </si>
  <si>
    <t xml:space="preserve">TZ-1</t>
  </si>
  <si>
    <t xml:space="preserve">ﾊﾟｲﾛｯﾄｽｲｯﾁ</t>
  </si>
  <si>
    <r>
      <rPr>
        <sz val="10"/>
        <rFont val="ＭＳ 明朝"/>
        <family val="1"/>
        <charset val="128"/>
      </rPr>
      <t xml:space="preserve">1P4A </t>
    </r>
    <r>
      <rPr>
        <sz val="10"/>
        <rFont val="Noto Sans"/>
        <family val="2"/>
      </rPr>
      <t xml:space="preserve">ﾈｰﾑ付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属ﾌﾟﾚｰﾄ付</t>
    </r>
    <r>
      <rPr>
        <sz val="10"/>
        <rFont val="ＭＳ 明朝"/>
        <family val="1"/>
        <charset val="128"/>
      </rPr>
      <t xml:space="preserve">)</t>
    </r>
  </si>
  <si>
    <t xml:space="preserve">組</t>
  </si>
  <si>
    <t xml:space="preserve">防水ｽｲｯﾁ</t>
  </si>
  <si>
    <t xml:space="preserve">1P15A</t>
  </si>
  <si>
    <t xml:space="preserve">ﾎｰﾝ型ｺｰﾝｽﾋﾟｰｶ</t>
  </si>
  <si>
    <r>
      <rPr>
        <sz val="10"/>
        <rFont val="ＭＳ 明朝"/>
        <family val="1"/>
        <charset val="128"/>
      </rPr>
      <t xml:space="preserve">30W </t>
    </r>
    <r>
      <rPr>
        <sz val="10"/>
        <rFont val="Noto Sans"/>
        <family val="2"/>
      </rPr>
      <t xml:space="preserve">壁面取付金具共</t>
    </r>
  </si>
  <si>
    <t xml:space="preserve">個</t>
  </si>
  <si>
    <t xml:space="preserve">屋外機器収納盤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ﾎﾟｰﾄ</t>
    </r>
  </si>
  <si>
    <r>
      <rPr>
        <sz val="10"/>
        <rFont val="Noto Sans"/>
        <family val="2"/>
      </rPr>
      <t xml:space="preserve">屋外ﾊｳｼﾞﾝｸﾞ一体型</t>
    </r>
    <r>
      <rPr>
        <sz val="10"/>
        <rFont val="ＭＳ 明朝"/>
        <family val="1"/>
        <charset val="128"/>
      </rPr>
      <t xml:space="preserve">PTZ</t>
    </r>
    <r>
      <rPr>
        <sz val="10"/>
        <rFont val="Noto Sans"/>
        <family val="2"/>
      </rPr>
      <t xml:space="preserve">ｶﾒﾗ</t>
    </r>
  </si>
  <si>
    <t xml:space="preserve">台</t>
  </si>
  <si>
    <t xml:space="preserve">非常警報ｺﾝﾄﾛｰﾗ</t>
  </si>
  <si>
    <t xml:space="preserve">赤外線ｾﾝｻｰ</t>
  </si>
  <si>
    <t xml:space="preserve">受光器</t>
  </si>
  <si>
    <t xml:space="preserve">ｻｲﾚﾝﾌﾗｯｼｭ付</t>
  </si>
  <si>
    <t xml:space="preserve">受信機</t>
  </si>
  <si>
    <t xml:space="preserve">接点入力送信機</t>
  </si>
  <si>
    <t xml:space="preserve">ｾﾝｻｰ用ｷｰｽｲｯﾁ</t>
  </si>
  <si>
    <t xml:space="preserve">機器取付調整費</t>
  </si>
  <si>
    <t xml:space="preserve">拡声設備</t>
  </si>
  <si>
    <t xml:space="preserve">他獣舎分含む</t>
  </si>
  <si>
    <t xml:space="preserve">監視ｶﾒﾗ設備</t>
  </si>
  <si>
    <t xml:space="preserve">非常警報設備</t>
  </si>
  <si>
    <r>
      <rPr>
        <sz val="10"/>
        <rFont val="ＭＳ 明朝"/>
        <family val="1"/>
        <charset val="128"/>
      </rPr>
      <t xml:space="preserve">600V</t>
    </r>
    <r>
      <rPr>
        <sz val="10"/>
        <rFont val="Noto Sans"/>
        <family val="2"/>
      </rPr>
      <t xml:space="preserve">耐燃性ﾎﾟﾘｴﾁﾚﾝ絶縁電線</t>
    </r>
    <r>
      <rPr>
        <sz val="10"/>
        <rFont val="ＭＳ 明朝"/>
        <family val="1"/>
        <charset val="128"/>
      </rPr>
      <t xml:space="preserve">(EM-IE)</t>
    </r>
  </si>
  <si>
    <t xml:space="preserve">2.0mm</t>
  </si>
  <si>
    <t xml:space="preserve">ｍ</t>
  </si>
  <si>
    <r>
      <rPr>
        <sz val="10"/>
        <rFont val="ＭＳ 明朝"/>
        <family val="1"/>
        <charset val="128"/>
      </rPr>
      <t xml:space="preserve">2.0mm(PF</t>
    </r>
    <r>
      <rPr>
        <sz val="10"/>
        <rFont val="Noto Sans"/>
        <family val="2"/>
      </rPr>
      <t xml:space="preserve">管内</t>
    </r>
    <r>
      <rPr>
        <sz val="10"/>
        <rFont val="ＭＳ 明朝"/>
        <family val="1"/>
        <charset val="128"/>
      </rPr>
      <t xml:space="preserve">)</t>
    </r>
  </si>
  <si>
    <t xml:space="preserve">5.5mm2</t>
  </si>
  <si>
    <r>
      <rPr>
        <sz val="10"/>
        <rFont val="ＭＳ 明朝"/>
        <family val="1"/>
        <charset val="128"/>
      </rPr>
      <t xml:space="preserve">601V</t>
    </r>
    <r>
      <rPr>
        <sz val="10"/>
        <rFont val="Noto Sans"/>
        <family val="2"/>
      </rPr>
      <t xml:space="preserve">耐燃性ﾎﾟﾘｴﾁﾚﾝ絶縁電線</t>
    </r>
    <r>
      <rPr>
        <sz val="10"/>
        <rFont val="ＭＳ 明朝"/>
        <family val="1"/>
        <charset val="128"/>
      </rPr>
      <t xml:space="preserve">(EM-IE)</t>
    </r>
  </si>
  <si>
    <r>
      <rPr>
        <sz val="10"/>
        <rFont val="ＭＳ 明朝"/>
        <family val="1"/>
        <charset val="128"/>
      </rPr>
      <t xml:space="preserve">5.5mm2(PF</t>
    </r>
    <r>
      <rPr>
        <sz val="10"/>
        <rFont val="Noto Sans"/>
        <family val="2"/>
      </rPr>
      <t xml:space="preserve">管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602V</t>
    </r>
    <r>
      <rPr>
        <sz val="10"/>
        <rFont val="Noto Sans"/>
        <family val="2"/>
      </rPr>
      <t xml:space="preserve">耐燃性ﾎﾟﾘｴﾁﾚﾝ絶縁電線</t>
    </r>
    <r>
      <rPr>
        <sz val="10"/>
        <rFont val="ＭＳ 明朝"/>
        <family val="1"/>
        <charset val="128"/>
      </rPr>
      <t xml:space="preserve">(EM-IE)</t>
    </r>
  </si>
  <si>
    <t xml:space="preserve">14mm2</t>
  </si>
  <si>
    <r>
      <rPr>
        <sz val="10"/>
        <rFont val="ＭＳ 明朝"/>
        <family val="1"/>
        <charset val="128"/>
      </rPr>
      <t xml:space="preserve">603V</t>
    </r>
    <r>
      <rPr>
        <sz val="10"/>
        <rFont val="Noto Sans"/>
        <family val="2"/>
      </rPr>
      <t xml:space="preserve">耐燃性ﾎﾟﾘｴﾁﾚﾝ絶縁電線</t>
    </r>
    <r>
      <rPr>
        <sz val="10"/>
        <rFont val="ＭＳ 明朝"/>
        <family val="1"/>
        <charset val="128"/>
      </rPr>
      <t xml:space="preserve">(EM-IE)</t>
    </r>
  </si>
  <si>
    <r>
      <rPr>
        <sz val="10"/>
        <rFont val="ＭＳ 明朝"/>
        <family val="1"/>
        <charset val="128"/>
      </rPr>
      <t xml:space="preserve">14mm2(PF</t>
    </r>
    <r>
      <rPr>
        <sz val="10"/>
        <rFont val="Noto Sans"/>
        <family val="2"/>
      </rPr>
      <t xml:space="preserve">管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EM-EEF</t>
    </r>
    <r>
      <rPr>
        <sz val="10"/>
        <rFont val="Noto Sans"/>
        <family val="2"/>
      </rPr>
      <t xml:space="preserve">ｹｰﾌﾞﾙ</t>
    </r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EM-CE</t>
    </r>
    <r>
      <rPr>
        <sz val="10"/>
        <rFont val="Noto Sans"/>
        <family val="2"/>
      </rPr>
      <t xml:space="preserve">ｹｰﾌﾞﾙ</t>
    </r>
  </si>
  <si>
    <r>
      <rPr>
        <sz val="10"/>
        <rFont val="ＭＳ 明朝"/>
        <family val="1"/>
        <charset val="128"/>
      </rPr>
      <t xml:space="preserve">3.5mm2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5.5mm2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8mm2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8mm2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EM-CET</t>
    </r>
    <r>
      <rPr>
        <sz val="10"/>
        <rFont val="Noto Sans"/>
        <family val="2"/>
      </rPr>
      <t xml:space="preserve">ｹｰﾌﾞﾙ</t>
    </r>
  </si>
  <si>
    <r>
      <rPr>
        <sz val="10"/>
        <rFont val="ＭＳ 明朝"/>
        <family val="1"/>
        <charset val="128"/>
      </rPr>
      <t xml:space="preserve">14mm2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14mm2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22mm2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38mm2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38mm2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60mm2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60mm2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EM-FCPEE-S</t>
    </r>
    <r>
      <rPr>
        <sz val="10"/>
        <rFont val="Noto Sans"/>
        <family val="2"/>
      </rPr>
      <t xml:space="preserve">ｹｰﾌﾞﾙ</t>
    </r>
  </si>
  <si>
    <t xml:space="preserve">1.2mm-3P</t>
  </si>
  <si>
    <t xml:space="preserve">管内</t>
  </si>
  <si>
    <r>
      <rPr>
        <sz val="10"/>
        <rFont val="ＭＳ 明朝"/>
        <family val="1"/>
        <charset val="128"/>
      </rPr>
      <t xml:space="preserve">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t xml:space="preserve">1.2mm-10P</t>
  </si>
  <si>
    <r>
      <rPr>
        <sz val="10"/>
        <rFont val="ＭＳ 明朝"/>
        <family val="1"/>
        <charset val="128"/>
      </rPr>
      <t xml:space="preserve">EM-AE</t>
    </r>
    <r>
      <rPr>
        <sz val="10"/>
        <rFont val="Noto Sans"/>
        <family val="2"/>
      </rPr>
      <t xml:space="preserve">ｹｰﾌﾞﾙ</t>
    </r>
  </si>
  <si>
    <t xml:space="preserve">0.9mm-4C</t>
  </si>
  <si>
    <t xml:space="preserve">0.9mm-5P</t>
  </si>
  <si>
    <t xml:space="preserve">1.2mm-2C</t>
  </si>
  <si>
    <t xml:space="preserve">1.2mm-3C</t>
  </si>
  <si>
    <r>
      <rPr>
        <sz val="10"/>
        <rFont val="ＭＳ 明朝"/>
        <family val="1"/>
        <charset val="128"/>
      </rPr>
      <t xml:space="preserve">EM-UTP</t>
    </r>
    <r>
      <rPr>
        <sz val="10"/>
        <rFont val="Noto Sans"/>
        <family val="2"/>
      </rPr>
      <t xml:space="preserve">ｹｰﾌﾞﾙ</t>
    </r>
  </si>
  <si>
    <t xml:space="preserve">0.5-4P</t>
  </si>
  <si>
    <t xml:space="preserve">光ﾌｧｲﾊﾞｹｰﾌﾞﾙ</t>
  </si>
  <si>
    <t xml:space="preserve">OP-OM2-4C</t>
  </si>
  <si>
    <t xml:space="preserve">厚鋼電線管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溶融亜鉛ﾒｯｷ</t>
    </r>
    <r>
      <rPr>
        <sz val="10"/>
        <rFont val="ＭＳ 明朝"/>
        <family val="1"/>
        <charset val="128"/>
      </rPr>
      <t xml:space="preserve">(GZ)</t>
    </r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金属製可とう電線管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ＭＳ 明朝"/>
        <family val="1"/>
        <charset val="128"/>
      </rPr>
      <t xml:space="preserve">(30)</t>
    </r>
    <r>
      <rPr>
        <sz val="10"/>
        <rFont val="Noto Sans"/>
        <family val="2"/>
      </rPr>
      <t xml:space="preserve">ｴｷｽﾊﾟﾝｼｮﾝ用等</t>
    </r>
  </si>
  <si>
    <r>
      <rPr>
        <sz val="10"/>
        <rFont val="ＭＳ 明朝"/>
        <family val="1"/>
        <charset val="128"/>
      </rPr>
      <t xml:space="preserve">(38)</t>
    </r>
    <r>
      <rPr>
        <sz val="10"/>
        <rFont val="Noto Sans"/>
        <family val="2"/>
      </rPr>
      <t xml:space="preserve">ｴｷｽﾊﾟﾝｼｮﾝ用等</t>
    </r>
  </si>
  <si>
    <r>
      <rPr>
        <sz val="10"/>
        <rFont val="Noto Sans"/>
        <family val="2"/>
      </rPr>
      <t xml:space="preserve">合成樹脂製可とう電線管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単層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隠ぺい・埋込配管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隠ぺい・埋込配管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波付硬質合成樹脂管</t>
    </r>
    <r>
      <rPr>
        <sz val="10"/>
        <rFont val="ＭＳ 明朝"/>
        <family val="1"/>
        <charset val="128"/>
      </rPr>
      <t xml:space="preserve">(FEP)</t>
    </r>
  </si>
  <si>
    <r>
      <rPr>
        <sz val="10"/>
        <rFont val="ＭＳ 明朝"/>
        <family val="1"/>
        <charset val="128"/>
      </rPr>
      <t xml:space="preserve">(30)</t>
    </r>
    <r>
      <rPr>
        <sz val="10"/>
        <rFont val="Noto Sans"/>
        <family val="2"/>
      </rPr>
      <t xml:space="preserve">難燃</t>
    </r>
  </si>
  <si>
    <r>
      <rPr>
        <sz val="10"/>
        <rFont val="ＭＳ 明朝"/>
        <family val="1"/>
        <charset val="128"/>
      </rPr>
      <t xml:space="preserve">(40)</t>
    </r>
    <r>
      <rPr>
        <sz val="10"/>
        <rFont val="Noto Sans"/>
        <family val="2"/>
      </rPr>
      <t xml:space="preserve">難燃</t>
    </r>
  </si>
  <si>
    <r>
      <rPr>
        <sz val="10"/>
        <rFont val="ＭＳ 明朝"/>
        <family val="1"/>
        <charset val="128"/>
      </rPr>
      <t xml:space="preserve">(50)</t>
    </r>
    <r>
      <rPr>
        <sz val="10"/>
        <rFont val="Noto Sans"/>
        <family val="2"/>
      </rPr>
      <t xml:space="preserve">難燃</t>
    </r>
  </si>
  <si>
    <r>
      <rPr>
        <sz val="10"/>
        <rFont val="ＭＳ 明朝"/>
        <family val="1"/>
        <charset val="128"/>
      </rPr>
      <t xml:space="preserve">(65)</t>
    </r>
    <r>
      <rPr>
        <sz val="10"/>
        <rFont val="Noto Sans"/>
        <family val="2"/>
      </rPr>
      <t xml:space="preserve">難燃</t>
    </r>
  </si>
  <si>
    <t xml:space="preserve">異種管接続材</t>
  </si>
  <si>
    <t xml:space="preserve">FEP30</t>
  </si>
  <si>
    <t xml:space="preserve">FEP40</t>
  </si>
  <si>
    <t xml:space="preserve">FEP50</t>
  </si>
  <si>
    <t xml:space="preserve">FEP65</t>
  </si>
  <si>
    <t xml:space="preserve">合成樹脂製</t>
  </si>
  <si>
    <r>
      <rPr>
        <sz val="10"/>
        <rFont val="Noto Sans"/>
        <family val="2"/>
      </rPr>
      <t xml:space="preserve">埋込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個用</t>
    </r>
  </si>
  <si>
    <r>
      <rPr>
        <sz val="10"/>
        <rFont val="Noto Sans"/>
        <family val="2"/>
      </rPr>
      <t xml:space="preserve">ｽｲｯﾁﾎﾞｯｸ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ｶﾊﾞｰ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埋込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個用</t>
    </r>
  </si>
  <si>
    <r>
      <rPr>
        <sz val="10"/>
        <rFont val="Noto Sans"/>
        <family val="2"/>
      </rPr>
      <t xml:space="preserve">中四角浅型</t>
    </r>
    <r>
      <rPr>
        <sz val="10"/>
        <rFont val="ＭＳ 明朝"/>
        <family val="1"/>
        <charset val="128"/>
      </rPr>
      <t xml:space="preserve">D44</t>
    </r>
  </si>
  <si>
    <r>
      <rPr>
        <sz val="10"/>
        <rFont val="Noto Sans"/>
        <family val="2"/>
      </rPr>
      <t xml:space="preserve">ｱｳﾄﾚｯﾄﾎﾞｯｸ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ｶﾊﾞｰ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ﾌﾟﾙﾎﾞｯｸｽ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形</t>
    </r>
  </si>
  <si>
    <t xml:space="preserve">150×150×150</t>
  </si>
  <si>
    <r>
      <rPr>
        <sz val="10"/>
        <rFont val="Noto Sans"/>
        <family val="2"/>
      </rPr>
      <t xml:space="preserve">防水</t>
    </r>
    <r>
      <rPr>
        <sz val="10"/>
        <rFont val="ＭＳ 明朝"/>
        <family val="1"/>
        <charset val="128"/>
      </rPr>
      <t xml:space="preserve">(SUS)</t>
    </r>
  </si>
  <si>
    <t xml:space="preserve">300×300×200</t>
  </si>
  <si>
    <t xml:space="preserve">土工事</t>
  </si>
  <si>
    <r>
      <rPr>
        <sz val="10"/>
        <rFont val="ＭＳ 明朝"/>
        <family val="1"/>
        <charset val="128"/>
      </rPr>
      <t xml:space="preserve">GL-600 	1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GL-600	 2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GL-600	 5</t>
    </r>
    <r>
      <rPr>
        <sz val="10"/>
        <rFont val="Noto Sans"/>
        <family val="2"/>
      </rPr>
      <t xml:space="preserve">本</t>
    </r>
  </si>
  <si>
    <t xml:space="preserve">埋設標識ｼｰﾄ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倍長</t>
    </r>
    <r>
      <rPr>
        <sz val="10"/>
        <rFont val="ＭＳ 明朝"/>
        <family val="1"/>
        <charset val="128"/>
      </rPr>
      <t xml:space="preserve">(W)150</t>
    </r>
  </si>
  <si>
    <t xml:space="preserve">機器電源接続</t>
  </si>
  <si>
    <t xml:space="preserve">換気扇</t>
  </si>
  <si>
    <t xml:space="preserve">か所</t>
  </si>
  <si>
    <t xml:space="preserve">空調</t>
  </si>
  <si>
    <t xml:space="preserve">電動機</t>
  </si>
  <si>
    <t xml:space="preserve">撤去</t>
  </si>
  <si>
    <t xml:space="preserve">制御盤</t>
  </si>
  <si>
    <t xml:space="preserve">象舎扉制御盤</t>
  </si>
  <si>
    <t xml:space="preserve">配管配線</t>
  </si>
  <si>
    <t xml:space="preserve">同上二次側</t>
  </si>
  <si>
    <t xml:space="preserve">ﾎｰﾝｽﾋﾟｰｶ</t>
  </si>
  <si>
    <t xml:space="preserve">照明器具</t>
  </si>
  <si>
    <t xml:space="preserve">BZ1</t>
  </si>
  <si>
    <t xml:space="preserve">BZ2</t>
  </si>
  <si>
    <t xml:space="preserve">BZ3</t>
  </si>
  <si>
    <t xml:space="preserve">SZ1</t>
  </si>
  <si>
    <t xml:space="preserve">SZ2</t>
  </si>
  <si>
    <t xml:space="preserve">ﾀﾝﾌﾞﾗｽｲｯﾁ</t>
  </si>
  <si>
    <r>
      <rPr>
        <sz val="10"/>
        <rFont val="ＭＳ 明朝"/>
        <family val="1"/>
        <charset val="128"/>
      </rPr>
      <t xml:space="preserve">1P15A×2</t>
    </r>
    <r>
      <rPr>
        <sz val="10"/>
        <rFont val="Noto Sans"/>
        <family val="2"/>
      </rPr>
      <t xml:space="preserve">　ﾈｰﾑ付</t>
    </r>
  </si>
  <si>
    <r>
      <rPr>
        <sz val="10"/>
        <rFont val="ＭＳ 明朝"/>
        <family val="1"/>
        <charset val="128"/>
      </rPr>
      <t xml:space="preserve">1P15A×4</t>
    </r>
    <r>
      <rPr>
        <sz val="10"/>
        <rFont val="Noto Sans"/>
        <family val="2"/>
      </rPr>
      <t xml:space="preserve">　ﾈｰﾑ付</t>
    </r>
  </si>
  <si>
    <t xml:space="preserve">防水ｺﾝｾﾝﾄ</t>
  </si>
  <si>
    <t xml:space="preserve">2P15A×2</t>
  </si>
  <si>
    <t xml:space="preserve">接地・接地端子抜止め</t>
  </si>
  <si>
    <t xml:space="preserve">露出ｺﾝｾﾝﾄ</t>
  </si>
  <si>
    <r>
      <rPr>
        <sz val="10"/>
        <rFont val="ＭＳ 明朝"/>
        <family val="1"/>
        <charset val="128"/>
      </rPr>
      <t xml:space="preserve">2P15A×2E</t>
    </r>
    <r>
      <rPr>
        <sz val="10"/>
        <rFont val="Noto Sans"/>
        <family val="2"/>
      </rPr>
      <t xml:space="preserve">付</t>
    </r>
  </si>
  <si>
    <r>
      <rPr>
        <sz val="10"/>
        <rFont val="ＭＳ 明朝"/>
        <family val="1"/>
        <charset val="128"/>
      </rPr>
      <t xml:space="preserve">600V</t>
    </r>
    <r>
      <rPr>
        <sz val="10"/>
        <rFont val="Noto Sans"/>
        <family val="2"/>
      </rPr>
      <t xml:space="preserve">耐燃性ﾎﾟﾘｴﾁﾚ</t>
    </r>
  </si>
  <si>
    <r>
      <rPr>
        <sz val="10"/>
        <rFont val="ＭＳ 明朝"/>
        <family val="1"/>
        <charset val="128"/>
      </rPr>
      <t xml:space="preserve">1.6mm(PF</t>
    </r>
    <r>
      <rPr>
        <sz val="10"/>
        <rFont val="Noto Sans"/>
        <family val="2"/>
      </rPr>
      <t xml:space="preserve">管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ﾝ絶縁電線</t>
    </r>
    <r>
      <rPr>
        <sz val="10"/>
        <rFont val="ＭＳ 明朝"/>
        <family val="1"/>
        <charset val="128"/>
      </rPr>
      <t xml:space="preserve">(EM-IE)</t>
    </r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t xml:space="preserve">合成樹脂製可とう</t>
  </si>
  <si>
    <r>
      <rPr>
        <sz val="10"/>
        <rFont val="Noto Sans"/>
        <family val="2"/>
      </rPr>
      <t xml:space="preserve">電線管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単層</t>
    </r>
    <r>
      <rPr>
        <sz val="10"/>
        <rFont val="ＭＳ 明朝"/>
        <family val="1"/>
        <charset val="128"/>
      </rPr>
      <t xml:space="preserve">)</t>
    </r>
  </si>
  <si>
    <t xml:space="preserve">波付硬質合成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難燃</t>
    </r>
  </si>
  <si>
    <r>
      <rPr>
        <sz val="10"/>
        <rFont val="Noto Sans"/>
        <family val="2"/>
      </rPr>
      <t xml:space="preserve">樹脂管</t>
    </r>
    <r>
      <rPr>
        <sz val="10"/>
        <rFont val="ＭＳ 明朝"/>
        <family val="1"/>
        <charset val="128"/>
      </rPr>
      <t xml:space="preserve">(FEP)</t>
    </r>
  </si>
  <si>
    <t xml:space="preserve">接地極</t>
  </si>
  <si>
    <r>
      <rPr>
        <sz val="10"/>
        <rFont val="ＭＳ 明朝"/>
        <family val="1"/>
        <charset val="128"/>
      </rPr>
      <t xml:space="preserve">14φ×1.5m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連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銅覆鋼棒打込式</t>
    </r>
    <r>
      <rPr>
        <sz val="10"/>
        <rFont val="ＭＳ 明朝"/>
        <family val="1"/>
        <charset val="128"/>
      </rPr>
      <t xml:space="preserve">)</t>
    </r>
  </si>
  <si>
    <t xml:space="preserve">接地極埋設標</t>
  </si>
  <si>
    <t xml:space="preserve">金属製</t>
  </si>
  <si>
    <t xml:space="preserve">枚</t>
  </si>
  <si>
    <r>
      <rPr>
        <sz val="10"/>
        <rFont val="ＭＳ 明朝"/>
        <family val="1"/>
        <charset val="128"/>
      </rPr>
      <t xml:space="preserve">FL40W-1</t>
    </r>
    <r>
      <rPr>
        <sz val="10"/>
        <rFont val="Noto Sans"/>
        <family val="2"/>
      </rPr>
      <t xml:space="preserve">露出</t>
    </r>
  </si>
  <si>
    <t xml:space="preserve">防犯灯</t>
  </si>
  <si>
    <t xml:space="preserve">ｽｲｯﾁｺﾝｾﾝﾄ</t>
  </si>
  <si>
    <t xml:space="preserve">1P15A×1+2P15A×1</t>
  </si>
  <si>
    <t xml:space="preserve">発生材運搬</t>
  </si>
  <si>
    <r>
      <rPr>
        <sz val="10"/>
        <rFont val="ＭＳ 明朝"/>
        <family val="1"/>
        <charset val="128"/>
      </rPr>
      <t xml:space="preserve">2t</t>
    </r>
    <r>
      <rPr>
        <sz val="10"/>
        <rFont val="Noto Sans"/>
        <family val="2"/>
      </rPr>
      <t xml:space="preserve">ﾀﾞﾝﾌﾟ　片道概ね</t>
    </r>
    <r>
      <rPr>
        <sz val="10"/>
        <rFont val="ＭＳ 明朝"/>
        <family val="1"/>
        <charset val="128"/>
      </rPr>
      <t xml:space="preserve">25km</t>
    </r>
  </si>
  <si>
    <t xml:space="preserve">回</t>
  </si>
  <si>
    <t xml:space="preserve">安定型混合廃棄物</t>
  </si>
  <si>
    <t xml:space="preserve">m3</t>
  </si>
  <si>
    <t xml:space="preserve">中型サル舎電気設備工事</t>
  </si>
  <si>
    <t xml:space="preserve">LS-1</t>
  </si>
  <si>
    <t xml:space="preserve">BS1</t>
  </si>
  <si>
    <t xml:space="preserve">RS1</t>
  </si>
  <si>
    <t xml:space="preserve">SS1</t>
  </si>
  <si>
    <t xml:space="preserve">ﾌﾗｯｼｭﾌﾟﾚｰﾄ</t>
  </si>
  <si>
    <t xml:space="preserve">角型ﾌﾞﾗﾝｸ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属製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3W15A×2</t>
    </r>
    <r>
      <rPr>
        <sz val="10"/>
        <rFont val="Noto Sans"/>
        <family val="2"/>
      </rPr>
      <t xml:space="preserve">　ﾈｰﾑ付</t>
    </r>
  </si>
  <si>
    <t xml:space="preserve">自動点滅器</t>
  </si>
  <si>
    <t xml:space="preserve">100V 3A</t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</t>
    </r>
    <r>
      <rPr>
        <sz val="10"/>
        <rFont val="Noto Sans"/>
        <family val="2"/>
      </rPr>
      <t xml:space="preserve">ﾋﾟｯﾄ・天井</t>
    </r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ﾋﾟｯﾄ・天井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ﾋﾟｯﾄ・天井</t>
    </r>
  </si>
  <si>
    <r>
      <rPr>
        <sz val="10"/>
        <rFont val="ＭＳ 明朝"/>
        <family val="1"/>
        <charset val="128"/>
      </rPr>
      <t xml:space="preserve">14mm2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14mm2</t>
    </r>
    <r>
      <rPr>
        <sz val="10"/>
        <rFont val="Noto Sans"/>
        <family val="2"/>
      </rPr>
      <t xml:space="preserve">天井・ﾋﾟｯﾄ</t>
    </r>
  </si>
  <si>
    <r>
      <rPr>
        <sz val="10"/>
        <rFont val="ＭＳ 明朝"/>
        <family val="1"/>
        <charset val="128"/>
      </rPr>
      <t xml:space="preserve">14mm2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22mm2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種金属線ぴ</t>
    </r>
    <r>
      <rPr>
        <sz val="10"/>
        <rFont val="ＭＳ 明朝"/>
        <family val="1"/>
        <charset val="128"/>
      </rPr>
      <t xml:space="preserve">(MM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25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40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25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個用ｽｲｯﾁﾎﾞｯｸｽ</t>
    </r>
  </si>
  <si>
    <t xml:space="preserve">付属品</t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40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個用ｽｲｯﾁﾎﾞｯｸｽ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25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ｺｰﾅｰﾎﾞｯｸｽ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型</t>
    </r>
    <r>
      <rPr>
        <sz val="10"/>
        <rFont val="ＭＳ 明朝"/>
        <family val="1"/>
        <charset val="128"/>
      </rPr>
      <t xml:space="preserve">(40.4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ｺｰﾅｰﾎﾞｯｸｽ</t>
    </r>
  </si>
  <si>
    <r>
      <rPr>
        <sz val="10"/>
        <rFont val="ＭＳ 明朝"/>
        <family val="1"/>
        <charset val="128"/>
      </rPr>
      <t xml:space="preserve">25(22)1</t>
    </r>
    <r>
      <rPr>
        <sz val="10"/>
        <rFont val="Noto Sans"/>
        <family val="2"/>
      </rPr>
      <t xml:space="preserve">個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方出</t>
    </r>
  </si>
  <si>
    <t xml:space="preserve">露出ｽｲｯﾁﾎﾞｯｸｽ</t>
  </si>
  <si>
    <r>
      <rPr>
        <sz val="10"/>
        <rFont val="ＭＳ 明朝"/>
        <family val="1"/>
        <charset val="128"/>
      </rPr>
      <t xml:space="preserve">25(22)3</t>
    </r>
    <r>
      <rPr>
        <sz val="10"/>
        <rFont val="Noto Sans"/>
        <family val="2"/>
      </rPr>
      <t xml:space="preserve">方出</t>
    </r>
  </si>
  <si>
    <t xml:space="preserve">露出丸形ﾎﾞｯｸｽ</t>
  </si>
  <si>
    <t xml:space="preserve">200×200×200</t>
  </si>
  <si>
    <t xml:space="preserve">壁貫通</t>
  </si>
  <si>
    <t xml:space="preserve">φ50</t>
  </si>
  <si>
    <r>
      <rPr>
        <sz val="10"/>
        <rFont val="ＭＳ 明朝"/>
        <family val="1"/>
        <charset val="128"/>
      </rPr>
      <t xml:space="preserve">GL-6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FL40W-1</t>
    </r>
    <r>
      <rPr>
        <sz val="10"/>
        <rFont val="Noto Sans"/>
        <family val="2"/>
      </rPr>
      <t xml:space="preserve">　露出</t>
    </r>
  </si>
  <si>
    <r>
      <rPr>
        <sz val="10"/>
        <rFont val="ＭＳ 明朝"/>
        <family val="1"/>
        <charset val="128"/>
      </rPr>
      <t xml:space="preserve">FL10W-1</t>
    </r>
    <r>
      <rPr>
        <sz val="10"/>
        <rFont val="Noto Sans"/>
        <family val="2"/>
      </rPr>
      <t xml:space="preserve">　露出</t>
    </r>
  </si>
  <si>
    <t xml:space="preserve">ﾌﾞﾗｹｯﾄﾗｲﾄ</t>
  </si>
  <si>
    <t xml:space="preserve">チンパンジー舎電気設備工事</t>
  </si>
  <si>
    <t xml:space="preserve">電気設備</t>
  </si>
  <si>
    <t xml:space="preserve">電灯動力盤</t>
  </si>
  <si>
    <t xml:space="preserve">LPC-1</t>
  </si>
  <si>
    <t xml:space="preserve">TC-1</t>
  </si>
  <si>
    <t xml:space="preserve">ｽｲｯﾁ収納盤</t>
  </si>
  <si>
    <t xml:space="preserve">屋外用　防水・防塵</t>
  </si>
  <si>
    <t xml:space="preserve">BC1</t>
  </si>
  <si>
    <t xml:space="preserve">RC1</t>
  </si>
  <si>
    <t xml:space="preserve">CC1</t>
  </si>
  <si>
    <t xml:space="preserve">SC1</t>
  </si>
  <si>
    <r>
      <rPr>
        <sz val="10"/>
        <rFont val="ＭＳ 明朝"/>
        <family val="1"/>
        <charset val="128"/>
      </rPr>
      <t xml:space="preserve">1P15A×6</t>
    </r>
    <r>
      <rPr>
        <sz val="10"/>
        <rFont val="Noto Sans"/>
        <family val="2"/>
      </rPr>
      <t xml:space="preserve">　ﾈｰﾑ付</t>
    </r>
  </si>
  <si>
    <t xml:space="preserve">換気扇ｽｲｯﾁ</t>
  </si>
  <si>
    <r>
      <rPr>
        <sz val="10"/>
        <rFont val="ＭＳ 明朝"/>
        <family val="1"/>
        <charset val="128"/>
      </rPr>
      <t xml:space="preserve">1P4A </t>
    </r>
    <r>
      <rPr>
        <sz val="10"/>
        <rFont val="Noto Sans"/>
        <family val="2"/>
      </rPr>
      <t xml:space="preserve">強弱</t>
    </r>
  </si>
  <si>
    <t xml:space="preserve">ｺﾝｾﾝﾄ</t>
  </si>
  <si>
    <r>
      <rPr>
        <sz val="10"/>
        <rFont val="Noto Sans"/>
        <family val="2"/>
      </rPr>
      <t xml:space="preserve">連用形</t>
    </r>
    <r>
      <rPr>
        <sz val="10"/>
        <rFont val="ＭＳ 明朝"/>
        <family val="1"/>
        <charset val="128"/>
      </rPr>
      <t xml:space="preserve">2P15A×2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属ｶﾞｰﾄﾞﾌﾟﾚｰﾄ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地極接地端子付一体形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SUS</t>
    </r>
    <r>
      <rPr>
        <sz val="10"/>
        <rFont val="Noto Sans"/>
        <family val="2"/>
      </rPr>
      <t xml:space="preserve">製</t>
    </r>
    <r>
      <rPr>
        <sz val="10"/>
        <rFont val="ＭＳ 明朝"/>
        <family val="1"/>
        <charset val="128"/>
      </rPr>
      <t xml:space="preserve">)</t>
    </r>
  </si>
  <si>
    <t xml:space="preserve">1.6mm</t>
  </si>
  <si>
    <t xml:space="preserve">ねじなし電線管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(E)</t>
  </si>
  <si>
    <t xml:space="preserve">配管ﾌﾞﾛｯｸ</t>
  </si>
  <si>
    <r>
      <rPr>
        <sz val="10"/>
        <rFont val="Noto Sans"/>
        <family val="2"/>
      </rPr>
      <t xml:space="preserve">溶融亜鉛ﾒｯｷ　</t>
    </r>
    <r>
      <rPr>
        <sz val="10"/>
        <rFont val="ＭＳ 明朝"/>
        <family val="1"/>
        <charset val="128"/>
      </rPr>
      <t xml:space="preserve">L150</t>
    </r>
  </si>
  <si>
    <r>
      <rPr>
        <sz val="10"/>
        <rFont val="ＭＳ 明朝"/>
        <family val="1"/>
        <charset val="128"/>
      </rPr>
      <t xml:space="preserve">25(22)2</t>
    </r>
    <r>
      <rPr>
        <sz val="10"/>
        <rFont val="Noto Sans"/>
        <family val="2"/>
      </rPr>
      <t xml:space="preserve">方出</t>
    </r>
  </si>
  <si>
    <r>
      <rPr>
        <sz val="10"/>
        <rFont val="Noto Sans"/>
        <family val="2"/>
      </rPr>
      <t xml:space="preserve">埋込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個用</t>
    </r>
  </si>
  <si>
    <t xml:space="preserve">空調ｽｲｯﾁ取付費</t>
  </si>
  <si>
    <t xml:space="preserve">支給品</t>
  </si>
  <si>
    <t xml:space="preserve">制御盤共</t>
  </si>
  <si>
    <r>
      <rPr>
        <sz val="10"/>
        <rFont val="ＭＳ 明朝"/>
        <family val="1"/>
        <charset val="128"/>
      </rPr>
      <t xml:space="preserve">PTC</t>
    </r>
    <r>
      <rPr>
        <sz val="10"/>
        <rFont val="Noto Sans"/>
        <family val="2"/>
      </rPr>
      <t xml:space="preserve">電気式床暖房</t>
    </r>
  </si>
  <si>
    <r>
      <rPr>
        <sz val="10"/>
        <rFont val="ＭＳ 明朝"/>
        <family val="1"/>
        <charset val="128"/>
      </rPr>
      <t xml:space="preserve">200V 70W/m </t>
    </r>
    <r>
      <rPr>
        <sz val="10"/>
        <rFont val="Noto Sans"/>
        <family val="2"/>
      </rPr>
      <t xml:space="preserve">温度調整器付</t>
    </r>
  </si>
  <si>
    <t xml:space="preserve">ヤマアラシ舎電気設備工事</t>
  </si>
  <si>
    <t xml:space="preserve">幹線動力・電灯設備</t>
  </si>
  <si>
    <t xml:space="preserve">コンセント設備</t>
  </si>
  <si>
    <t xml:space="preserve">電灯動力盤      </t>
  </si>
  <si>
    <t xml:space="preserve">LPY-1</t>
  </si>
  <si>
    <t xml:space="preserve">端子盤          </t>
  </si>
  <si>
    <t xml:space="preserve">TY-1</t>
  </si>
  <si>
    <t xml:space="preserve">照明器具        </t>
  </si>
  <si>
    <t xml:space="preserve">BY1</t>
  </si>
  <si>
    <t xml:space="preserve">RY1</t>
  </si>
  <si>
    <t xml:space="preserve">SY1</t>
  </si>
  <si>
    <t xml:space="preserve">ﾀﾝﾌﾞﾗｽｲｯﾁ       </t>
  </si>
  <si>
    <r>
      <rPr>
        <sz val="10"/>
        <rFont val="ＭＳ 明朝"/>
        <family val="1"/>
        <charset val="128"/>
      </rPr>
      <t xml:space="preserve">1P15A×1</t>
    </r>
    <r>
      <rPr>
        <sz val="10"/>
        <rFont val="Noto Sans"/>
        <family val="2"/>
      </rPr>
      <t xml:space="preserve">　ﾈｰﾑ付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属ﾌﾟﾚｰﾄ付</t>
    </r>
    <r>
      <rPr>
        <sz val="10"/>
        <rFont val="ＭＳ 明朝"/>
        <family val="1"/>
        <charset val="128"/>
      </rPr>
      <t xml:space="preserve">)   </t>
    </r>
  </si>
  <si>
    <r>
      <rPr>
        <sz val="10"/>
        <rFont val="ＭＳ 明朝"/>
        <family val="1"/>
        <charset val="128"/>
      </rPr>
      <t xml:space="preserve">1P15A×2PL</t>
    </r>
    <r>
      <rPr>
        <sz val="10"/>
        <rFont val="Noto Sans"/>
        <family val="2"/>
      </rPr>
      <t xml:space="preserve">　ﾈｰﾑ付</t>
    </r>
  </si>
  <si>
    <t xml:space="preserve">ﾌﾗｯｼｭﾌﾟﾚｰﾄ      </t>
  </si>
  <si>
    <t xml:space="preserve">角型ﾉｽﾞ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属製</t>
    </r>
    <r>
      <rPr>
        <sz val="10"/>
        <rFont val="ＭＳ 明朝"/>
        <family val="1"/>
        <charset val="128"/>
      </rPr>
      <t xml:space="preserve">)        </t>
    </r>
  </si>
  <si>
    <r>
      <rPr>
        <sz val="10"/>
        <rFont val="ＭＳ 明朝"/>
        <family val="1"/>
        <charset val="128"/>
      </rPr>
      <t xml:space="preserve">EM-EEF</t>
    </r>
    <r>
      <rPr>
        <sz val="10"/>
        <rFont val="Noto Sans"/>
        <family val="2"/>
      </rPr>
      <t xml:space="preserve">ｹｰﾌﾞﾙ     </t>
    </r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EM-CE</t>
    </r>
    <r>
      <rPr>
        <sz val="10"/>
        <rFont val="Noto Sans"/>
        <family val="2"/>
      </rPr>
      <t xml:space="preserve">ｹｰﾌﾞﾙ      </t>
    </r>
  </si>
  <si>
    <r>
      <rPr>
        <sz val="10"/>
        <rFont val="ＭＳ 明朝"/>
        <family val="1"/>
        <charset val="128"/>
      </rPr>
      <t xml:space="preserve">3.5mm2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5.5mm2-3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t xml:space="preserve">ねじなし電線管  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㎜</t>
    </r>
  </si>
  <si>
    <t xml:space="preserve">(E)             </t>
  </si>
  <si>
    <t xml:space="preserve">厚鋼電線管      </t>
  </si>
  <si>
    <r>
      <rPr>
        <sz val="10"/>
        <rFont val="Noto Sans"/>
        <family val="2"/>
      </rPr>
      <t xml:space="preserve">溶融亜鉛ﾒｯｷ</t>
    </r>
    <r>
      <rPr>
        <sz val="10"/>
        <rFont val="ＭＳ 明朝"/>
        <family val="1"/>
        <charset val="128"/>
      </rPr>
      <t xml:space="preserve">(GZ) </t>
    </r>
  </si>
  <si>
    <t xml:space="preserve">金属製          </t>
  </si>
  <si>
    <t xml:space="preserve">露出ｽｲｯﾁﾎﾞｯｸｽ   </t>
  </si>
  <si>
    <t xml:space="preserve">合成樹脂製      </t>
  </si>
  <si>
    <r>
      <rPr>
        <sz val="10"/>
        <rFont val="ＭＳ 明朝"/>
        <family val="1"/>
        <charset val="128"/>
      </rPr>
      <t xml:space="preserve">22 3</t>
    </r>
    <r>
      <rPr>
        <sz val="10"/>
        <rFont val="Noto Sans"/>
        <family val="2"/>
      </rPr>
      <t xml:space="preserve">方出</t>
    </r>
  </si>
  <si>
    <t xml:space="preserve">露出丸形ﾎﾞｯｸｽ   </t>
  </si>
  <si>
    <r>
      <rPr>
        <sz val="10"/>
        <rFont val="Noto Sans"/>
        <family val="2"/>
      </rPr>
      <t xml:space="preserve">ﾌﾟﾙﾎﾞｯｸｽ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形    </t>
    </r>
  </si>
  <si>
    <r>
      <rPr>
        <sz val="10"/>
        <rFont val="Noto Sans"/>
        <family val="2"/>
      </rPr>
      <t xml:space="preserve">防水</t>
    </r>
    <r>
      <rPr>
        <sz val="10"/>
        <rFont val="ＭＳ 明朝"/>
        <family val="1"/>
        <charset val="128"/>
      </rPr>
      <t xml:space="preserve">(SUS)       </t>
    </r>
  </si>
  <si>
    <t xml:space="preserve">機器電源接続    </t>
  </si>
  <si>
    <t xml:space="preserve">ｺﾝｾﾝﾄ           </t>
  </si>
  <si>
    <r>
      <rPr>
        <sz val="10"/>
        <rFont val="Noto Sans"/>
        <family val="2"/>
      </rPr>
      <t xml:space="preserve">連用形</t>
    </r>
    <r>
      <rPr>
        <sz val="10"/>
        <rFont val="ＭＳ 明朝"/>
        <family val="1"/>
        <charset val="128"/>
      </rPr>
      <t xml:space="preserve">2P15A×1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地極・抜止め</t>
    </r>
    <r>
      <rPr>
        <sz val="10"/>
        <rFont val="ＭＳ 明朝"/>
        <family val="1"/>
        <charset val="128"/>
      </rPr>
      <t xml:space="preserve">)125V</t>
    </r>
  </si>
  <si>
    <t xml:space="preserve">ﾘｰﾗｰｺﾝｾﾝﾄ       </t>
  </si>
  <si>
    <t xml:space="preserve">2P15A×2ELK</t>
  </si>
  <si>
    <t xml:space="preserve">防水ｺﾝｾﾝﾄ       </t>
  </si>
  <si>
    <t xml:space="preserve">露出ｺﾝｾﾝﾄ       </t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方出</t>
    </r>
  </si>
  <si>
    <t xml:space="preserve">トイレ棟電気設備工事</t>
  </si>
  <si>
    <t xml:space="preserve">幹線・換気設備</t>
  </si>
  <si>
    <t xml:space="preserve">電灯設備</t>
  </si>
  <si>
    <t xml:space="preserve">弱電設備</t>
  </si>
  <si>
    <t xml:space="preserve">LW-1</t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露出</t>
    </r>
  </si>
  <si>
    <r>
      <rPr>
        <sz val="10"/>
        <rFont val="ＭＳ 明朝"/>
        <family val="1"/>
        <charset val="128"/>
      </rPr>
      <t xml:space="preserve">22mm2</t>
    </r>
    <r>
      <rPr>
        <sz val="10"/>
        <rFont val="Noto Sans"/>
        <family val="2"/>
      </rPr>
      <t xml:space="preserve">天井・ﾋﾟｯﾄ</t>
    </r>
  </si>
  <si>
    <r>
      <rPr>
        <sz val="10"/>
        <rFont val="ＭＳ 明朝"/>
        <family val="1"/>
        <charset val="128"/>
      </rPr>
      <t xml:space="preserve">GL-600	 3</t>
    </r>
    <r>
      <rPr>
        <sz val="10"/>
        <rFont val="Noto Sans"/>
        <family val="2"/>
      </rPr>
      <t xml:space="preserve">本</t>
    </r>
  </si>
  <si>
    <t xml:space="preserve">取付費</t>
  </si>
  <si>
    <t xml:space="preserve">BW1</t>
  </si>
  <si>
    <t xml:space="preserve">BW2</t>
  </si>
  <si>
    <t xml:space="preserve">DW1</t>
  </si>
  <si>
    <t xml:space="preserve">DW2</t>
  </si>
  <si>
    <t xml:space="preserve">RW1</t>
  </si>
  <si>
    <t xml:space="preserve">RW2</t>
  </si>
  <si>
    <t xml:space="preserve">SW1</t>
  </si>
  <si>
    <t xml:space="preserve">熱線ｾﾝｻｰ用ｽｲｯﾁ</t>
  </si>
  <si>
    <r>
      <rPr>
        <sz val="10"/>
        <rFont val="Noto Sans"/>
        <family val="2"/>
      </rPr>
      <t xml:space="preserve">親機　</t>
    </r>
    <r>
      <rPr>
        <sz val="10"/>
        <rFont val="ＭＳ 明朝"/>
        <family val="1"/>
        <charset val="128"/>
      </rPr>
      <t xml:space="preserve">100V 3A</t>
    </r>
  </si>
  <si>
    <t xml:space="preserve">子機　広角検知形</t>
  </si>
  <si>
    <t xml:space="preserve">露出取付ｶﾊﾞｰ</t>
  </si>
  <si>
    <t xml:space="preserve">壁付親機</t>
  </si>
  <si>
    <r>
      <rPr>
        <sz val="10"/>
        <rFont val="ＭＳ 明朝"/>
        <family val="1"/>
        <charset val="128"/>
      </rPr>
      <t xml:space="preserve">1.6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</t>
    </r>
    <r>
      <rPr>
        <sz val="10"/>
        <rFont val="Noto Sans"/>
        <family val="2"/>
      </rPr>
      <t xml:space="preserve">露出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接地極付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連用形</t>
    </r>
    <r>
      <rPr>
        <sz val="10"/>
        <rFont val="ＭＳ 明朝"/>
        <family val="1"/>
        <charset val="128"/>
      </rPr>
      <t xml:space="preserve">2P15A×2</t>
    </r>
    <r>
      <rPr>
        <sz val="10"/>
        <rFont val="Noto Sans"/>
        <family val="2"/>
      </rPr>
      <t xml:space="preserve">ｶﾞｰﾄﾞﾌﾟﾚｰﾄ付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3C</t>
    </r>
    <r>
      <rPr>
        <sz val="10"/>
        <rFont val="Noto Sans"/>
        <family val="2"/>
      </rPr>
      <t xml:space="preserve">露出</t>
    </r>
  </si>
  <si>
    <t xml:space="preserve">TW-1</t>
  </si>
  <si>
    <t xml:space="preserve">ﾄｲﾚ呼出押ﾎﾞﾀﾝ</t>
  </si>
  <si>
    <t xml:space="preserve">ひも無</t>
  </si>
  <si>
    <t xml:space="preserve">ひも付</t>
  </si>
  <si>
    <t xml:space="preserve">ﾄｲﾚ呼出復帰ﾎﾞﾀﾝ</t>
  </si>
  <si>
    <t xml:space="preserve">ﾄｲﾚ呼出廊下灯</t>
  </si>
  <si>
    <t xml:space="preserve">ﾌﾞｻﾞｰ付</t>
  </si>
  <si>
    <t xml:space="preserve">ﾋﾟｯﾄ・天井</t>
  </si>
  <si>
    <t xml:space="preserve">1.2mm-5P</t>
  </si>
  <si>
    <t xml:space="preserve">0.9mm-2C</t>
  </si>
  <si>
    <t xml:space="preserve">0.9mm-3C</t>
  </si>
  <si>
    <t xml:space="preserve">天井・ﾋﾟｯﾄ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㎜</t>
    </r>
  </si>
  <si>
    <t xml:space="preserve">呼出設備</t>
  </si>
  <si>
    <t xml:space="preserve">レッサーパンダ舎電気設備工事</t>
  </si>
  <si>
    <t xml:space="preserve">幹線・動力設備</t>
  </si>
  <si>
    <t xml:space="preserve">ｺﾝｾﾝﾄ設備</t>
  </si>
  <si>
    <t xml:space="preserve">LL-1</t>
  </si>
  <si>
    <t xml:space="preserve">非常電源接続盤</t>
  </si>
  <si>
    <t xml:space="preserve">PL-1</t>
  </si>
  <si>
    <r>
      <rPr>
        <sz val="10"/>
        <rFont val="ＭＳ 明朝"/>
        <family val="1"/>
        <charset val="128"/>
      </rPr>
      <t xml:space="preserve">5.5mm2-3C</t>
    </r>
    <r>
      <rPr>
        <sz val="10"/>
        <rFont val="Noto Sans"/>
        <family val="2"/>
      </rPr>
      <t xml:space="preserve">天井・ﾋﾟｯﾄ</t>
    </r>
  </si>
  <si>
    <r>
      <rPr>
        <sz val="10"/>
        <rFont val="ＭＳ 明朝"/>
        <family val="1"/>
        <charset val="128"/>
      </rPr>
      <t xml:space="preserve">38mm2</t>
    </r>
    <r>
      <rPr>
        <sz val="10"/>
        <rFont val="Noto Sans"/>
        <family val="2"/>
      </rPr>
      <t xml:space="preserve">天井・ﾋﾟｯﾄ</t>
    </r>
  </si>
  <si>
    <r>
      <rPr>
        <sz val="10"/>
        <rFont val="ＭＳ 明朝"/>
        <family val="1"/>
        <charset val="128"/>
      </rPr>
      <t xml:space="preserve">100mm2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100mm2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t xml:space="preserve">0.65mm-1P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㎜</t>
    </r>
  </si>
  <si>
    <t xml:space="preserve">塗装とも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82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可とう電線管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ＭＳ 明朝"/>
        <family val="1"/>
        <charset val="128"/>
      </rPr>
      <t xml:space="preserve">(50)</t>
    </r>
    <r>
      <rPr>
        <sz val="10"/>
        <rFont val="Noto Sans"/>
        <family val="2"/>
      </rPr>
      <t xml:space="preserve">ｴｷｽﾊﾟﾝｼｮﾝ用等</t>
    </r>
  </si>
  <si>
    <r>
      <rPr>
        <sz val="10"/>
        <rFont val="ＭＳ 明朝"/>
        <family val="1"/>
        <charset val="128"/>
      </rPr>
      <t xml:space="preserve">(80)</t>
    </r>
    <r>
      <rPr>
        <sz val="10"/>
        <rFont val="Noto Sans"/>
        <family val="2"/>
      </rPr>
      <t xml:space="preserve">難燃</t>
    </r>
  </si>
  <si>
    <t xml:space="preserve">FEP8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錆止め塗装</t>
    </r>
    <r>
      <rPr>
        <sz val="10"/>
        <rFont val="ＭＳ 明朝"/>
        <family val="1"/>
        <charset val="128"/>
      </rPr>
      <t xml:space="preserve">)</t>
    </r>
  </si>
  <si>
    <t xml:space="preserve">400×400×200</t>
  </si>
  <si>
    <r>
      <rPr>
        <sz val="10"/>
        <rFont val="ＭＳ 明朝"/>
        <family val="1"/>
        <charset val="128"/>
      </rPr>
      <t xml:space="preserve">GL-600	 1</t>
    </r>
    <r>
      <rPr>
        <sz val="10"/>
        <rFont val="Noto Sans"/>
        <family val="2"/>
      </rPr>
      <t xml:space="preserve">本</t>
    </r>
  </si>
  <si>
    <t xml:space="preserve">BL1</t>
  </si>
  <si>
    <t xml:space="preserve">BL2</t>
  </si>
  <si>
    <t xml:space="preserve">BL3</t>
  </si>
  <si>
    <t xml:space="preserve">BL4</t>
  </si>
  <si>
    <t xml:space="preserve">BL5</t>
  </si>
  <si>
    <t xml:space="preserve">DL1</t>
  </si>
  <si>
    <t xml:space="preserve">DL2</t>
  </si>
  <si>
    <t xml:space="preserve">RL1</t>
  </si>
  <si>
    <t xml:space="preserve">RL2</t>
  </si>
  <si>
    <t xml:space="preserve">SL1</t>
  </si>
  <si>
    <t xml:space="preserve">SL2</t>
  </si>
  <si>
    <t xml:space="preserve">SL3</t>
  </si>
  <si>
    <r>
      <rPr>
        <sz val="10"/>
        <rFont val="ＭＳ 明朝"/>
        <family val="1"/>
        <charset val="128"/>
      </rPr>
      <t xml:space="preserve">1P15A×1</t>
    </r>
    <r>
      <rPr>
        <sz val="10"/>
        <rFont val="Noto Sans"/>
        <family val="2"/>
      </rPr>
      <t xml:space="preserve">ﾈｰﾑ付</t>
    </r>
  </si>
  <si>
    <r>
      <rPr>
        <sz val="10"/>
        <rFont val="ＭＳ 明朝"/>
        <family val="1"/>
        <charset val="128"/>
      </rPr>
      <t xml:space="preserve">1P15A×2</t>
    </r>
    <r>
      <rPr>
        <sz val="10"/>
        <rFont val="Noto Sans"/>
        <family val="2"/>
      </rPr>
      <t xml:space="preserve">ﾈｰﾑ付</t>
    </r>
  </si>
  <si>
    <r>
      <rPr>
        <sz val="10"/>
        <rFont val="ＭＳ 明朝"/>
        <family val="1"/>
        <charset val="128"/>
      </rPr>
      <t xml:space="preserve">1P15A×3</t>
    </r>
    <r>
      <rPr>
        <sz val="10"/>
        <rFont val="Noto Sans"/>
        <family val="2"/>
      </rPr>
      <t xml:space="preserve">ﾈｰﾑ付</t>
    </r>
  </si>
  <si>
    <r>
      <rPr>
        <sz val="10"/>
        <rFont val="ＭＳ 明朝"/>
        <family val="1"/>
        <charset val="128"/>
      </rPr>
      <t xml:space="preserve">3W15A×1</t>
    </r>
    <r>
      <rPr>
        <sz val="10"/>
        <rFont val="Noto Sans"/>
        <family val="2"/>
      </rPr>
      <t xml:space="preserve">ﾈｰﾑ付</t>
    </r>
  </si>
  <si>
    <r>
      <rPr>
        <sz val="10"/>
        <rFont val="Noto Sans"/>
        <family val="2"/>
      </rPr>
      <t xml:space="preserve">ﾌﾙ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線式ﾘﾓｺﾝｽｲｯﾁ</t>
    </r>
  </si>
  <si>
    <r>
      <rPr>
        <sz val="10"/>
        <rFont val="Noto Sans"/>
        <family val="2"/>
      </rPr>
      <t xml:space="preserve">ｽｲｯ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回路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㎜</t>
    </r>
    <r>
      <rPr>
        <sz val="10"/>
        <rFont val="ＭＳ 明朝"/>
        <family val="1"/>
        <charset val="128"/>
      </rPr>
      <t xml:space="preserve">-2C</t>
    </r>
    <r>
      <rPr>
        <sz val="10"/>
        <rFont val="Noto Sans"/>
        <family val="2"/>
      </rPr>
      <t xml:space="preserve">ﾋﾟｯﾄ・天井</t>
    </r>
  </si>
  <si>
    <t xml:space="preserve">0.9mm-1P</t>
  </si>
  <si>
    <t xml:space="preserve">配線ﾀﾞｸﾄ</t>
  </si>
  <si>
    <t xml:space="preserve">ﾌｨｰﾄﾞｲﾝｷｬｯﾌﾟ</t>
  </si>
  <si>
    <t xml:space="preserve">ｴﾝﾄﾞｷｬｯﾌﾟ</t>
  </si>
  <si>
    <t xml:space="preserve">TL-1</t>
  </si>
  <si>
    <t xml:space="preserve">子時計</t>
  </si>
  <si>
    <t xml:space="preserve">φ600</t>
  </si>
  <si>
    <t xml:space="preserve">屋外用</t>
  </si>
  <si>
    <t xml:space="preserve">ﾊﾟﾙｽ発信器</t>
  </si>
  <si>
    <r>
      <rPr>
        <sz val="10"/>
        <rFont val="ＭＳ 明朝"/>
        <family val="1"/>
        <charset val="128"/>
      </rPr>
      <t xml:space="preserve">GPS</t>
    </r>
    <r>
      <rPr>
        <sz val="10"/>
        <rFont val="Noto Sans"/>
        <family val="2"/>
      </rPr>
      <t xml:space="preserve">ｱﾝﾃﾅ</t>
    </r>
  </si>
  <si>
    <t xml:space="preserve">屋外ﾊｳｼﾞﾝｸﾞ一体型ﾈｯﾄﾜｰｸｶﾒﾗ</t>
  </si>
  <si>
    <t xml:space="preserve">時計設備</t>
  </si>
  <si>
    <t xml:space="preserve">防雨入線ｶﾊﾞｰ</t>
  </si>
  <si>
    <t xml:space="preserve">導入線</t>
  </si>
  <si>
    <r>
      <rPr>
        <sz val="10"/>
        <rFont val="ＭＳ 明朝"/>
        <family val="1"/>
        <charset val="128"/>
      </rPr>
      <t xml:space="preserve">MVVS</t>
    </r>
    <r>
      <rPr>
        <sz val="10"/>
        <rFont val="Noto Sans"/>
        <family val="2"/>
      </rPr>
      <t xml:space="preserve">ｹｰﾌﾞﾙ</t>
    </r>
  </si>
  <si>
    <t xml:space="preserve">0.3mm-4C</t>
  </si>
  <si>
    <r>
      <rPr>
        <sz val="10"/>
        <rFont val="ＭＳ 明朝"/>
        <family val="1"/>
        <charset val="128"/>
      </rPr>
      <t xml:space="preserve">GL-6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	1</t>
    </r>
    <r>
      <rPr>
        <sz val="10"/>
        <rFont val="Noto Sans"/>
        <family val="2"/>
      </rPr>
      <t xml:space="preserve">本</t>
    </r>
  </si>
  <si>
    <t xml:space="preserve">テナガザル舎電気設備工事</t>
  </si>
  <si>
    <t xml:space="preserve">LT-1</t>
  </si>
  <si>
    <t xml:space="preserve">手元開閉器盤</t>
  </si>
  <si>
    <r>
      <rPr>
        <sz val="10"/>
        <rFont val="ＭＳ 明朝"/>
        <family val="1"/>
        <charset val="128"/>
      </rPr>
      <t xml:space="preserve">1P4A</t>
    </r>
    <r>
      <rPr>
        <sz val="10"/>
        <rFont val="Noto Sans"/>
        <family val="2"/>
      </rPr>
      <t xml:space="preserve">　新金ﾌﾟﾚｰﾄ</t>
    </r>
  </si>
  <si>
    <r>
      <rPr>
        <sz val="10"/>
        <rFont val="Noto Sans"/>
        <family val="2"/>
      </rPr>
      <t xml:space="preserve">ｱｳﾄﾚｯﾄﾎﾞｯｸ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ｶﾊﾞｰ</t>
    </r>
  </si>
  <si>
    <r>
      <rPr>
        <sz val="10"/>
        <rFont val="ＭＳ 明朝"/>
        <family val="1"/>
        <charset val="128"/>
      </rPr>
      <t xml:space="preserve">GL-600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	4</t>
    </r>
    <r>
      <rPr>
        <sz val="10"/>
        <rFont val="Noto Sans"/>
        <family val="2"/>
      </rPr>
      <t xml:space="preserve">本</t>
    </r>
  </si>
  <si>
    <t xml:space="preserve">BT1</t>
  </si>
  <si>
    <t xml:space="preserve">BT2</t>
  </si>
  <si>
    <t xml:space="preserve">BT3</t>
  </si>
  <si>
    <t xml:space="preserve">BT4</t>
  </si>
  <si>
    <t xml:space="preserve">RT1</t>
  </si>
  <si>
    <t xml:space="preserve">RT2</t>
  </si>
  <si>
    <t xml:space="preserve">RT3</t>
  </si>
  <si>
    <t xml:space="preserve">CT1</t>
  </si>
  <si>
    <t xml:space="preserve">ST1</t>
  </si>
  <si>
    <t xml:space="preserve">ST2</t>
  </si>
  <si>
    <t xml:space="preserve">ST3</t>
  </si>
  <si>
    <t xml:space="preserve">ST4</t>
  </si>
  <si>
    <t xml:space="preserve">ST5</t>
  </si>
  <si>
    <t xml:space="preserve">a1</t>
  </si>
  <si>
    <r>
      <rPr>
        <sz val="10"/>
        <rFont val="Noto Sans"/>
        <family val="2"/>
      </rPr>
      <t xml:space="preserve">ｽｲｯ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回路</t>
    </r>
  </si>
  <si>
    <t xml:space="preserve">誘導標識</t>
  </si>
  <si>
    <t xml:space="preserve">高輝度蓄光式</t>
  </si>
  <si>
    <r>
      <rPr>
        <sz val="10"/>
        <rFont val="Noto Sans"/>
        <family val="2"/>
      </rPr>
      <t xml:space="preserve">露出配管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隠ぺい・埋込配管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種金属線ぴ</t>
    </r>
    <r>
      <rPr>
        <sz val="10"/>
        <rFont val="ＭＳ 明朝"/>
        <family val="1"/>
        <charset val="128"/>
      </rPr>
      <t xml:space="preserve">(MM2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型幅</t>
    </r>
    <r>
      <rPr>
        <sz val="10"/>
        <rFont val="ＭＳ 明朝"/>
        <family val="1"/>
        <charset val="128"/>
      </rPr>
      <t xml:space="preserve">40×</t>
    </r>
    <r>
      <rPr>
        <sz val="10"/>
        <rFont val="Noto Sans"/>
        <family val="2"/>
      </rPr>
      <t xml:space="preserve">高さ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㎜</t>
    </r>
  </si>
  <si>
    <r>
      <rPr>
        <sz val="10"/>
        <rFont val="Noto Sans"/>
        <family val="2"/>
      </rPr>
      <t xml:space="preserve">ｼﾞｬﾝｸｼｮﾝﾎﾞｯｸｽ</t>
    </r>
    <r>
      <rPr>
        <sz val="10"/>
        <rFont val="ＭＳ 明朝"/>
        <family val="1"/>
        <charset val="128"/>
      </rPr>
      <t xml:space="preserve">(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方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5(22)1</t>
    </r>
    <r>
      <rPr>
        <sz val="10"/>
        <rFont val="Noto Sans"/>
        <family val="2"/>
      </rPr>
      <t xml:space="preserve">方出</t>
    </r>
  </si>
  <si>
    <r>
      <rPr>
        <sz val="10"/>
        <rFont val="ＭＳ 明朝"/>
        <family val="1"/>
        <charset val="128"/>
      </rPr>
      <t xml:space="preserve">2P30A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0V</t>
    </r>
    <r>
      <rPr>
        <sz val="10"/>
        <rFont val="Noto Sans"/>
        <family val="2"/>
      </rPr>
      <t xml:space="preserve">ｱｰｽ付</t>
    </r>
  </si>
  <si>
    <t xml:space="preserve">TT-1</t>
  </si>
  <si>
    <t xml:space="preserve">ルリコンゴウインコ・カメ舎
電気設備工事</t>
  </si>
  <si>
    <t xml:space="preserve">LR-1</t>
  </si>
  <si>
    <t xml:space="preserve">TR-1</t>
  </si>
  <si>
    <t xml:space="preserve">手元開閉器箱</t>
  </si>
  <si>
    <r>
      <rPr>
        <sz val="10"/>
        <rFont val="ＭＳ 明朝"/>
        <family val="1"/>
        <charset val="128"/>
      </rPr>
      <t xml:space="preserve">ELCB3P30/30A</t>
    </r>
    <r>
      <rPr>
        <sz val="10"/>
        <rFont val="Noto Sans"/>
        <family val="2"/>
      </rPr>
      <t xml:space="preserve">　屋外用</t>
    </r>
  </si>
  <si>
    <t xml:space="preserve">BR1</t>
  </si>
  <si>
    <t xml:space="preserve">BR2</t>
  </si>
  <si>
    <t xml:space="preserve">RR1</t>
  </si>
  <si>
    <t xml:space="preserve">RR2</t>
  </si>
  <si>
    <t xml:space="preserve">SR1</t>
  </si>
  <si>
    <t xml:space="preserve">SR2</t>
  </si>
  <si>
    <r>
      <rPr>
        <sz val="10"/>
        <rFont val="ＭＳ 明朝"/>
        <family val="1"/>
        <charset val="128"/>
      </rPr>
      <t xml:space="preserve">5.5mm2-2C</t>
    </r>
    <r>
      <rPr>
        <sz val="10"/>
        <rFont val="Noto Sans"/>
        <family val="2"/>
      </rPr>
      <t xml:space="preserve">管内</t>
    </r>
  </si>
  <si>
    <r>
      <rPr>
        <sz val="10"/>
        <rFont val="ＭＳ 明朝"/>
        <family val="1"/>
        <charset val="128"/>
      </rPr>
      <t xml:space="preserve">5.5mm2-2C</t>
    </r>
    <r>
      <rPr>
        <sz val="10"/>
        <rFont val="Noto Sans"/>
        <family val="2"/>
      </rPr>
      <t xml:space="preserve">天井・ﾋﾟｯﾄ</t>
    </r>
  </si>
  <si>
    <r>
      <rPr>
        <sz val="10"/>
        <rFont val="ＭＳ 明朝"/>
        <family val="1"/>
        <charset val="128"/>
      </rPr>
      <t xml:space="preserve">5.5mm2-2CFEP</t>
    </r>
    <r>
      <rPr>
        <sz val="10"/>
        <rFont val="Noto Sans"/>
        <family val="2"/>
      </rPr>
      <t xml:space="preserve">内</t>
    </r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  <charset val="128"/>
      </rPr>
      <t xml:space="preserve">CD)</t>
    </r>
  </si>
  <si>
    <r>
      <rPr>
        <sz val="10"/>
        <rFont val="ＭＳ 明朝"/>
        <family val="1"/>
        <charset val="128"/>
      </rPr>
      <t xml:space="preserve">(PF</t>
    </r>
    <r>
      <rPr>
        <sz val="10"/>
        <rFont val="Noto Sans"/>
        <family val="2"/>
      </rPr>
      <t xml:space="preserve">管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5(22)1</t>
    </r>
    <r>
      <rPr>
        <sz val="10"/>
        <rFont val="Noto Sans"/>
        <family val="2"/>
      </rPr>
      <t xml:space="preserve">個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方出</t>
    </r>
  </si>
  <si>
    <t xml:space="preserve">バク舎電気設備工事</t>
  </si>
  <si>
    <t xml:space="preserve">BB1</t>
  </si>
  <si>
    <t xml:space="preserve">BB2</t>
  </si>
  <si>
    <t xml:space="preserve">RB1</t>
  </si>
  <si>
    <r>
      <rPr>
        <sz val="10"/>
        <rFont val="ＭＳ 明朝"/>
        <family val="1"/>
        <charset val="128"/>
      </rPr>
      <t xml:space="preserve">FL40W-2</t>
    </r>
    <r>
      <rPr>
        <sz val="10"/>
        <rFont val="Noto Sans"/>
        <family val="2"/>
      </rPr>
      <t xml:space="preserve">埋込</t>
    </r>
  </si>
  <si>
    <t xml:space="preserve">ペンギン・フラミンゴ舎電気設備工事</t>
  </si>
  <si>
    <t xml:space="preserve">LP-1</t>
  </si>
  <si>
    <t xml:space="preserve">動力制御盤</t>
  </si>
  <si>
    <t xml:space="preserve">PP-1</t>
  </si>
  <si>
    <t xml:space="preserve">TP-1</t>
  </si>
  <si>
    <r>
      <rPr>
        <sz val="10"/>
        <rFont val="ＭＳ 明朝"/>
        <family val="1"/>
        <charset val="128"/>
      </rPr>
      <t xml:space="preserve">EM-CEE</t>
    </r>
    <r>
      <rPr>
        <sz val="10"/>
        <rFont val="Noto Sans"/>
        <family val="2"/>
      </rPr>
      <t xml:space="preserve">ｹｰﾌﾞﾙ</t>
    </r>
  </si>
  <si>
    <t xml:space="preserve">1.25mm2-4C</t>
  </si>
  <si>
    <r>
      <rPr>
        <sz val="10"/>
        <rFont val="ＭＳ 明朝"/>
        <family val="1"/>
        <charset val="128"/>
      </rPr>
      <t xml:space="preserve">EM-CEE-S</t>
    </r>
    <r>
      <rPr>
        <sz val="10"/>
        <rFont val="Noto Sans"/>
        <family val="2"/>
      </rPr>
      <t xml:space="preserve">ｹｰﾌﾞﾙ</t>
    </r>
  </si>
  <si>
    <t xml:space="preserve">2mm2-2C</t>
  </si>
  <si>
    <r>
      <rPr>
        <sz val="10"/>
        <rFont val="ＭＳ 明朝"/>
        <family val="1"/>
        <charset val="128"/>
      </rPr>
      <t xml:space="preserve">GL-600	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本</t>
    </r>
  </si>
  <si>
    <t xml:space="preserve">電極接続</t>
  </si>
  <si>
    <t xml:space="preserve">BP1</t>
  </si>
  <si>
    <t xml:space="preserve">RP1</t>
  </si>
  <si>
    <t xml:space="preserve">SP1</t>
  </si>
  <si>
    <t xml:space="preserve">屋外用ｺﾝｾﾝﾄﾎﾟｰﾙ</t>
  </si>
  <si>
    <t xml:space="preserve">カワセミ舎電気設備工事</t>
  </si>
  <si>
    <t xml:space="preserve">フクロウ舎電気設備工事</t>
  </si>
  <si>
    <t xml:space="preserve">ハクチョウ舎電気設備工事</t>
  </si>
  <si>
    <t xml:space="preserve">構内線路設備　電気設備工事</t>
  </si>
  <si>
    <t xml:space="preserve">受変電設備改修</t>
  </si>
  <si>
    <t xml:space="preserve">北分岐盤</t>
  </si>
  <si>
    <t xml:space="preserve">南分岐盤</t>
  </si>
  <si>
    <t xml:space="preserve">ﾊﾝﾄﾞﾎｰﾙ</t>
  </si>
  <si>
    <r>
      <rPr>
        <sz val="10"/>
        <rFont val="ＭＳ 明朝"/>
        <family val="1"/>
        <charset val="128"/>
      </rPr>
      <t xml:space="preserve">H1-9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8K</t>
    </r>
  </si>
  <si>
    <t xml:space="preserve">基</t>
  </si>
  <si>
    <r>
      <rPr>
        <sz val="10"/>
        <rFont val="ＭＳ 明朝"/>
        <family val="1"/>
        <charset val="128"/>
      </rPr>
      <t xml:space="preserve">H2-9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R8K</t>
    </r>
  </si>
  <si>
    <t xml:space="preserve">1000*1000*1500</t>
  </si>
  <si>
    <t xml:space="preserve">SG1</t>
  </si>
  <si>
    <t xml:space="preserve">SG2</t>
  </si>
  <si>
    <t xml:space="preserve">P1</t>
  </si>
  <si>
    <t xml:space="preserve">同上用ﾎﾟｰﾙ</t>
  </si>
  <si>
    <t xml:space="preserve">根巻共</t>
  </si>
  <si>
    <t xml:space="preserve">本</t>
  </si>
  <si>
    <t xml:space="preserve">P2</t>
  </si>
  <si>
    <t xml:space="preserve">P2C</t>
  </si>
  <si>
    <t xml:space="preserve">同上用基礎</t>
  </si>
  <si>
    <t xml:space="preserve">箇所</t>
  </si>
  <si>
    <t xml:space="preserve">Bc1</t>
  </si>
  <si>
    <t xml:space="preserve">Bc2</t>
  </si>
  <si>
    <t xml:space="preserve">Dc1</t>
  </si>
  <si>
    <t xml:space="preserve">Rc1</t>
  </si>
  <si>
    <t xml:space="preserve">ﾎﾟｰﾙ用開閉器</t>
  </si>
  <si>
    <t xml:space="preserve">ELCB2P30/15A</t>
  </si>
  <si>
    <r>
      <rPr>
        <sz val="10"/>
        <rFont val="Noto Sans"/>
        <family val="2"/>
      </rPr>
      <t xml:space="preserve">接地</t>
    </r>
    <r>
      <rPr>
        <sz val="10"/>
        <rFont val="ＭＳ 明朝"/>
        <family val="1"/>
        <charset val="128"/>
      </rPr>
      <t xml:space="preserve">2P15A*2 ET</t>
    </r>
  </si>
  <si>
    <t xml:space="preserve">ﾌﾟﾚｰﾄ</t>
  </si>
  <si>
    <t xml:space="preserve">新金</t>
  </si>
  <si>
    <t xml:space="preserve">ﾉｽﾞﾙ</t>
  </si>
  <si>
    <t xml:space="preserve">電線</t>
  </si>
  <si>
    <r>
      <rPr>
        <sz val="10"/>
        <rFont val="ＭＳ 明朝"/>
        <family val="1"/>
        <charset val="128"/>
      </rPr>
      <t xml:space="preserve">FEP</t>
    </r>
    <r>
      <rPr>
        <sz val="10"/>
        <rFont val="Noto Sans"/>
        <family val="2"/>
      </rPr>
      <t xml:space="preserve">内</t>
    </r>
  </si>
  <si>
    <t xml:space="preserve">IE1.6</t>
  </si>
  <si>
    <t xml:space="preserve">IE2.0</t>
  </si>
  <si>
    <t xml:space="preserve">IE5.5</t>
  </si>
  <si>
    <t xml:space="preserve">IE14</t>
  </si>
  <si>
    <t xml:space="preserve">IE22</t>
  </si>
  <si>
    <t xml:space="preserve">IE38</t>
  </si>
  <si>
    <t xml:space="preserve">ｹｰﾌﾞﾙ</t>
  </si>
  <si>
    <t xml:space="preserve">EEF1.6-2C</t>
  </si>
  <si>
    <r>
      <rPr>
        <sz val="10"/>
        <rFont val="ＭＳ 明朝"/>
        <family val="1"/>
        <charset val="128"/>
      </rPr>
      <t xml:space="preserve">PF</t>
    </r>
    <r>
      <rPr>
        <sz val="10"/>
        <rFont val="Noto Sans"/>
        <family val="2"/>
      </rPr>
      <t xml:space="preserve">内</t>
    </r>
  </si>
  <si>
    <t xml:space="preserve">EEF1.6-3C</t>
  </si>
  <si>
    <t xml:space="preserve">天井内</t>
  </si>
  <si>
    <t xml:space="preserve">CE3.5-2C</t>
  </si>
  <si>
    <t xml:space="preserve">CE3.5-3C</t>
  </si>
  <si>
    <t xml:space="preserve">CE5.5-3C</t>
  </si>
  <si>
    <t xml:space="preserve">CE8-3C</t>
  </si>
  <si>
    <t xml:space="preserve">CET14</t>
  </si>
  <si>
    <t xml:space="preserve">CET22</t>
  </si>
  <si>
    <t xml:space="preserve">CET38</t>
  </si>
  <si>
    <t xml:space="preserve">CET60</t>
  </si>
  <si>
    <t xml:space="preserve">CET100</t>
  </si>
  <si>
    <t xml:space="preserve">CET150</t>
  </si>
  <si>
    <t xml:space="preserve">CEE-S2-2C</t>
  </si>
  <si>
    <t xml:space="preserve">ﾗｯｸ</t>
  </si>
  <si>
    <t xml:space="preserve">天井</t>
  </si>
  <si>
    <t xml:space="preserve">AE0.9-2C</t>
  </si>
  <si>
    <t xml:space="preserve">AE1.2-3C</t>
  </si>
  <si>
    <t xml:space="preserve">FCPEE-S1.2-1P</t>
  </si>
  <si>
    <t xml:space="preserve">FCPEE-S1.2-3P</t>
  </si>
  <si>
    <t xml:space="preserve">FCPEE-S1.2-5P</t>
  </si>
  <si>
    <t xml:space="preserve">FCPEE-S1.2-10P</t>
  </si>
  <si>
    <t xml:space="preserve">UTP0.5-4P</t>
  </si>
  <si>
    <t xml:space="preserve">電線管</t>
  </si>
  <si>
    <t xml:space="preserve">露出</t>
  </si>
  <si>
    <t xml:space="preserve">GZ16</t>
  </si>
  <si>
    <t xml:space="preserve">GZ22</t>
  </si>
  <si>
    <t xml:space="preserve">隠蔽</t>
  </si>
  <si>
    <t xml:space="preserve">PF22</t>
  </si>
  <si>
    <t xml:space="preserve">保護管</t>
  </si>
  <si>
    <t xml:space="preserve">難燃</t>
  </si>
  <si>
    <t xml:space="preserve">FEP100</t>
  </si>
  <si>
    <t xml:space="preserve">ﾎﾞｯｸｽ</t>
  </si>
  <si>
    <t xml:space="preserve">中浅</t>
  </si>
  <si>
    <t xml:space="preserve">樹脂ｱｳﾄﾚｯﾄﾎﾞｯｸｽ</t>
  </si>
  <si>
    <t xml:space="preserve">防水ﾌﾟﾙﾎﾞｯｸｽ</t>
  </si>
  <si>
    <t xml:space="preserve">SUS</t>
  </si>
  <si>
    <t xml:space="preserve">300*300*200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連結</t>
    </r>
  </si>
  <si>
    <t xml:space="preserve">14φ×1500L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本</t>
    </r>
  </si>
  <si>
    <t xml:space="preserve">GL-600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本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本</t>
    </r>
  </si>
  <si>
    <t xml:space="preserve">GL-609</t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本</t>
    </r>
  </si>
  <si>
    <t xml:space="preserve">土工機械運搬</t>
  </si>
  <si>
    <t xml:space="preserve">往復</t>
  </si>
  <si>
    <t xml:space="preserve">舗装解体</t>
  </si>
  <si>
    <t xml:space="preserve">既設ﾊﾝﾄﾞﾎｰﾙ嵩上げ</t>
  </si>
  <si>
    <t xml:space="preserve">電源接続費</t>
  </si>
  <si>
    <t xml:space="preserve">電動機接続</t>
  </si>
  <si>
    <t xml:space="preserve">主任技術者立会費</t>
  </si>
  <si>
    <t xml:space="preserve">FL40W-1</t>
  </si>
  <si>
    <t xml:space="preserve">FL40W-2</t>
  </si>
  <si>
    <t xml:space="preserve">ﾀﾞｳﾝﾗｲﾄ</t>
  </si>
  <si>
    <t xml:space="preserve">ﾌﾞﾗｹｯﾄ</t>
  </si>
  <si>
    <t xml:space="preserve">ﾍﾟﾝﾀﾞﾝﾄ</t>
  </si>
  <si>
    <t xml:space="preserve">2P15A*1</t>
  </si>
  <si>
    <t xml:space="preserve">仮設設備　電気設備工事</t>
  </si>
  <si>
    <t xml:space="preserve">仮設電源設備</t>
  </si>
  <si>
    <t xml:space="preserve">分電盤移設</t>
  </si>
  <si>
    <t xml:space="preserve">L-2</t>
  </si>
  <si>
    <t xml:space="preserve">LP-2</t>
  </si>
  <si>
    <t xml:space="preserve">L5-1</t>
  </si>
  <si>
    <r>
      <rPr>
        <sz val="10"/>
        <rFont val="ＭＳ 明朝"/>
        <family val="1"/>
        <charset val="128"/>
      </rPr>
      <t xml:space="preserve">L-</t>
    </r>
    <r>
      <rPr>
        <sz val="10"/>
        <rFont val="Noto Sans"/>
        <family val="2"/>
      </rPr>
      <t xml:space="preserve">猛獣舎</t>
    </r>
  </si>
  <si>
    <t xml:space="preserve">仮設ﾎﾞｯｸｽ</t>
  </si>
  <si>
    <t xml:space="preserve">500*500*500</t>
  </si>
  <si>
    <t xml:space="preserve">仮設鋼管ﾎﾟｰﾙ</t>
  </si>
  <si>
    <r>
      <rPr>
        <sz val="10"/>
        <rFont val="ＭＳ 明朝"/>
        <family val="1"/>
        <charset val="128"/>
      </rPr>
      <t xml:space="preserve">DV</t>
    </r>
    <r>
      <rPr>
        <sz val="10"/>
        <rFont val="Noto Sans"/>
        <family val="2"/>
      </rPr>
      <t xml:space="preserve">電線</t>
    </r>
  </si>
  <si>
    <t xml:space="preserve">架空</t>
  </si>
  <si>
    <t xml:space="preserve">2.6mm2-3F</t>
  </si>
  <si>
    <t xml:space="preserve">径間</t>
  </si>
  <si>
    <t xml:space="preserve">3.2mm2-3F</t>
  </si>
  <si>
    <t xml:space="preserve">14mm2-3R</t>
  </si>
  <si>
    <t xml:space="preserve">22mm2-3R</t>
  </si>
  <si>
    <r>
      <rPr>
        <sz val="10"/>
        <rFont val="ＭＳ 明朝"/>
        <family val="1"/>
        <charset val="128"/>
      </rPr>
      <t xml:space="preserve">CV</t>
    </r>
    <r>
      <rPr>
        <sz val="10"/>
        <rFont val="Noto Sans"/>
        <family val="2"/>
      </rPr>
      <t xml:space="preserve">ｹｰﾌﾞﾙ</t>
    </r>
  </si>
  <si>
    <t xml:space="preserve">5.5mm2-2C</t>
  </si>
  <si>
    <t xml:space="preserve">14mm2-2C</t>
  </si>
  <si>
    <r>
      <rPr>
        <sz val="10"/>
        <rFont val="ＭＳ 明朝"/>
        <family val="1"/>
        <charset val="128"/>
      </rPr>
      <t xml:space="preserve">CVT</t>
    </r>
    <r>
      <rPr>
        <sz val="10"/>
        <rFont val="Noto Sans"/>
        <family val="2"/>
      </rPr>
      <t xml:space="preserve">ｹｰﾌﾞﾙ</t>
    </r>
  </si>
  <si>
    <t xml:space="preserve">22mm2</t>
  </si>
  <si>
    <t xml:space="preserve">38mm2</t>
  </si>
  <si>
    <t xml:space="preserve">60mm2</t>
  </si>
  <si>
    <t xml:space="preserve">発動発電機</t>
  </si>
  <si>
    <t xml:space="preserve">分電盤</t>
  </si>
  <si>
    <t xml:space="preserve">P-5</t>
  </si>
  <si>
    <t xml:space="preserve">鋼管ﾎﾟｰﾙ</t>
  </si>
  <si>
    <r>
      <rPr>
        <sz val="10"/>
        <rFont val="ＭＳ 明朝"/>
        <family val="1"/>
        <charset val="128"/>
      </rPr>
      <t xml:space="preserve">H1-6</t>
    </r>
    <r>
      <rPr>
        <sz val="10"/>
        <rFont val="Noto Sans"/>
        <family val="2"/>
      </rPr>
      <t xml:space="preserve">相当</t>
    </r>
  </si>
  <si>
    <t xml:space="preserve">DV2.6*3</t>
  </si>
  <si>
    <t xml:space="preserve">DV3.2*3</t>
  </si>
  <si>
    <t xml:space="preserve">DV14*3</t>
  </si>
  <si>
    <t xml:space="preserve">DV22*3</t>
  </si>
  <si>
    <t xml:space="preserve">地中</t>
  </si>
  <si>
    <t xml:space="preserve">SV14-3C</t>
  </si>
  <si>
    <t xml:space="preserve">VVF2.0-3C</t>
  </si>
  <si>
    <t xml:space="preserve">CV5.5-2C</t>
  </si>
  <si>
    <t xml:space="preserve">CV14-2C</t>
  </si>
  <si>
    <t xml:space="preserve">CV22-2C</t>
  </si>
  <si>
    <t xml:space="preserve">CVT22</t>
  </si>
  <si>
    <t xml:space="preserve">CVT38</t>
  </si>
  <si>
    <t xml:space="preserve">CVT6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@"/>
    <numFmt numFmtId="168" formatCode="0.00%"/>
    <numFmt numFmtId="169" formatCode="#,##0_);[RED]\(#,##0\)"/>
    <numFmt numFmtId="170" formatCode="[$-409]#,##0_);\(#,##0\)"/>
    <numFmt numFmtId="171" formatCode="General"/>
    <numFmt numFmtId="172" formatCode="#,##0_);\(#,##0\)"/>
    <numFmt numFmtId="173" formatCode="[$-409]#,##0.00_);\(#,##0.00\)"/>
    <numFmt numFmtId="174" formatCode="0"/>
    <numFmt numFmtId="175" formatCode="0.00"/>
    <numFmt numFmtId="176" formatCode="#,##0.0;\-#,##0.0"/>
    <numFmt numFmtId="177" formatCode="[$-409]h:mm"/>
  </numFmts>
  <fonts count="2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CC0000"/>
      <name val="ＭＳ 明朝"/>
      <family val="1"/>
      <charset val="128"/>
    </font>
    <font>
      <b val="true"/>
      <sz val="10"/>
      <color rgb="FFFFFFFF"/>
      <name val="ＭＳ 明朝"/>
      <family val="1"/>
      <charset val="128"/>
    </font>
    <font>
      <i val="true"/>
      <sz val="10"/>
      <color rgb="FF808080"/>
      <name val="ＭＳ 明朝"/>
      <family val="1"/>
      <charset val="128"/>
    </font>
    <font>
      <sz val="10"/>
      <color rgb="FF006600"/>
      <name val="ＭＳ 明朝"/>
      <family val="1"/>
      <charset val="128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24"/>
      <color rgb="FF000000"/>
      <name val="ＭＳ 明朝"/>
      <family val="1"/>
      <charset val="128"/>
    </font>
    <font>
      <sz val="10"/>
      <color rgb="FF996600"/>
      <name val="ＭＳ 明朝"/>
      <family val="1"/>
      <charset val="128"/>
    </font>
    <font>
      <sz val="10"/>
      <color rgb="FF333333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ＪＳ明朝"/>
      <family val="1"/>
      <charset val="128"/>
    </font>
    <font>
      <sz val="10"/>
      <name val="ＭＳ 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ashed"/>
      <top style="hair"/>
      <bottom style="hair"/>
      <diagonal/>
    </border>
    <border diagonalUp="false" diagonalDown="false">
      <left style="dashed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dashed"/>
      <right style="double"/>
      <top style="hair"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ouble"/>
      <right style="dashed"/>
      <top style="hair"/>
      <bottom/>
      <diagonal/>
    </border>
    <border diagonalUp="false" diagonalDown="false">
      <left style="dashed"/>
      <right style="double"/>
      <top/>
      <bottom/>
      <diagonal/>
    </border>
    <border diagonalUp="false" diagonalDown="false">
      <left style="double"/>
      <right style="dashed"/>
      <top/>
      <bottom style="hair"/>
      <diagonal/>
    </border>
    <border diagonalUp="false" diagonalDown="false">
      <left style="dashed"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dashed"/>
      <top style="hair"/>
      <bottom style="medium"/>
      <diagonal/>
    </border>
    <border diagonalUp="false" diagonalDown="false">
      <left style="dashed"/>
      <right style="double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ashed"/>
      <top/>
      <bottom style="medium"/>
      <diagonal/>
    </border>
    <border diagonalUp="false" diagonalDown="false">
      <left style="dashed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double"/>
      <right style="dashed"/>
      <top style="medium"/>
      <bottom/>
      <diagonal/>
    </border>
    <border diagonalUp="false" diagonalDown="false">
      <left style="dashed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ashed"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 style="medium"/>
      <bottom style="hair"/>
      <diagonal/>
    </border>
    <border diagonalUp="false" diagonalDown="false">
      <left style="double"/>
      <right style="dashed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dashed"/>
      <right/>
      <top style="hair"/>
      <bottom style="medium"/>
      <diagonal/>
    </border>
    <border diagonalUp="false" diagonalDown="false">
      <left style="dashed"/>
      <right style="double"/>
      <top style="medium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4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0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3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3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3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2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3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44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5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5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9" borderId="5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5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9" borderId="5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9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9" borderId="6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9" borderId="4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9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9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9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9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9" borderId="6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9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5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5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4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5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68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6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8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8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5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5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9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5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8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8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8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7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4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5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6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5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7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5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8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7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8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5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5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5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6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7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7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6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5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7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2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4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5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7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89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パーセント 2" xfId="36"/>
    <cellStyle name="桁区切り 2" xfId="37"/>
    <cellStyle name="標準 2" xfId="38"/>
    <cellStyle name="標準 5" xfId="39"/>
    <cellStyle name="標準_設計書表紙（ベース)" xfId="40"/>
    <cellStyle name="Excel Built-in Comma [0]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4185;&#32218;&#35336;&#31639;&#26360;2009.11.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Documents%20and%20Settings/y_fujimori/My%20Documents/&#40575;&#23798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1.&#23455;&#26045;&#35373;&#35336;/&#29987;&#30701;&#35373;&#35336;&#26360;&#35519;&#26360;&#12288;&#25342;&#1235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30002;&#24220;&#24066;&#20206;&#24193;&#33294;/2.&#35373;&#35336;&#26360;/1.&#35373;&#35336;&#35519;&#26360;&#12288;&#30456;&#299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23614;&#23822;/C/My%20Documents/&#35023;&#30928;&#26799;&#29483;&#397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9.esse/&#26397;&#26085;&#23567;&#23398;&#26657;&#23627;&#20869;&#36939;&#21205;&#22580;/&#26397;&#26085;&#23567;&#23398;&#26657;&#12288;&#35373;&#35336;&#35519;&#2636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35373;&#35336;&#22259;/&#12450;&#12523;&#12465;&#12489;&#12450;&#12486;&#12451;&#12473;/&#23455;&#26045;&#35373;&#35336;/&#29987;&#30701;&#35373;&#35336;&#26360;&#35519;&#26360;&#12288;&#25342;&#123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&#26412;&#37111;&#31532;&#20108;&#20445;&#32946;&#22290;&#26032;&#31689;&#24037;&#20107;/&#38651;&#27671;&#35373;&#20633;/&#26412;&#37111;&#31532;&#20108;&#20445;&#32946;&#22290;&#65293;&#38651;&#27671;&#20195;&#203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3470;&#20117;3/C/My%20Documents/&#23713;&#23665;&#30476;&#26481;&#20140;&#39640;&#36650;&#20844;&#33294;&#25913;&#20462;/&#26360;&#24335;/&#27161;&#28310;/FAX&#36865;&#20449;&#2936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G1h3oyi6h02oclp/HD-LAN/d/C-D/&#21069;&#30000;&#24314;&#35373;/&#12414;&#12415;&#20445;&#32946;&#22290;&#26032;&#31689;&#24037;&#20107;/WINDOWS/Favorites/&#12481;&#12515;&#12531;&#12493;&#12523;/&#22810;&#25705;&#28165;&#25475;&#24037;&#22580;&#12381;&#12398;&#65298;/&#26368;&#32066;&#22810;&#25705;&#28165;&#25475;&#24037;&#22580;(&#12381;&#12398;2)12.15&#25552;&#20986;/&#22806;&#27083;&#20195;&#2038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幹線 3φ3W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集計1"/>
      <sheetName val="集計2"/>
      <sheetName val="1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灰ｺﾝﾍﾞｱ廻り"/>
      <sheetName val="その他基礎"/>
      <sheetName val="28"/>
      <sheetName val="29"/>
      <sheetName val="Sheet3"/>
      <sheetName val="項目"/>
      <sheetName val="集計"/>
      <sheetName val="ｸﾞﾗｳ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高圧"/>
      <sheetName val="幹線動力"/>
      <sheetName val="幹動ケーブル集計"/>
      <sheetName val="電灯ｺﾝｾﾝﾄ"/>
      <sheetName val="拡声"/>
      <sheetName val="テレビ"/>
      <sheetName val="自火報"/>
      <sheetName val="音声誘導"/>
      <sheetName val="弱電引込"/>
      <sheetName val="体育館弱電"/>
      <sheetName val="屋外照明改修"/>
      <sheetName val="撤去"/>
      <sheetName val="歩係り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"/>
      <sheetName val="弱電幹線"/>
      <sheetName val="電灯コンセント集計(改修)"/>
      <sheetName val="電灯コンセント集計(増築)"/>
      <sheetName val="電灯(改修)"/>
      <sheetName val="電灯(増築)"/>
      <sheetName val="コンセント"/>
      <sheetName val="バスケットゴール"/>
      <sheetName val="非常電源"/>
      <sheetName val="電話"/>
      <sheetName val="特設電話"/>
      <sheetName val="テレビ"/>
      <sheetName val="放送"/>
      <sheetName val="音響"/>
      <sheetName val="時計"/>
      <sheetName val="トイレ呼出"/>
      <sheetName val="自火報"/>
      <sheetName val="機械警備"/>
      <sheetName val="歩係り"/>
      <sheetName val="表紙 2"/>
      <sheetName val="表紙3"/>
      <sheetName val="表紙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幹線動力"/>
      <sheetName val="コンセント"/>
      <sheetName val="弱電"/>
      <sheetName val="歩係他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盤類"/>
      <sheetName val="盤類覧"/>
      <sheetName val="照明"/>
      <sheetName val="照明覧"/>
      <sheetName val="ｲﾝﾀｰﾎﾝ"/>
      <sheetName val="ｲﾝﾀｰﾎﾝ覧"/>
      <sheetName val="拡声"/>
      <sheetName val="拡声覧"/>
      <sheetName val="歩分電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労務単価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5" zoomScalePageLayoutView="100" workbookViewId="0">
      <selection pane="topLeft" activeCell="P19" activeCellId="0" sqref="P18:P19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99"/>
    <col collapsed="false" customWidth="true" hidden="false" outlineLevel="0" max="3" min="3" style="1" width="11.65"/>
    <col collapsed="false" customWidth="true" hidden="false" outlineLevel="0" max="4" min="4" style="1" width="34.99"/>
    <col collapsed="false" customWidth="true" hidden="false" outlineLevel="0" max="5" min="5" style="1" width="27.99"/>
    <col collapsed="false" customWidth="false" hidden="false" outlineLevel="0" max="6" min="6" style="1" width="9.99"/>
    <col collapsed="false" customWidth="true" hidden="false" outlineLevel="0" max="7" min="7" style="1" width="2.33"/>
    <col collapsed="false" customWidth="true" hidden="false" outlineLevel="0" max="8" min="8" style="1" width="6.99"/>
    <col collapsed="false" customWidth="true" hidden="false" outlineLevel="0" max="9" min="9" style="1" width="4.65"/>
    <col collapsed="false" customWidth="true" hidden="false" outlineLevel="0" max="11" min="10" style="1" width="11.65"/>
    <col collapsed="false" customWidth="true" hidden="false" outlineLevel="0" max="12" min="12" style="1" width="7.99"/>
    <col collapsed="false" customWidth="false" hidden="false" outlineLevel="0" max="257" min="13" style="1" width="9.99"/>
  </cols>
  <sheetData>
    <row r="1" customFormat="false" ht="23.1" hidden="false" customHeight="true" outlineLevel="0" collapsed="false"/>
    <row r="2" customFormat="false" ht="23.1" hidden="false" customHeight="true" outlineLevel="0" collapsed="false"/>
    <row r="3" customFormat="false" ht="23.1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3.1" hidden="false" customHeight="true" outlineLevel="0" collapsed="false">
      <c r="B4" s="3"/>
      <c r="L4" s="3"/>
    </row>
    <row r="5" customFormat="false" ht="23.1" hidden="false" customHeight="true" outlineLevel="0" collapsed="false">
      <c r="B5" s="3"/>
      <c r="L5" s="3"/>
    </row>
    <row r="6" customFormat="false" ht="23.1" hidden="false" customHeight="true" outlineLevel="0" collapsed="false">
      <c r="B6" s="3"/>
      <c r="L6" s="3"/>
    </row>
    <row r="7" customFormat="false" ht="23.1" hidden="false" customHeight="true" outlineLevel="0" collapsed="false">
      <c r="B7" s="3"/>
      <c r="L7" s="3"/>
    </row>
    <row r="8" customFormat="false" ht="23.1" hidden="false" customHeight="true" outlineLevel="0" collapsed="false">
      <c r="B8" s="3"/>
      <c r="L8" s="3"/>
    </row>
    <row r="9" customFormat="false" ht="23.1" hidden="false" customHeight="true" outlineLevel="0" collapsed="false">
      <c r="B9" s="3"/>
      <c r="C9" s="4" t="s">
        <v>0</v>
      </c>
      <c r="D9" s="4"/>
      <c r="E9" s="4"/>
      <c r="F9" s="4"/>
      <c r="L9" s="3"/>
    </row>
    <row r="10" customFormat="false" ht="23.1" hidden="false" customHeight="true" outlineLevel="0" collapsed="false">
      <c r="B10" s="3"/>
      <c r="L10" s="3"/>
    </row>
    <row r="11" customFormat="false" ht="23.1" hidden="false" customHeight="true" outlineLevel="0" collapsed="false">
      <c r="B11" s="3"/>
      <c r="C11" s="5"/>
      <c r="L11" s="3"/>
    </row>
    <row r="12" customFormat="false" ht="23.1" hidden="false" customHeight="true" outlineLevel="0" collapsed="false">
      <c r="B12" s="6" t="s">
        <v>1</v>
      </c>
      <c r="C12" s="7"/>
      <c r="D12" s="8" t="s">
        <v>2</v>
      </c>
      <c r="E12" s="7"/>
      <c r="F12" s="7"/>
      <c r="G12" s="7"/>
      <c r="H12" s="7"/>
      <c r="I12" s="7"/>
      <c r="J12" s="7"/>
      <c r="K12" s="9"/>
      <c r="L12" s="3"/>
    </row>
    <row r="13" customFormat="false" ht="23.1" hidden="false" customHeight="true" outlineLevel="0" collapsed="false">
      <c r="B13" s="3"/>
      <c r="L13" s="3"/>
    </row>
    <row r="14" customFormat="false" ht="23.1" hidden="false" customHeight="true" outlineLevel="0" collapsed="false">
      <c r="B14" s="3"/>
      <c r="L14" s="3"/>
    </row>
    <row r="15" customFormat="false" ht="23.1" hidden="false" customHeight="true" outlineLevel="0" collapsed="false">
      <c r="B15" s="6" t="s">
        <v>3</v>
      </c>
      <c r="C15" s="10"/>
      <c r="D15" s="11" t="s">
        <v>4</v>
      </c>
      <c r="E15" s="11"/>
      <c r="F15" s="7"/>
      <c r="G15" s="7"/>
      <c r="H15" s="7"/>
      <c r="I15" s="7"/>
      <c r="J15" s="12"/>
      <c r="K15" s="9"/>
      <c r="L15" s="3"/>
    </row>
    <row r="16" customFormat="false" ht="23.1" hidden="false" customHeight="true" outlineLevel="0" collapsed="false">
      <c r="B16" s="3"/>
      <c r="L16" s="3"/>
    </row>
    <row r="17" customFormat="false" ht="23.1" hidden="false" customHeight="true" outlineLevel="0" collapsed="false">
      <c r="B17" s="3"/>
      <c r="F17" s="13" t="s">
        <v>5</v>
      </c>
      <c r="G17" s="13"/>
      <c r="H17" s="13"/>
      <c r="I17" s="13"/>
      <c r="J17" s="13"/>
      <c r="L17" s="3"/>
    </row>
    <row r="18" customFormat="false" ht="23.1" hidden="false" customHeight="true" outlineLevel="0" collapsed="false">
      <c r="B18" s="3"/>
      <c r="F18" s="13"/>
      <c r="G18" s="13"/>
      <c r="H18" s="13"/>
      <c r="I18" s="13"/>
      <c r="J18" s="13"/>
      <c r="L18" s="3"/>
    </row>
    <row r="19" customFormat="false" ht="23.1" hidden="false" customHeight="true" outlineLevel="0" collapsed="false">
      <c r="B19" s="3"/>
      <c r="E19" s="14" t="s">
        <v>6</v>
      </c>
      <c r="F19" s="15" t="s">
        <v>7</v>
      </c>
      <c r="G19" s="15"/>
      <c r="H19" s="15" t="s">
        <v>8</v>
      </c>
      <c r="I19" s="15"/>
      <c r="J19" s="16" t="s">
        <v>9</v>
      </c>
      <c r="K19" s="17"/>
      <c r="L19" s="3"/>
    </row>
    <row r="20" customFormat="false" ht="23.1" hidden="false" customHeight="true" outlineLevel="0" collapsed="false">
      <c r="B20" s="3"/>
      <c r="E20" s="18"/>
      <c r="F20" s="18"/>
      <c r="G20" s="19"/>
      <c r="H20" s="20"/>
      <c r="I20" s="20"/>
      <c r="J20" s="21"/>
      <c r="K20" s="17"/>
      <c r="L20" s="3"/>
    </row>
    <row r="21" customFormat="false" ht="23.1" hidden="false" customHeight="true" outlineLevel="0" collapsed="false">
      <c r="B21" s="3"/>
      <c r="E21" s="22" t="s">
        <v>10</v>
      </c>
      <c r="F21" s="23"/>
      <c r="G21" s="24"/>
      <c r="H21" s="25"/>
      <c r="I21" s="25"/>
      <c r="J21" s="26"/>
      <c r="K21" s="27"/>
      <c r="L21" s="3"/>
    </row>
    <row r="22" customFormat="false" ht="23.1" hidden="false" customHeight="true" outlineLevel="0" collapsed="false">
      <c r="B22" s="3"/>
      <c r="E22" s="23"/>
      <c r="F22" s="28"/>
      <c r="G22" s="29"/>
      <c r="H22" s="25"/>
      <c r="I22" s="25"/>
      <c r="J22" s="30"/>
      <c r="K22" s="27"/>
      <c r="L22" s="3"/>
    </row>
    <row r="23" customFormat="false" ht="23.1" hidden="false" customHeight="true" outlineLevel="0" collapsed="false">
      <c r="B23" s="31"/>
      <c r="C23" s="2"/>
      <c r="D23" s="2"/>
      <c r="E23" s="32" t="s">
        <v>11</v>
      </c>
      <c r="F23" s="32"/>
      <c r="G23" s="32"/>
      <c r="H23" s="32"/>
      <c r="I23" s="32"/>
      <c r="J23" s="32"/>
      <c r="K23" s="32"/>
      <c r="L23" s="3"/>
    </row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</sheetData>
  <mergeCells count="6">
    <mergeCell ref="C9:F9"/>
    <mergeCell ref="D15:E15"/>
    <mergeCell ref="F17:J18"/>
    <mergeCell ref="F19:G19"/>
    <mergeCell ref="H19:I19"/>
    <mergeCell ref="E23:K23"/>
  </mergeCells>
  <dataValidations count="1">
    <dataValidation allowBlank="true" errorStyle="stop" operator="between" showDropDown="false" showErrorMessage="true" showInputMessage="false" sqref="E23:K23" type="list">
      <formula1>$E$25:$E$26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customFormat="fals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68</v>
      </c>
      <c r="B3" s="299" t="s">
        <v>421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customFormat="fals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customFormat="false" ht="14.1" hidden="false" customHeight="true" outlineLevel="0" collapsed="false">
      <c r="A5" s="313" t="n">
        <v>1</v>
      </c>
      <c r="B5" s="314" t="s">
        <v>422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customFormat="fals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customFormat="false" ht="14.1" hidden="false" customHeight="true" outlineLevel="0" collapsed="false">
      <c r="A7" s="313" t="n">
        <v>2</v>
      </c>
      <c r="B7" s="314" t="s">
        <v>383</v>
      </c>
      <c r="C7" s="300"/>
      <c r="D7" s="300"/>
      <c r="E7" s="507"/>
      <c r="F7" s="316"/>
      <c r="G7" s="303"/>
      <c r="H7" s="317"/>
      <c r="I7" s="316"/>
      <c r="J7" s="318"/>
      <c r="K7" s="316"/>
      <c r="L7" s="323"/>
    </row>
    <row r="8" customFormat="false" ht="14.1" hidden="false" customHeight="true" outlineLevel="0" collapsed="false">
      <c r="A8" s="313"/>
      <c r="B8" s="314"/>
      <c r="C8" s="320"/>
      <c r="D8" s="288"/>
      <c r="E8" s="536" t="n">
        <v>1</v>
      </c>
      <c r="F8" s="294"/>
      <c r="G8" s="321" t="s">
        <v>48</v>
      </c>
      <c r="H8" s="293"/>
      <c r="I8" s="294"/>
      <c r="J8" s="295"/>
      <c r="K8" s="294"/>
      <c r="L8" s="324"/>
    </row>
    <row r="9" customFormat="false" ht="14.1" hidden="false" customHeight="true" outlineLevel="0" collapsed="false">
      <c r="A9" s="313" t="n">
        <v>3</v>
      </c>
      <c r="B9" s="314" t="s">
        <v>423</v>
      </c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customFormat="false" ht="14.1" hidden="false" customHeight="true" outlineLevel="0" collapsed="false">
      <c r="A10" s="313"/>
      <c r="B10" s="314"/>
      <c r="C10" s="320"/>
      <c r="D10" s="288"/>
      <c r="E10" s="536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customFormat="false" ht="14.1" hidden="false" customHeight="true" outlineLevel="0" collapsed="false">
      <c r="A11" s="313" t="n">
        <v>4</v>
      </c>
      <c r="B11" s="314" t="s">
        <v>384</v>
      </c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customFormat="false" ht="14.1" hidden="false" customHeight="true" outlineLevel="0" collapsed="false">
      <c r="A12" s="313"/>
      <c r="B12" s="314"/>
      <c r="C12" s="320"/>
      <c r="D12" s="288"/>
      <c r="E12" s="536" t="n">
        <v>1</v>
      </c>
      <c r="F12" s="294"/>
      <c r="G12" s="321" t="s">
        <v>48</v>
      </c>
      <c r="H12" s="293"/>
      <c r="I12" s="294"/>
      <c r="J12" s="295"/>
      <c r="K12" s="294"/>
      <c r="L12" s="296"/>
    </row>
    <row r="13" customFormat="fals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customFormat="fals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customFormat="fals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customFormat="fals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customFormat="fals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customFormat="fals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customFormat="fals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customFormat="fals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customFormat="fals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customFormat="fals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customFormat="fals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customFormat="fals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customFormat="fals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customFormat="fals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customFormat="fals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customFormat="fals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customFormat="fals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幹線・動力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customFormat="false" ht="14.1" hidden="false" customHeight="true" outlineLevel="0" collapsed="false">
      <c r="A35" s="362"/>
      <c r="B35" s="299" t="s">
        <v>306</v>
      </c>
      <c r="C35" s="327"/>
      <c r="D35" s="363" t="s">
        <v>424</v>
      </c>
      <c r="E35" s="315"/>
      <c r="F35" s="364"/>
      <c r="G35" s="303"/>
      <c r="H35" s="317"/>
      <c r="I35" s="365"/>
      <c r="J35" s="304"/>
      <c r="K35" s="316"/>
      <c r="L35" s="323"/>
    </row>
    <row r="36" customFormat="fals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612"/>
      <c r="O36" s="612"/>
      <c r="P36" s="612"/>
    </row>
    <row r="37" customFormat="false" ht="14.1" hidden="false" customHeight="true" outlineLevel="0" collapsed="false">
      <c r="A37" s="362"/>
      <c r="B37" s="299" t="s">
        <v>425</v>
      </c>
      <c r="C37" s="327"/>
      <c r="D37" s="363"/>
      <c r="E37" s="315"/>
      <c r="F37" s="364"/>
      <c r="G37" s="303"/>
      <c r="H37" s="317"/>
      <c r="I37" s="365"/>
      <c r="J37" s="304"/>
      <c r="K37" s="316"/>
      <c r="L37" s="323"/>
      <c r="N37" s="612"/>
      <c r="O37" s="612"/>
      <c r="P37" s="612"/>
    </row>
    <row r="38" customFormat="false" ht="14.1" hidden="false" customHeight="true" outlineLevel="0" collapsed="false">
      <c r="A38" s="366"/>
      <c r="B38" s="367"/>
      <c r="C38" s="379"/>
      <c r="D38" s="369"/>
      <c r="E38" s="370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612"/>
      <c r="O38" s="612"/>
      <c r="P38" s="612"/>
    </row>
    <row r="39" customFormat="false" ht="14.1" hidden="false" customHeight="true" outlineLevel="0" collapsed="false">
      <c r="A39" s="362"/>
      <c r="B39" s="299" t="s">
        <v>105</v>
      </c>
      <c r="C39" s="327"/>
      <c r="D39" s="363" t="s">
        <v>426</v>
      </c>
      <c r="E39" s="315"/>
      <c r="F39" s="364"/>
      <c r="G39" s="303"/>
      <c r="H39" s="317"/>
      <c r="I39" s="365"/>
      <c r="J39" s="304"/>
      <c r="K39" s="316"/>
      <c r="L39" s="323"/>
      <c r="N39" s="612"/>
      <c r="O39" s="612"/>
      <c r="P39" s="612"/>
    </row>
    <row r="40" customFormat="false" ht="14.1" hidden="false" customHeight="true" outlineLevel="0" collapsed="false">
      <c r="A40" s="366"/>
      <c r="B40" s="367"/>
      <c r="C40" s="379"/>
      <c r="D40" s="369"/>
      <c r="E40" s="370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612"/>
      <c r="O40" s="612"/>
      <c r="P40" s="612"/>
    </row>
    <row r="41" customFormat="false" ht="14.1" hidden="false" customHeight="true" outlineLevel="0" collapsed="false">
      <c r="A41" s="362"/>
      <c r="B41" s="360" t="s">
        <v>240</v>
      </c>
      <c r="C41" s="327"/>
      <c r="D41" s="363" t="s">
        <v>323</v>
      </c>
      <c r="E41" s="301"/>
      <c r="F41" s="380"/>
      <c r="G41" s="303"/>
      <c r="H41" s="317"/>
      <c r="I41" s="365"/>
      <c r="J41" s="304"/>
      <c r="K41" s="316"/>
      <c r="L41" s="323"/>
      <c r="N41" s="612"/>
      <c r="O41" s="612"/>
      <c r="P41" s="612"/>
    </row>
    <row r="42" customFormat="false" ht="14.1" hidden="false" customHeight="true" outlineLevel="0" collapsed="false">
      <c r="A42" s="366"/>
      <c r="B42" s="396" t="s">
        <v>242</v>
      </c>
      <c r="C42" s="381"/>
      <c r="D42" s="369"/>
      <c r="E42" s="376" t="n">
        <v>3</v>
      </c>
      <c r="F42" s="377"/>
      <c r="G42" s="321" t="s">
        <v>137</v>
      </c>
      <c r="H42" s="293"/>
      <c r="I42" s="378"/>
      <c r="J42" s="335"/>
      <c r="K42" s="294"/>
      <c r="L42" s="336"/>
      <c r="N42" s="612"/>
      <c r="O42" s="612"/>
      <c r="P42" s="612"/>
    </row>
    <row r="43" customFormat="false" ht="14.1" hidden="false" customHeight="true" outlineLevel="0" collapsed="false">
      <c r="A43" s="362"/>
      <c r="B43" s="605" t="s">
        <v>240</v>
      </c>
      <c r="C43" s="383"/>
      <c r="D43" s="384" t="s">
        <v>136</v>
      </c>
      <c r="E43" s="385"/>
      <c r="F43" s="364"/>
      <c r="G43" s="303"/>
      <c r="H43" s="317"/>
      <c r="I43" s="365"/>
      <c r="J43" s="304"/>
      <c r="K43" s="316"/>
      <c r="L43" s="323"/>
      <c r="N43" s="612"/>
      <c r="O43" s="612"/>
      <c r="P43" s="612"/>
    </row>
    <row r="44" customFormat="false" ht="14.1" hidden="false" customHeight="true" outlineLevel="0" collapsed="false">
      <c r="A44" s="366"/>
      <c r="B44" s="396" t="s">
        <v>242</v>
      </c>
      <c r="C44" s="379"/>
      <c r="D44" s="369"/>
      <c r="E44" s="386" t="n">
        <v>30</v>
      </c>
      <c r="F44" s="387"/>
      <c r="G44" s="372" t="s">
        <v>137</v>
      </c>
      <c r="H44" s="293"/>
      <c r="I44" s="378"/>
      <c r="J44" s="335"/>
      <c r="K44" s="294"/>
      <c r="L44" s="324"/>
      <c r="N44" s="612"/>
      <c r="O44" s="612"/>
      <c r="P44" s="612"/>
    </row>
    <row r="45" customFormat="false" ht="14.1" hidden="false" customHeight="true" outlineLevel="0" collapsed="false">
      <c r="A45" s="362"/>
      <c r="B45" s="360" t="s">
        <v>240</v>
      </c>
      <c r="C45" s="327"/>
      <c r="D45" s="363" t="s">
        <v>139</v>
      </c>
      <c r="E45" s="315"/>
      <c r="F45" s="364"/>
      <c r="G45" s="303"/>
      <c r="H45" s="317"/>
      <c r="I45" s="365"/>
      <c r="J45" s="304"/>
      <c r="K45" s="316"/>
      <c r="L45" s="323"/>
      <c r="N45" s="612"/>
      <c r="O45" s="612"/>
      <c r="P45" s="612"/>
    </row>
    <row r="46" customFormat="false" ht="14.1" hidden="false" customHeight="true" outlineLevel="0" collapsed="false">
      <c r="A46" s="366"/>
      <c r="B46" s="396" t="s">
        <v>242</v>
      </c>
      <c r="C46" s="379"/>
      <c r="D46" s="369"/>
      <c r="E46" s="386" t="n">
        <v>20</v>
      </c>
      <c r="F46" s="387"/>
      <c r="G46" s="372" t="s">
        <v>137</v>
      </c>
      <c r="H46" s="293"/>
      <c r="I46" s="373"/>
      <c r="J46" s="335"/>
      <c r="K46" s="294"/>
      <c r="L46" s="324"/>
    </row>
    <row r="47" customFormat="false" ht="14.1" hidden="false" customHeight="true" outlineLevel="0" collapsed="false">
      <c r="A47" s="362"/>
      <c r="B47" s="360" t="s">
        <v>240</v>
      </c>
      <c r="C47" s="327"/>
      <c r="D47" s="363" t="s">
        <v>141</v>
      </c>
      <c r="E47" s="315"/>
      <c r="F47" s="364"/>
      <c r="G47" s="303"/>
      <c r="H47" s="317"/>
      <c r="I47" s="365"/>
      <c r="J47" s="304"/>
      <c r="K47" s="316"/>
      <c r="L47" s="323"/>
    </row>
    <row r="48" customFormat="false" ht="14.1" hidden="false" customHeight="true" outlineLevel="0" collapsed="false">
      <c r="A48" s="366"/>
      <c r="B48" s="396" t="s">
        <v>242</v>
      </c>
      <c r="C48" s="381"/>
      <c r="D48" s="369"/>
      <c r="E48" s="386" t="n">
        <v>22</v>
      </c>
      <c r="F48" s="387"/>
      <c r="G48" s="372" t="s">
        <v>137</v>
      </c>
      <c r="H48" s="293"/>
      <c r="I48" s="373"/>
      <c r="J48" s="335"/>
      <c r="K48" s="294"/>
      <c r="L48" s="336"/>
    </row>
    <row r="49" customFormat="false" ht="14.1" hidden="false" customHeight="true" outlineLevel="0" collapsed="false">
      <c r="A49" s="362"/>
      <c r="B49" s="360" t="s">
        <v>146</v>
      </c>
      <c r="C49" s="383"/>
      <c r="D49" s="363" t="s">
        <v>277</v>
      </c>
      <c r="E49" s="315"/>
      <c r="F49" s="364"/>
      <c r="G49" s="303"/>
      <c r="H49" s="317"/>
      <c r="I49" s="316"/>
      <c r="J49" s="304"/>
      <c r="K49" s="316"/>
      <c r="L49" s="323"/>
    </row>
    <row r="50" customFormat="false" ht="14.1" hidden="false" customHeight="true" outlineLevel="0" collapsed="false">
      <c r="A50" s="366"/>
      <c r="B50" s="367"/>
      <c r="C50" s="379"/>
      <c r="D50" s="369"/>
      <c r="E50" s="370" t="n">
        <v>38</v>
      </c>
      <c r="F50" s="371"/>
      <c r="G50" s="372" t="s">
        <v>137</v>
      </c>
      <c r="H50" s="293"/>
      <c r="I50" s="373"/>
      <c r="J50" s="335"/>
      <c r="K50" s="294"/>
      <c r="L50" s="336"/>
    </row>
    <row r="51" customFormat="false" ht="14.1" hidden="false" customHeight="true" outlineLevel="0" collapsed="false">
      <c r="A51" s="298"/>
      <c r="B51" s="360" t="s">
        <v>146</v>
      </c>
      <c r="C51" s="327"/>
      <c r="D51" s="363" t="s">
        <v>147</v>
      </c>
      <c r="E51" s="315"/>
      <c r="F51" s="364"/>
      <c r="G51" s="303"/>
      <c r="H51" s="317"/>
      <c r="I51" s="365"/>
      <c r="J51" s="304"/>
      <c r="K51" s="316"/>
      <c r="L51" s="323"/>
    </row>
    <row r="52" customFormat="false" ht="14.1" hidden="false" customHeight="true" outlineLevel="0" collapsed="false">
      <c r="A52" s="286"/>
      <c r="B52" s="367"/>
      <c r="C52" s="381"/>
      <c r="D52" s="369"/>
      <c r="E52" s="386" t="n">
        <v>2</v>
      </c>
      <c r="F52" s="387"/>
      <c r="G52" s="372" t="s">
        <v>137</v>
      </c>
      <c r="H52" s="293"/>
      <c r="I52" s="373"/>
      <c r="J52" s="335"/>
      <c r="K52" s="294"/>
      <c r="L52" s="336"/>
    </row>
    <row r="53" customFormat="false" ht="14.1" hidden="false" customHeight="true" outlineLevel="0" collapsed="false">
      <c r="A53" s="362"/>
      <c r="B53" s="360" t="s">
        <v>146</v>
      </c>
      <c r="C53" s="327"/>
      <c r="D53" s="363" t="s">
        <v>278</v>
      </c>
      <c r="E53" s="301"/>
      <c r="F53" s="380"/>
      <c r="G53" s="303"/>
      <c r="H53" s="317"/>
      <c r="I53" s="365"/>
      <c r="J53" s="304"/>
      <c r="K53" s="316"/>
      <c r="L53" s="323"/>
    </row>
    <row r="54" customFormat="false" ht="14.1" hidden="false" customHeight="true" outlineLevel="0" collapsed="false">
      <c r="A54" s="366"/>
      <c r="B54" s="367"/>
      <c r="C54" s="381"/>
      <c r="D54" s="369"/>
      <c r="E54" s="391" t="n">
        <v>1</v>
      </c>
      <c r="F54" s="392"/>
      <c r="G54" s="372" t="s">
        <v>137</v>
      </c>
      <c r="H54" s="293"/>
      <c r="I54" s="393"/>
      <c r="J54" s="335"/>
      <c r="K54" s="294"/>
      <c r="L54" s="336"/>
    </row>
    <row r="55" customFormat="false" ht="14.1" hidden="false" customHeight="true" outlineLevel="0" collapsed="false">
      <c r="A55" s="362"/>
      <c r="B55" s="360" t="s">
        <v>146</v>
      </c>
      <c r="C55" s="383"/>
      <c r="D55" s="363" t="s">
        <v>279</v>
      </c>
      <c r="E55" s="301"/>
      <c r="F55" s="380"/>
      <c r="G55" s="303"/>
      <c r="H55" s="317"/>
      <c r="I55" s="365"/>
      <c r="J55" s="304"/>
      <c r="K55" s="316"/>
      <c r="L55" s="323"/>
      <c r="N55" s="612"/>
      <c r="O55" s="374"/>
      <c r="P55" s="374"/>
    </row>
    <row r="56" customFormat="false" ht="14.1" hidden="false" customHeight="true" outlineLevel="0" collapsed="false">
      <c r="A56" s="366"/>
      <c r="B56" s="367"/>
      <c r="C56" s="379"/>
      <c r="D56" s="369"/>
      <c r="E56" s="391" t="n">
        <v>3</v>
      </c>
      <c r="F56" s="392"/>
      <c r="G56" s="372" t="s">
        <v>137</v>
      </c>
      <c r="H56" s="293"/>
      <c r="I56" s="393"/>
      <c r="J56" s="335"/>
      <c r="K56" s="294"/>
      <c r="L56" s="336"/>
      <c r="N56" s="612"/>
      <c r="O56" s="374"/>
      <c r="P56" s="374"/>
    </row>
    <row r="57" customFormat="false" ht="14.1" hidden="false" customHeight="true" outlineLevel="0" collapsed="false">
      <c r="A57" s="362"/>
      <c r="B57" s="360" t="s">
        <v>149</v>
      </c>
      <c r="C57" s="327"/>
      <c r="D57" s="363" t="s">
        <v>150</v>
      </c>
      <c r="E57" s="315"/>
      <c r="F57" s="364"/>
      <c r="G57" s="303"/>
      <c r="H57" s="317"/>
      <c r="I57" s="375"/>
      <c r="J57" s="304"/>
      <c r="K57" s="316"/>
      <c r="L57" s="323"/>
      <c r="N57" s="612"/>
      <c r="O57" s="374"/>
      <c r="P57" s="374"/>
    </row>
    <row r="58" customFormat="false" ht="14.1" hidden="false" customHeight="true" outlineLevel="0" collapsed="false">
      <c r="A58" s="366"/>
      <c r="B58" s="367"/>
      <c r="C58" s="368"/>
      <c r="D58" s="369"/>
      <c r="E58" s="376" t="n">
        <v>41</v>
      </c>
      <c r="F58" s="377"/>
      <c r="G58" s="372" t="s">
        <v>137</v>
      </c>
      <c r="H58" s="293"/>
      <c r="I58" s="378"/>
      <c r="J58" s="335"/>
      <c r="K58" s="294"/>
      <c r="L58" s="336"/>
      <c r="N58" s="612"/>
      <c r="O58" s="612"/>
      <c r="P58" s="612"/>
    </row>
    <row r="59" customFormat="false" ht="14.1" hidden="false" customHeight="true" outlineLevel="0" collapsed="false">
      <c r="A59" s="362"/>
      <c r="B59" s="360" t="s">
        <v>149</v>
      </c>
      <c r="C59" s="300"/>
      <c r="D59" s="363" t="s">
        <v>151</v>
      </c>
      <c r="E59" s="315"/>
      <c r="F59" s="364"/>
      <c r="G59" s="303"/>
      <c r="H59" s="317"/>
      <c r="I59" s="365"/>
      <c r="J59" s="304"/>
      <c r="K59" s="316"/>
      <c r="L59" s="323"/>
      <c r="N59" s="612"/>
      <c r="O59" s="612"/>
      <c r="P59" s="612"/>
    </row>
    <row r="60" customFormat="false" ht="14.1" hidden="false" customHeight="true" outlineLevel="0" collapsed="false">
      <c r="A60" s="395"/>
      <c r="B60" s="367"/>
      <c r="C60" s="368"/>
      <c r="D60" s="369"/>
      <c r="E60" s="391" t="n">
        <v>20</v>
      </c>
      <c r="F60" s="392"/>
      <c r="G60" s="372" t="s">
        <v>137</v>
      </c>
      <c r="H60" s="293"/>
      <c r="I60" s="393"/>
      <c r="J60" s="335"/>
      <c r="K60" s="333"/>
      <c r="L60" s="336"/>
      <c r="N60" s="612"/>
      <c r="O60" s="612"/>
      <c r="P60" s="612"/>
    </row>
    <row r="61" customFormat="false" ht="14.1" hidden="false" customHeight="true" outlineLevel="0" collapsed="false">
      <c r="A61" s="362"/>
      <c r="B61" s="360" t="s">
        <v>149</v>
      </c>
      <c r="C61" s="327"/>
      <c r="D61" s="363" t="s">
        <v>427</v>
      </c>
      <c r="E61" s="315"/>
      <c r="F61" s="364"/>
      <c r="G61" s="303"/>
      <c r="H61" s="317"/>
      <c r="I61" s="365"/>
      <c r="J61" s="304"/>
      <c r="K61" s="316"/>
      <c r="L61" s="323"/>
      <c r="N61" s="612"/>
      <c r="O61" s="612"/>
      <c r="P61" s="612"/>
    </row>
    <row r="62" customFormat="false" ht="14.1" hidden="false" customHeight="true" outlineLevel="0" collapsed="false">
      <c r="A62" s="366"/>
      <c r="B62" s="367"/>
      <c r="C62" s="368"/>
      <c r="D62" s="369"/>
      <c r="E62" s="386" t="n">
        <v>15</v>
      </c>
      <c r="F62" s="387"/>
      <c r="G62" s="372" t="s">
        <v>137</v>
      </c>
      <c r="H62" s="293"/>
      <c r="I62" s="393"/>
      <c r="J62" s="335"/>
      <c r="K62" s="339"/>
      <c r="L62" s="336"/>
      <c r="N62" s="612"/>
      <c r="O62" s="612"/>
      <c r="P62" s="612"/>
    </row>
    <row r="63" customFormat="false" ht="14.1" hidden="false" customHeight="true" outlineLevel="0" collapsed="false">
      <c r="A63" s="362"/>
      <c r="B63" s="360" t="s">
        <v>154</v>
      </c>
      <c r="C63" s="327"/>
      <c r="D63" s="363" t="s">
        <v>158</v>
      </c>
      <c r="E63" s="315"/>
      <c r="F63" s="364"/>
      <c r="G63" s="303"/>
      <c r="H63" s="317"/>
      <c r="I63" s="365"/>
      <c r="J63" s="304"/>
      <c r="K63" s="316"/>
      <c r="L63" s="323"/>
    </row>
    <row r="64" customFormat="false" ht="14.1" hidden="false" customHeight="true" outlineLevel="0" collapsed="false">
      <c r="A64" s="366"/>
      <c r="B64" s="367"/>
      <c r="C64" s="368"/>
      <c r="D64" s="425"/>
      <c r="E64" s="370" t="n">
        <v>4</v>
      </c>
      <c r="F64" s="371"/>
      <c r="G64" s="372" t="s">
        <v>137</v>
      </c>
      <c r="H64" s="293"/>
      <c r="I64" s="422"/>
      <c r="J64" s="335"/>
      <c r="K64" s="339"/>
      <c r="L64" s="336"/>
    </row>
    <row r="65" customFormat="false" ht="14.1" hidden="false" customHeight="true" outlineLevel="0" collapsed="false">
      <c r="A65" s="362"/>
      <c r="B65" s="360" t="s">
        <v>154</v>
      </c>
      <c r="C65" s="327"/>
      <c r="D65" s="363" t="s">
        <v>428</v>
      </c>
      <c r="E65" s="315"/>
      <c r="F65" s="364"/>
      <c r="G65" s="303"/>
      <c r="H65" s="317"/>
      <c r="I65" s="316"/>
      <c r="J65" s="304"/>
      <c r="K65" s="316"/>
      <c r="L65" s="323"/>
    </row>
    <row r="66" customFormat="false" ht="14.1" hidden="false" customHeight="true" outlineLevel="0" collapsed="false">
      <c r="A66" s="397"/>
      <c r="B66" s="398"/>
      <c r="C66" s="399"/>
      <c r="D66" s="400"/>
      <c r="E66" s="401" t="n">
        <v>3</v>
      </c>
      <c r="F66" s="402"/>
      <c r="G66" s="403" t="s">
        <v>137</v>
      </c>
      <c r="H66" s="404"/>
      <c r="I66" s="405"/>
      <c r="J66" s="348"/>
      <c r="K66" s="346"/>
      <c r="L66" s="349"/>
    </row>
    <row r="67" customFormat="false" ht="14.1" hidden="false" customHeight="true" outlineLevel="0" collapsed="false">
      <c r="A67" s="406"/>
      <c r="B67" s="437" t="s">
        <v>154</v>
      </c>
      <c r="C67" s="353"/>
      <c r="D67" s="454" t="s">
        <v>160</v>
      </c>
      <c r="E67" s="409"/>
      <c r="F67" s="410"/>
      <c r="G67" s="463"/>
      <c r="H67" s="411"/>
      <c r="I67" s="412"/>
      <c r="J67" s="358"/>
      <c r="K67" s="413"/>
      <c r="L67" s="359"/>
      <c r="N67" s="612"/>
      <c r="O67" s="612"/>
      <c r="P67" s="612"/>
    </row>
    <row r="68" customFormat="false" ht="14.1" hidden="false" customHeight="true" outlineLevel="0" collapsed="false">
      <c r="A68" s="427"/>
      <c r="B68" s="367"/>
      <c r="C68" s="368"/>
      <c r="D68" s="381"/>
      <c r="E68" s="386" t="n">
        <v>2</v>
      </c>
      <c r="F68" s="387"/>
      <c r="G68" s="372" t="s">
        <v>137</v>
      </c>
      <c r="H68" s="293"/>
      <c r="I68" s="373"/>
      <c r="J68" s="335"/>
      <c r="K68" s="294"/>
      <c r="L68" s="336"/>
      <c r="N68" s="612"/>
      <c r="O68" s="612"/>
      <c r="P68" s="612"/>
    </row>
    <row r="69" customFormat="false" ht="14.1" hidden="false" customHeight="true" outlineLevel="0" collapsed="false">
      <c r="A69" s="298"/>
      <c r="B69" s="360" t="s">
        <v>154</v>
      </c>
      <c r="C69" s="300"/>
      <c r="D69" s="327" t="s">
        <v>161</v>
      </c>
      <c r="E69" s="315"/>
      <c r="F69" s="364"/>
      <c r="G69" s="389"/>
      <c r="H69" s="317"/>
      <c r="I69" s="428"/>
      <c r="J69" s="304"/>
      <c r="K69" s="316"/>
      <c r="L69" s="323"/>
      <c r="N69" s="612"/>
      <c r="O69" s="419"/>
      <c r="P69" s="419"/>
    </row>
    <row r="70" customFormat="false" ht="14.1" hidden="false" customHeight="true" outlineLevel="0" collapsed="false">
      <c r="A70" s="427"/>
      <c r="B70" s="367"/>
      <c r="C70" s="368"/>
      <c r="D70" s="381"/>
      <c r="E70" s="386" t="n">
        <v>3</v>
      </c>
      <c r="F70" s="387"/>
      <c r="G70" s="372" t="s">
        <v>137</v>
      </c>
      <c r="H70" s="293"/>
      <c r="I70" s="373"/>
      <c r="J70" s="335"/>
      <c r="K70" s="294"/>
      <c r="L70" s="336"/>
    </row>
    <row r="71" customFormat="false" ht="14.1" hidden="false" customHeight="true" outlineLevel="0" collapsed="false">
      <c r="A71" s="362"/>
      <c r="B71" s="360" t="s">
        <v>154</v>
      </c>
      <c r="C71" s="300"/>
      <c r="D71" s="327" t="s">
        <v>429</v>
      </c>
      <c r="E71" s="315"/>
      <c r="F71" s="364"/>
      <c r="G71" s="389"/>
      <c r="H71" s="317"/>
      <c r="I71" s="365"/>
      <c r="J71" s="304"/>
      <c r="K71" s="316"/>
      <c r="L71" s="323"/>
      <c r="N71" s="612"/>
      <c r="O71" s="612"/>
      <c r="P71" s="612"/>
    </row>
    <row r="72" customFormat="false" ht="14.1" hidden="false" customHeight="true" outlineLevel="0" collapsed="false">
      <c r="A72" s="427"/>
      <c r="B72" s="367"/>
      <c r="C72" s="368"/>
      <c r="D72" s="381"/>
      <c r="E72" s="386" t="n">
        <v>2</v>
      </c>
      <c r="F72" s="387"/>
      <c r="G72" s="372" t="s">
        <v>137</v>
      </c>
      <c r="H72" s="293"/>
      <c r="I72" s="373"/>
      <c r="J72" s="335"/>
      <c r="K72" s="294"/>
      <c r="L72" s="336"/>
      <c r="N72" s="612"/>
      <c r="O72" s="612"/>
      <c r="P72" s="612"/>
    </row>
    <row r="73" customFormat="false" ht="14.1" hidden="false" customHeight="true" outlineLevel="0" collapsed="false">
      <c r="A73" s="298"/>
      <c r="B73" s="360" t="s">
        <v>154</v>
      </c>
      <c r="C73" s="300"/>
      <c r="D73" s="327" t="s">
        <v>430</v>
      </c>
      <c r="E73" s="315"/>
      <c r="F73" s="364"/>
      <c r="G73" s="389"/>
      <c r="H73" s="317"/>
      <c r="I73" s="428"/>
      <c r="J73" s="304"/>
      <c r="K73" s="316"/>
      <c r="L73" s="323"/>
      <c r="N73" s="612"/>
      <c r="O73" s="419"/>
      <c r="P73" s="419"/>
    </row>
    <row r="74" customFormat="false" ht="14.1" hidden="false" customHeight="true" outlineLevel="0" collapsed="false">
      <c r="A74" s="427"/>
      <c r="B74" s="367"/>
      <c r="C74" s="368"/>
      <c r="D74" s="381"/>
      <c r="E74" s="386" t="n">
        <v>8</v>
      </c>
      <c r="F74" s="387"/>
      <c r="G74" s="372" t="s">
        <v>137</v>
      </c>
      <c r="H74" s="293"/>
      <c r="I74" s="373"/>
      <c r="J74" s="335"/>
      <c r="K74" s="294"/>
      <c r="L74" s="336"/>
    </row>
    <row r="75" customFormat="false" ht="14.1" hidden="false" customHeight="true" outlineLevel="0" collapsed="false">
      <c r="A75" s="362"/>
      <c r="B75" s="360" t="s">
        <v>162</v>
      </c>
      <c r="C75" s="300"/>
      <c r="D75" s="327" t="s">
        <v>431</v>
      </c>
      <c r="E75" s="315"/>
      <c r="F75" s="364"/>
      <c r="G75" s="303"/>
      <c r="H75" s="317"/>
      <c r="I75" s="428"/>
      <c r="J75" s="304"/>
      <c r="K75" s="316"/>
      <c r="L75" s="323"/>
    </row>
    <row r="76" customFormat="false" ht="14.1" hidden="false" customHeight="true" outlineLevel="0" collapsed="false">
      <c r="A76" s="366"/>
      <c r="B76" s="367"/>
      <c r="C76" s="368"/>
      <c r="D76" s="444" t="s">
        <v>414</v>
      </c>
      <c r="E76" s="386" t="n">
        <v>32</v>
      </c>
      <c r="F76" s="387"/>
      <c r="G76" s="372" t="s">
        <v>137</v>
      </c>
      <c r="H76" s="293"/>
      <c r="I76" s="378"/>
      <c r="J76" s="335"/>
      <c r="K76" s="333"/>
      <c r="L76" s="336"/>
    </row>
    <row r="77" customFormat="false" ht="14.1" hidden="false" customHeight="true" outlineLevel="0" collapsed="false">
      <c r="A77" s="362"/>
      <c r="B77" s="360" t="s">
        <v>162</v>
      </c>
      <c r="C77" s="300"/>
      <c r="D77" s="327" t="s">
        <v>431</v>
      </c>
      <c r="E77" s="315"/>
      <c r="F77" s="364"/>
      <c r="G77" s="303"/>
      <c r="H77" s="317"/>
      <c r="I77" s="365"/>
      <c r="J77" s="304"/>
      <c r="K77" s="316"/>
      <c r="L77" s="323"/>
    </row>
    <row r="78" customFormat="false" ht="14.1" hidden="false" customHeight="true" outlineLevel="0" collapsed="false">
      <c r="A78" s="427"/>
      <c r="B78" s="367"/>
      <c r="C78" s="368"/>
      <c r="D78" s="381" t="s">
        <v>165</v>
      </c>
      <c r="E78" s="386" t="n">
        <v>8</v>
      </c>
      <c r="F78" s="387"/>
      <c r="G78" s="372" t="s">
        <v>137</v>
      </c>
      <c r="H78" s="293"/>
      <c r="I78" s="373"/>
      <c r="J78" s="335"/>
      <c r="K78" s="294"/>
      <c r="L78" s="336"/>
    </row>
    <row r="79" customFormat="false" ht="14.1" hidden="false" customHeight="true" outlineLevel="0" collapsed="false">
      <c r="A79" s="362"/>
      <c r="B79" s="388" t="s">
        <v>324</v>
      </c>
      <c r="C79" s="300"/>
      <c r="D79" s="415" t="s">
        <v>432</v>
      </c>
      <c r="E79" s="315"/>
      <c r="F79" s="364"/>
      <c r="G79" s="303"/>
      <c r="H79" s="317"/>
      <c r="I79" s="365"/>
      <c r="J79" s="304"/>
      <c r="K79" s="316"/>
      <c r="L79" s="323"/>
    </row>
    <row r="80" customFormat="false" ht="14.1" hidden="false" customHeight="true" outlineLevel="0" collapsed="false">
      <c r="A80" s="427"/>
      <c r="B80" s="367" t="s">
        <v>326</v>
      </c>
      <c r="C80" s="379"/>
      <c r="D80" s="444" t="s">
        <v>433</v>
      </c>
      <c r="E80" s="370" t="n">
        <v>8</v>
      </c>
      <c r="F80" s="371"/>
      <c r="G80" s="372" t="s">
        <v>137</v>
      </c>
      <c r="H80" s="293"/>
      <c r="I80" s="378"/>
      <c r="J80" s="335"/>
      <c r="K80" s="294"/>
      <c r="L80" s="336"/>
    </row>
    <row r="81" customFormat="false" ht="14.1" hidden="false" customHeight="true" outlineLevel="0" collapsed="false">
      <c r="A81" s="362"/>
      <c r="B81" s="299" t="s">
        <v>176</v>
      </c>
      <c r="C81" s="300"/>
      <c r="D81" s="415" t="s">
        <v>179</v>
      </c>
      <c r="E81" s="315"/>
      <c r="F81" s="364"/>
      <c r="G81" s="303"/>
      <c r="H81" s="317"/>
      <c r="I81" s="365"/>
      <c r="J81" s="304"/>
      <c r="K81" s="316"/>
      <c r="L81" s="323"/>
    </row>
    <row r="82" customFormat="false" ht="14.1" hidden="false" customHeight="true" outlineLevel="0" collapsed="false">
      <c r="A82" s="427"/>
      <c r="B82" s="396" t="s">
        <v>178</v>
      </c>
      <c r="C82" s="368"/>
      <c r="D82" s="381"/>
      <c r="E82" s="376" t="n">
        <v>12</v>
      </c>
      <c r="F82" s="377"/>
      <c r="G82" s="372" t="s">
        <v>137</v>
      </c>
      <c r="H82" s="334"/>
      <c r="I82" s="373"/>
      <c r="J82" s="335"/>
      <c r="K82" s="294"/>
      <c r="L82" s="336"/>
    </row>
    <row r="83" customFormat="false" ht="14.1" hidden="false" customHeight="true" outlineLevel="0" collapsed="false">
      <c r="A83" s="362"/>
      <c r="B83" s="299" t="s">
        <v>176</v>
      </c>
      <c r="C83" s="300"/>
      <c r="D83" s="415" t="s">
        <v>180</v>
      </c>
      <c r="E83" s="315"/>
      <c r="F83" s="364"/>
      <c r="G83" s="303"/>
      <c r="H83" s="317"/>
      <c r="I83" s="365"/>
      <c r="J83" s="304"/>
      <c r="K83" s="316"/>
      <c r="L83" s="323"/>
    </row>
    <row r="84" customFormat="false" ht="14.1" hidden="false" customHeight="true" outlineLevel="0" collapsed="false">
      <c r="A84" s="366"/>
      <c r="B84" s="396" t="s">
        <v>178</v>
      </c>
      <c r="C84" s="368"/>
      <c r="D84" s="381"/>
      <c r="E84" s="386" t="n">
        <v>2</v>
      </c>
      <c r="F84" s="387"/>
      <c r="G84" s="372" t="s">
        <v>137</v>
      </c>
      <c r="H84" s="293"/>
      <c r="I84" s="373"/>
      <c r="J84" s="335"/>
      <c r="K84" s="333"/>
      <c r="L84" s="336"/>
    </row>
    <row r="85" customFormat="false" ht="14.1" hidden="false" customHeight="true" outlineLevel="0" collapsed="false">
      <c r="A85" s="362"/>
      <c r="B85" s="299" t="s">
        <v>176</v>
      </c>
      <c r="C85" s="300"/>
      <c r="D85" s="415" t="s">
        <v>181</v>
      </c>
      <c r="E85" s="315"/>
      <c r="F85" s="364"/>
      <c r="G85" s="303"/>
      <c r="H85" s="317"/>
      <c r="I85" s="365"/>
      <c r="J85" s="304"/>
      <c r="K85" s="316"/>
      <c r="L85" s="323"/>
    </row>
    <row r="86" customFormat="false" ht="14.1" hidden="false" customHeight="true" outlineLevel="0" collapsed="false">
      <c r="A86" s="366"/>
      <c r="B86" s="396" t="s">
        <v>178</v>
      </c>
      <c r="C86" s="368"/>
      <c r="D86" s="381"/>
      <c r="E86" s="386" t="n">
        <v>4</v>
      </c>
      <c r="F86" s="387"/>
      <c r="G86" s="372" t="s">
        <v>137</v>
      </c>
      <c r="H86" s="293"/>
      <c r="I86" s="373"/>
      <c r="J86" s="335"/>
      <c r="K86" s="333"/>
      <c r="L86" s="336"/>
    </row>
    <row r="87" customFormat="false" ht="14.1" hidden="false" customHeight="true" outlineLevel="0" collapsed="false">
      <c r="A87" s="362"/>
      <c r="B87" s="299" t="s">
        <v>176</v>
      </c>
      <c r="C87" s="300"/>
      <c r="D87" s="415" t="s">
        <v>419</v>
      </c>
      <c r="E87" s="315"/>
      <c r="F87" s="364"/>
      <c r="G87" s="303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366"/>
      <c r="B88" s="396" t="s">
        <v>178</v>
      </c>
      <c r="C88" s="381"/>
      <c r="D88" s="430"/>
      <c r="E88" s="386" t="n">
        <v>6</v>
      </c>
      <c r="F88" s="387"/>
      <c r="G88" s="372" t="s">
        <v>137</v>
      </c>
      <c r="H88" s="293"/>
      <c r="I88" s="378"/>
      <c r="J88" s="335"/>
      <c r="K88" s="333"/>
      <c r="L88" s="336"/>
    </row>
    <row r="89" customFormat="false" ht="14.1" hidden="false" customHeight="true" outlineLevel="0" collapsed="false">
      <c r="A89" s="362"/>
      <c r="B89" s="388" t="s">
        <v>176</v>
      </c>
      <c r="C89" s="327"/>
      <c r="D89" s="415" t="s">
        <v>434</v>
      </c>
      <c r="E89" s="315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96" t="s">
        <v>178</v>
      </c>
      <c r="C90" s="381"/>
      <c r="D90" s="430"/>
      <c r="E90" s="376" t="n">
        <v>2</v>
      </c>
      <c r="F90" s="377"/>
      <c r="G90" s="431" t="s">
        <v>137</v>
      </c>
      <c r="H90" s="293"/>
      <c r="I90" s="393"/>
      <c r="J90" s="335"/>
      <c r="K90" s="294"/>
      <c r="L90" s="336"/>
    </row>
    <row r="91" customFormat="false" ht="14.1" hidden="false" customHeight="true" outlineLevel="0" collapsed="false">
      <c r="A91" s="362"/>
      <c r="B91" s="388" t="s">
        <v>253</v>
      </c>
      <c r="C91" s="327"/>
      <c r="D91" s="327" t="s">
        <v>184</v>
      </c>
      <c r="E91" s="315"/>
      <c r="F91" s="364"/>
      <c r="G91" s="303"/>
      <c r="H91" s="317"/>
      <c r="I91" s="365"/>
      <c r="J91" s="304"/>
      <c r="K91" s="316"/>
      <c r="L91" s="323"/>
    </row>
    <row r="92" customFormat="false" ht="14.1" hidden="false" customHeight="true" outlineLevel="0" collapsed="false">
      <c r="A92" s="366"/>
      <c r="B92" s="396" t="s">
        <v>435</v>
      </c>
      <c r="C92" s="381"/>
      <c r="D92" s="430"/>
      <c r="E92" s="376" t="n">
        <v>5</v>
      </c>
      <c r="F92" s="377"/>
      <c r="G92" s="372" t="s">
        <v>137</v>
      </c>
      <c r="H92" s="293"/>
      <c r="I92" s="393"/>
      <c r="J92" s="335"/>
      <c r="K92" s="294"/>
      <c r="L92" s="420"/>
    </row>
    <row r="93" customFormat="false" ht="14.1" hidden="false" customHeight="true" outlineLevel="0" collapsed="false">
      <c r="A93" s="362"/>
      <c r="B93" s="299" t="s">
        <v>253</v>
      </c>
      <c r="C93" s="327"/>
      <c r="D93" s="327" t="s">
        <v>185</v>
      </c>
      <c r="E93" s="315"/>
      <c r="F93" s="364"/>
      <c r="G93" s="303"/>
      <c r="H93" s="317"/>
      <c r="I93" s="365"/>
      <c r="J93" s="304"/>
      <c r="K93" s="316"/>
      <c r="L93" s="306"/>
    </row>
    <row r="94" customFormat="false" ht="14.1" hidden="false" customHeight="true" outlineLevel="0" collapsed="false">
      <c r="A94" s="395"/>
      <c r="B94" s="446" t="s">
        <v>435</v>
      </c>
      <c r="C94" s="368"/>
      <c r="D94" s="379"/>
      <c r="E94" s="386" t="n">
        <v>1</v>
      </c>
      <c r="F94" s="387"/>
      <c r="G94" s="372" t="s">
        <v>137</v>
      </c>
      <c r="H94" s="293"/>
      <c r="I94" s="393"/>
      <c r="J94" s="335"/>
      <c r="K94" s="333"/>
      <c r="L94" s="420"/>
    </row>
    <row r="95" customFormat="false" ht="14.1" hidden="false" customHeight="true" outlineLevel="0" collapsed="false">
      <c r="A95" s="362"/>
      <c r="B95" s="299" t="s">
        <v>253</v>
      </c>
      <c r="C95" s="327"/>
      <c r="D95" s="300" t="s">
        <v>436</v>
      </c>
      <c r="E95" s="416"/>
      <c r="F95" s="417"/>
      <c r="G95" s="442"/>
      <c r="H95" s="317"/>
      <c r="I95" s="365"/>
      <c r="J95" s="304"/>
      <c r="K95" s="316"/>
      <c r="L95" s="306"/>
    </row>
    <row r="96" customFormat="false" ht="14.1" hidden="false" customHeight="true" outlineLevel="0" collapsed="false">
      <c r="A96" s="395"/>
      <c r="B96" s="446" t="s">
        <v>435</v>
      </c>
      <c r="C96" s="368"/>
      <c r="D96" s="379"/>
      <c r="E96" s="290" t="n">
        <v>1</v>
      </c>
      <c r="F96" s="387"/>
      <c r="G96" s="372" t="s">
        <v>137</v>
      </c>
      <c r="H96" s="293"/>
      <c r="I96" s="393"/>
      <c r="J96" s="335"/>
      <c r="K96" s="333"/>
      <c r="L96" s="420"/>
    </row>
    <row r="97" customFormat="false" ht="14.1" hidden="false" customHeight="true" outlineLevel="0" collapsed="false">
      <c r="A97" s="362"/>
      <c r="B97" s="299" t="s">
        <v>186</v>
      </c>
      <c r="C97" s="327"/>
      <c r="D97" s="447" t="s">
        <v>187</v>
      </c>
      <c r="E97" s="416"/>
      <c r="F97" s="417"/>
      <c r="G97" s="442"/>
      <c r="H97" s="317"/>
      <c r="I97" s="365"/>
      <c r="J97" s="304"/>
      <c r="K97" s="316"/>
      <c r="L97" s="306"/>
    </row>
    <row r="98" customFormat="false" ht="14.1" hidden="false" customHeight="true" outlineLevel="0" collapsed="false">
      <c r="A98" s="395"/>
      <c r="B98" s="424"/>
      <c r="C98" s="368"/>
      <c r="D98" s="430"/>
      <c r="E98" s="376" t="n">
        <v>8</v>
      </c>
      <c r="F98" s="377"/>
      <c r="G98" s="372" t="s">
        <v>137</v>
      </c>
      <c r="H98" s="293"/>
      <c r="I98" s="378"/>
      <c r="J98" s="335"/>
      <c r="K98" s="333"/>
      <c r="L98" s="420"/>
    </row>
    <row r="99" customFormat="false" ht="14.1" hidden="false" customHeight="true" outlineLevel="0" collapsed="false">
      <c r="A99" s="362"/>
      <c r="B99" s="299" t="s">
        <v>186</v>
      </c>
      <c r="C99" s="327"/>
      <c r="D99" s="447" t="s">
        <v>188</v>
      </c>
      <c r="E99" s="315"/>
      <c r="F99" s="316"/>
      <c r="G99" s="389"/>
      <c r="H99" s="317"/>
      <c r="I99" s="365"/>
      <c r="J99" s="304"/>
      <c r="K99" s="316"/>
      <c r="L99" s="306"/>
    </row>
    <row r="100" customFormat="false" ht="14.1" hidden="false" customHeight="true" outlineLevel="0" collapsed="false">
      <c r="A100" s="397"/>
      <c r="B100" s="398"/>
      <c r="C100" s="399"/>
      <c r="D100" s="399"/>
      <c r="E100" s="433" t="n">
        <v>2</v>
      </c>
      <c r="F100" s="434"/>
      <c r="G100" s="453" t="s">
        <v>137</v>
      </c>
      <c r="H100" s="404"/>
      <c r="I100" s="460"/>
      <c r="J100" s="348"/>
      <c r="K100" s="435"/>
      <c r="L100" s="349"/>
    </row>
    <row r="101" customFormat="false" ht="14.1" hidden="false" customHeight="true" outlineLevel="0" collapsed="false">
      <c r="A101" s="406"/>
      <c r="B101" s="450" t="s">
        <v>189</v>
      </c>
      <c r="C101" s="353"/>
      <c r="D101" s="454" t="s">
        <v>193</v>
      </c>
      <c r="E101" s="409"/>
      <c r="F101" s="410"/>
      <c r="G101" s="463"/>
      <c r="H101" s="411"/>
      <c r="I101" s="412"/>
      <c r="J101" s="358"/>
      <c r="K101" s="413"/>
      <c r="L101" s="359"/>
      <c r="N101" s="612"/>
      <c r="O101" s="612"/>
      <c r="P101" s="612"/>
    </row>
    <row r="102" customFormat="false" ht="14.1" hidden="false" customHeight="true" outlineLevel="0" collapsed="false">
      <c r="A102" s="427"/>
      <c r="B102" s="423"/>
      <c r="C102" s="368"/>
      <c r="D102" s="368"/>
      <c r="E102" s="386" t="n">
        <v>3</v>
      </c>
      <c r="F102" s="387"/>
      <c r="G102" s="372" t="s">
        <v>137</v>
      </c>
      <c r="H102" s="293"/>
      <c r="I102" s="373"/>
      <c r="J102" s="335"/>
      <c r="K102" s="294"/>
      <c r="L102" s="336"/>
      <c r="N102" s="612"/>
      <c r="O102" s="612"/>
      <c r="P102" s="612"/>
    </row>
    <row r="103" customFormat="false" ht="14.1" hidden="false" customHeight="true" outlineLevel="0" collapsed="false">
      <c r="A103" s="395"/>
      <c r="B103" s="299" t="s">
        <v>189</v>
      </c>
      <c r="C103" s="288"/>
      <c r="D103" s="288" t="s">
        <v>437</v>
      </c>
      <c r="E103" s="332"/>
      <c r="F103" s="377"/>
      <c r="G103" s="426"/>
      <c r="H103" s="334"/>
      <c r="I103" s="378"/>
      <c r="J103" s="304"/>
      <c r="K103" s="333"/>
      <c r="L103" s="323"/>
      <c r="N103" s="612"/>
      <c r="O103" s="612"/>
      <c r="P103" s="612"/>
    </row>
    <row r="104" customFormat="false" ht="14.1" hidden="false" customHeight="true" outlineLevel="0" collapsed="false">
      <c r="A104" s="366"/>
      <c r="B104" s="423"/>
      <c r="C104" s="368"/>
      <c r="D104" s="381"/>
      <c r="E104" s="290" t="n">
        <v>8</v>
      </c>
      <c r="F104" s="387"/>
      <c r="G104" s="443" t="s">
        <v>137</v>
      </c>
      <c r="H104" s="293"/>
      <c r="I104" s="373"/>
      <c r="J104" s="335"/>
      <c r="K104" s="294"/>
      <c r="L104" s="336"/>
      <c r="N104" s="612"/>
      <c r="O104" s="612"/>
      <c r="P104" s="612"/>
    </row>
    <row r="105" customFormat="false" ht="14.1" hidden="false" customHeight="true" outlineLevel="0" collapsed="false">
      <c r="A105" s="362"/>
      <c r="B105" s="299" t="s">
        <v>194</v>
      </c>
      <c r="C105" s="300"/>
      <c r="D105" s="327" t="s">
        <v>198</v>
      </c>
      <c r="E105" s="315"/>
      <c r="F105" s="364"/>
      <c r="G105" s="389"/>
      <c r="H105" s="317"/>
      <c r="I105" s="365"/>
      <c r="J105" s="304"/>
      <c r="K105" s="316"/>
      <c r="L105" s="323"/>
      <c r="N105" s="612"/>
      <c r="O105" s="612"/>
      <c r="P105" s="612"/>
    </row>
    <row r="106" customFormat="false" ht="14.1" hidden="false" customHeight="true" outlineLevel="0" collapsed="false">
      <c r="A106" s="427"/>
      <c r="B106" s="367"/>
      <c r="C106" s="368"/>
      <c r="D106" s="379"/>
      <c r="E106" s="290" t="n">
        <v>1</v>
      </c>
      <c r="F106" s="387"/>
      <c r="G106" s="443" t="s">
        <v>113</v>
      </c>
      <c r="H106" s="293"/>
      <c r="I106" s="373"/>
      <c r="J106" s="335"/>
      <c r="K106" s="294"/>
      <c r="L106" s="336"/>
      <c r="N106" s="612"/>
      <c r="O106" s="612"/>
      <c r="P106" s="612"/>
    </row>
    <row r="107" customFormat="false" ht="14.1" hidden="false" customHeight="true" outlineLevel="0" collapsed="false">
      <c r="A107" s="362"/>
      <c r="B107" s="299" t="s">
        <v>194</v>
      </c>
      <c r="C107" s="300"/>
      <c r="D107" s="327" t="s">
        <v>438</v>
      </c>
      <c r="E107" s="315"/>
      <c r="F107" s="316"/>
      <c r="G107" s="389"/>
      <c r="H107" s="317"/>
      <c r="I107" s="316"/>
      <c r="J107" s="318"/>
      <c r="K107" s="316"/>
      <c r="L107" s="306"/>
    </row>
    <row r="108" customFormat="false" ht="14.1" hidden="false" customHeight="true" outlineLevel="0" collapsed="false">
      <c r="A108" s="366"/>
      <c r="B108" s="424"/>
      <c r="C108" s="368"/>
      <c r="D108" s="379"/>
      <c r="E108" s="290" t="n">
        <v>1</v>
      </c>
      <c r="F108" s="294"/>
      <c r="G108" s="443" t="s">
        <v>113</v>
      </c>
      <c r="H108" s="293"/>
      <c r="I108" s="373"/>
      <c r="J108" s="335"/>
      <c r="K108" s="294"/>
      <c r="L108" s="324"/>
    </row>
    <row r="109" customFormat="false" ht="14.1" hidden="false" customHeight="true" outlineLevel="0" collapsed="false">
      <c r="A109" s="286"/>
      <c r="B109" s="452" t="s">
        <v>327</v>
      </c>
      <c r="C109" s="288"/>
      <c r="D109" s="329"/>
      <c r="E109" s="332"/>
      <c r="F109" s="377"/>
      <c r="G109" s="426"/>
      <c r="H109" s="334"/>
      <c r="I109" s="476"/>
      <c r="J109" s="318"/>
      <c r="K109" s="333"/>
      <c r="L109" s="336"/>
      <c r="N109" s="612"/>
      <c r="O109" s="419"/>
      <c r="P109" s="419"/>
    </row>
    <row r="110" customFormat="false" ht="14.1" hidden="false" customHeight="true" outlineLevel="0" collapsed="false">
      <c r="A110" s="427"/>
      <c r="B110" s="367"/>
      <c r="C110" s="368"/>
      <c r="D110" s="379"/>
      <c r="E110" s="290" t="n">
        <v>6</v>
      </c>
      <c r="F110" s="387"/>
      <c r="G110" s="443" t="s">
        <v>118</v>
      </c>
      <c r="H110" s="293"/>
      <c r="I110" s="373"/>
      <c r="J110" s="335"/>
      <c r="K110" s="294"/>
      <c r="L110" s="336"/>
    </row>
    <row r="111" customFormat="false" ht="14.1" hidden="false" customHeight="true" outlineLevel="0" collapsed="false">
      <c r="A111" s="362"/>
      <c r="B111" s="299" t="s">
        <v>199</v>
      </c>
      <c r="C111" s="300"/>
      <c r="D111" s="415" t="s">
        <v>330</v>
      </c>
      <c r="E111" s="315"/>
      <c r="F111" s="364"/>
      <c r="G111" s="303"/>
      <c r="H111" s="317"/>
      <c r="I111" s="428"/>
      <c r="J111" s="318"/>
      <c r="K111" s="316"/>
      <c r="L111" s="323"/>
    </row>
    <row r="112" customFormat="false" ht="14.1" hidden="false" customHeight="true" outlineLevel="0" collapsed="false">
      <c r="A112" s="366"/>
      <c r="B112" s="452" t="s">
        <v>201</v>
      </c>
      <c r="C112" s="368"/>
      <c r="D112" s="381"/>
      <c r="E112" s="386" t="n">
        <v>1</v>
      </c>
      <c r="F112" s="387"/>
      <c r="G112" s="372" t="s">
        <v>118</v>
      </c>
      <c r="H112" s="293"/>
      <c r="I112" s="373"/>
      <c r="J112" s="335"/>
      <c r="K112" s="333"/>
      <c r="L112" s="336"/>
    </row>
    <row r="113" customFormat="false" ht="14.1" hidden="false" customHeight="true" outlineLevel="0" collapsed="false">
      <c r="A113" s="362"/>
      <c r="B113" s="299" t="s">
        <v>366</v>
      </c>
      <c r="C113" s="300"/>
      <c r="D113" s="415" t="s">
        <v>203</v>
      </c>
      <c r="E113" s="315"/>
      <c r="F113" s="364"/>
      <c r="G113" s="303"/>
      <c r="H113" s="317"/>
      <c r="I113" s="365"/>
      <c r="J113" s="318"/>
      <c r="K113" s="316"/>
      <c r="L113" s="323"/>
    </row>
    <row r="114" customFormat="false" ht="14.1" hidden="false" customHeight="true" outlineLevel="0" collapsed="false">
      <c r="A114" s="427"/>
      <c r="B114" s="452" t="s">
        <v>204</v>
      </c>
      <c r="C114" s="368"/>
      <c r="D114" s="381"/>
      <c r="E114" s="386" t="n">
        <v>8</v>
      </c>
      <c r="F114" s="387"/>
      <c r="G114" s="372" t="s">
        <v>118</v>
      </c>
      <c r="H114" s="293"/>
      <c r="I114" s="373"/>
      <c r="J114" s="335"/>
      <c r="K114" s="294"/>
      <c r="L114" s="336"/>
    </row>
    <row r="115" customFormat="false" ht="14.1" hidden="false" customHeight="true" outlineLevel="0" collapsed="false">
      <c r="A115" s="362"/>
      <c r="B115" s="388" t="s">
        <v>205</v>
      </c>
      <c r="C115" s="300"/>
      <c r="D115" s="327" t="s">
        <v>297</v>
      </c>
      <c r="E115" s="315"/>
      <c r="F115" s="364"/>
      <c r="G115" s="303"/>
      <c r="H115" s="317"/>
      <c r="I115" s="365"/>
      <c r="J115" s="318"/>
      <c r="K115" s="316"/>
      <c r="L115" s="323"/>
    </row>
    <row r="116" customFormat="false" ht="14.1" hidden="false" customHeight="true" outlineLevel="0" collapsed="false">
      <c r="A116" s="427"/>
      <c r="B116" s="423" t="s">
        <v>439</v>
      </c>
      <c r="C116" s="329"/>
      <c r="D116" s="414" t="s">
        <v>433</v>
      </c>
      <c r="E116" s="332" t="n">
        <v>2</v>
      </c>
      <c r="F116" s="377"/>
      <c r="G116" s="372" t="s">
        <v>118</v>
      </c>
      <c r="H116" s="293"/>
      <c r="I116" s="378"/>
      <c r="J116" s="335"/>
      <c r="K116" s="294"/>
      <c r="L116" s="336"/>
    </row>
    <row r="117" customFormat="false" ht="14.1" hidden="false" customHeight="true" outlineLevel="0" collapsed="false">
      <c r="A117" s="362"/>
      <c r="B117" s="299" t="s">
        <v>205</v>
      </c>
      <c r="C117" s="327"/>
      <c r="D117" s="300" t="s">
        <v>297</v>
      </c>
      <c r="E117" s="301"/>
      <c r="F117" s="380"/>
      <c r="G117" s="303"/>
      <c r="H117" s="317"/>
      <c r="I117" s="365"/>
      <c r="J117" s="318"/>
      <c r="K117" s="316"/>
      <c r="L117" s="323"/>
    </row>
    <row r="118" customFormat="false" ht="14.1" hidden="false" customHeight="true" outlineLevel="0" collapsed="false">
      <c r="A118" s="427"/>
      <c r="B118" s="396" t="s">
        <v>207</v>
      </c>
      <c r="C118" s="381"/>
      <c r="D118" s="381"/>
      <c r="E118" s="376" t="n">
        <v>3</v>
      </c>
      <c r="F118" s="377"/>
      <c r="G118" s="321" t="s">
        <v>118</v>
      </c>
      <c r="H118" s="293"/>
      <c r="I118" s="378"/>
      <c r="J118" s="335"/>
      <c r="K118" s="294"/>
      <c r="L118" s="336"/>
    </row>
    <row r="119" customFormat="false" ht="14.1" hidden="false" customHeight="true" outlineLevel="0" collapsed="false">
      <c r="A119" s="362"/>
      <c r="B119" s="382" t="s">
        <v>205</v>
      </c>
      <c r="C119" s="383"/>
      <c r="D119" s="477" t="s">
        <v>208</v>
      </c>
      <c r="E119" s="385"/>
      <c r="F119" s="364"/>
      <c r="G119" s="303"/>
      <c r="H119" s="317"/>
      <c r="I119" s="428"/>
      <c r="J119" s="318"/>
      <c r="K119" s="316"/>
      <c r="L119" s="323"/>
    </row>
    <row r="120" customFormat="false" ht="14.1" hidden="false" customHeight="true" outlineLevel="0" collapsed="false">
      <c r="A120" s="366"/>
      <c r="B120" s="396" t="s">
        <v>207</v>
      </c>
      <c r="C120" s="379"/>
      <c r="D120" s="381"/>
      <c r="E120" s="386" t="n">
        <v>2</v>
      </c>
      <c r="F120" s="387"/>
      <c r="G120" s="372" t="s">
        <v>118</v>
      </c>
      <c r="H120" s="293"/>
      <c r="I120" s="378"/>
      <c r="J120" s="335"/>
      <c r="K120" s="333"/>
      <c r="L120" s="336"/>
    </row>
    <row r="121" customFormat="false" ht="14.1" hidden="false" customHeight="true" outlineLevel="0" collapsed="false">
      <c r="A121" s="362"/>
      <c r="B121" s="299" t="s">
        <v>205</v>
      </c>
      <c r="C121" s="300"/>
      <c r="D121" s="300" t="s">
        <v>440</v>
      </c>
      <c r="E121" s="315"/>
      <c r="F121" s="316"/>
      <c r="G121" s="389"/>
      <c r="H121" s="317"/>
      <c r="I121" s="316"/>
      <c r="J121" s="318"/>
      <c r="K121" s="316"/>
      <c r="L121" s="306"/>
    </row>
    <row r="122" customFormat="false" ht="14.1" hidden="false" customHeight="true" outlineLevel="0" collapsed="false">
      <c r="A122" s="395"/>
      <c r="B122" s="452" t="s">
        <v>207</v>
      </c>
      <c r="C122" s="288"/>
      <c r="D122" s="288"/>
      <c r="E122" s="332" t="n">
        <v>1</v>
      </c>
      <c r="F122" s="333"/>
      <c r="G122" s="372" t="s">
        <v>118</v>
      </c>
      <c r="H122" s="334"/>
      <c r="I122" s="333"/>
      <c r="J122" s="335"/>
      <c r="K122" s="333"/>
      <c r="L122" s="420"/>
    </row>
    <row r="123" customFormat="false" ht="14.1" hidden="false" customHeight="true" outlineLevel="0" collapsed="false">
      <c r="A123" s="362"/>
      <c r="B123" s="299" t="s">
        <v>209</v>
      </c>
      <c r="C123" s="327"/>
      <c r="D123" s="327" t="s">
        <v>441</v>
      </c>
      <c r="E123" s="416"/>
      <c r="F123" s="417"/>
      <c r="G123" s="418"/>
      <c r="H123" s="317"/>
      <c r="I123" s="365"/>
      <c r="J123" s="318"/>
      <c r="K123" s="316"/>
      <c r="L123" s="323"/>
    </row>
    <row r="124" customFormat="false" ht="14.1" hidden="false" customHeight="true" outlineLevel="0" collapsed="false">
      <c r="A124" s="366"/>
      <c r="B124" s="423"/>
      <c r="C124" s="379"/>
      <c r="D124" s="329"/>
      <c r="E124" s="332" t="n">
        <v>5</v>
      </c>
      <c r="F124" s="377"/>
      <c r="G124" s="372" t="s">
        <v>137</v>
      </c>
      <c r="H124" s="293"/>
      <c r="I124" s="393"/>
      <c r="J124" s="335"/>
      <c r="K124" s="333"/>
      <c r="L124" s="336"/>
    </row>
    <row r="125" customFormat="false" ht="14.1" hidden="false" customHeight="true" outlineLevel="0" collapsed="false">
      <c r="A125" s="362"/>
      <c r="B125" s="299" t="s">
        <v>209</v>
      </c>
      <c r="C125" s="327"/>
      <c r="D125" s="300" t="s">
        <v>211</v>
      </c>
      <c r="E125" s="315"/>
      <c r="F125" s="364"/>
      <c r="G125" s="303"/>
      <c r="H125" s="317"/>
      <c r="I125" s="365"/>
      <c r="J125" s="318"/>
      <c r="K125" s="316"/>
      <c r="L125" s="323"/>
    </row>
    <row r="126" customFormat="false" ht="14.1" hidden="false" customHeight="true" outlineLevel="0" collapsed="false">
      <c r="A126" s="366"/>
      <c r="B126" s="424"/>
      <c r="C126" s="478"/>
      <c r="D126" s="368"/>
      <c r="E126" s="386" t="n">
        <v>5</v>
      </c>
      <c r="F126" s="387"/>
      <c r="G126" s="372" t="s">
        <v>137</v>
      </c>
      <c r="H126" s="293"/>
      <c r="I126" s="393"/>
      <c r="J126" s="335"/>
      <c r="K126" s="333"/>
      <c r="L126" s="336"/>
    </row>
    <row r="127" customFormat="false" ht="14.1" hidden="false" customHeight="true" outlineLevel="0" collapsed="false">
      <c r="A127" s="395"/>
      <c r="B127" s="299" t="s">
        <v>213</v>
      </c>
      <c r="C127" s="327"/>
      <c r="D127" s="288" t="s">
        <v>214</v>
      </c>
      <c r="E127" s="332"/>
      <c r="F127" s="377"/>
      <c r="G127" s="426"/>
      <c r="H127" s="334"/>
      <c r="I127" s="483"/>
      <c r="J127" s="318"/>
      <c r="K127" s="316"/>
      <c r="L127" s="323"/>
      <c r="N127" s="612"/>
      <c r="O127" s="612"/>
      <c r="P127" s="612"/>
    </row>
    <row r="128" customFormat="false" ht="14.1" hidden="false" customHeight="true" outlineLevel="0" collapsed="false">
      <c r="A128" s="366"/>
      <c r="B128" s="424"/>
      <c r="C128" s="478"/>
      <c r="D128" s="381"/>
      <c r="E128" s="290" t="n">
        <v>10</v>
      </c>
      <c r="F128" s="387"/>
      <c r="G128" s="372" t="s">
        <v>137</v>
      </c>
      <c r="H128" s="293"/>
      <c r="I128" s="373"/>
      <c r="J128" s="335"/>
      <c r="K128" s="294"/>
      <c r="L128" s="336"/>
      <c r="N128" s="612"/>
      <c r="O128" s="612"/>
      <c r="P128" s="612"/>
    </row>
    <row r="129" customFormat="false" ht="14.1" hidden="false" customHeight="true" outlineLevel="0" collapsed="false">
      <c r="A129" s="362"/>
      <c r="B129" s="299" t="s">
        <v>316</v>
      </c>
      <c r="C129" s="327"/>
      <c r="D129" s="447" t="s">
        <v>332</v>
      </c>
      <c r="E129" s="416"/>
      <c r="F129" s="417"/>
      <c r="G129" s="418"/>
      <c r="H129" s="317"/>
      <c r="I129" s="365"/>
      <c r="J129" s="318"/>
      <c r="K129" s="316"/>
      <c r="L129" s="323"/>
    </row>
    <row r="130" customFormat="false" ht="14.1" hidden="false" customHeight="true" outlineLevel="0" collapsed="false">
      <c r="A130" s="366"/>
      <c r="B130" s="396" t="s">
        <v>389</v>
      </c>
      <c r="C130" s="368"/>
      <c r="D130" s="381"/>
      <c r="E130" s="332" t="n">
        <v>6</v>
      </c>
      <c r="F130" s="377"/>
      <c r="G130" s="372" t="s">
        <v>118</v>
      </c>
      <c r="H130" s="293"/>
      <c r="I130" s="393"/>
      <c r="J130" s="335"/>
      <c r="K130" s="333"/>
      <c r="L130" s="336"/>
    </row>
    <row r="131" customFormat="false" ht="14.1" hidden="false" customHeight="true" outlineLevel="0" collapsed="false">
      <c r="A131" s="362"/>
      <c r="B131" s="299" t="s">
        <v>215</v>
      </c>
      <c r="C131" s="327"/>
      <c r="D131" s="415" t="s">
        <v>216</v>
      </c>
      <c r="E131" s="315"/>
      <c r="F131" s="364"/>
      <c r="G131" s="303"/>
      <c r="H131" s="317"/>
      <c r="I131" s="365"/>
      <c r="J131" s="318"/>
      <c r="K131" s="316"/>
      <c r="L131" s="306"/>
    </row>
    <row r="132" customFormat="false" ht="14.1" hidden="false" customHeight="true" outlineLevel="0" collapsed="false">
      <c r="A132" s="395"/>
      <c r="B132" s="423"/>
      <c r="C132" s="289"/>
      <c r="D132" s="289"/>
      <c r="E132" s="290" t="n">
        <v>6</v>
      </c>
      <c r="F132" s="387"/>
      <c r="G132" s="372" t="s">
        <v>217</v>
      </c>
      <c r="H132" s="293"/>
      <c r="I132" s="393"/>
      <c r="J132" s="335"/>
      <c r="K132" s="333"/>
      <c r="L132" s="420"/>
    </row>
    <row r="133" customFormat="false" ht="14.1" hidden="false" customHeight="true" outlineLevel="0" collapsed="false">
      <c r="A133" s="362"/>
      <c r="B133" s="299" t="s">
        <v>215</v>
      </c>
      <c r="C133" s="327"/>
      <c r="D133" s="447" t="s">
        <v>218</v>
      </c>
      <c r="E133" s="416"/>
      <c r="F133" s="417"/>
      <c r="G133" s="442"/>
      <c r="H133" s="317"/>
      <c r="I133" s="365"/>
      <c r="J133" s="318"/>
      <c r="K133" s="316"/>
      <c r="L133" s="306"/>
    </row>
    <row r="134" customFormat="false" ht="14.1" hidden="false" customHeight="true" outlineLevel="0" collapsed="false">
      <c r="A134" s="395"/>
      <c r="B134" s="424"/>
      <c r="C134" s="368"/>
      <c r="D134" s="430"/>
      <c r="E134" s="376" t="n">
        <v>8</v>
      </c>
      <c r="F134" s="377"/>
      <c r="G134" s="372" t="s">
        <v>217</v>
      </c>
      <c r="H134" s="293"/>
      <c r="I134" s="378"/>
      <c r="J134" s="335"/>
      <c r="K134" s="333"/>
      <c r="L134" s="420"/>
    </row>
    <row r="135" customFormat="false" ht="14.1" hidden="false" customHeight="true" outlineLevel="0" collapsed="false">
      <c r="A135" s="362"/>
      <c r="B135" s="360"/>
      <c r="C135" s="300"/>
      <c r="D135" s="300"/>
      <c r="E135" s="507"/>
      <c r="F135" s="316"/>
      <c r="G135" s="389"/>
      <c r="H135" s="317"/>
      <c r="I135" s="365"/>
      <c r="J135" s="318"/>
      <c r="K135" s="316"/>
      <c r="L135" s="323"/>
    </row>
    <row r="136" customFormat="false" ht="14.1" hidden="false" customHeight="true" outlineLevel="0" collapsed="false">
      <c r="A136" s="397"/>
      <c r="B136" s="398"/>
      <c r="C136" s="343"/>
      <c r="D136" s="343"/>
      <c r="E136" s="568"/>
      <c r="F136" s="434"/>
      <c r="G136" s="403"/>
      <c r="H136" s="404"/>
      <c r="I136" s="405"/>
      <c r="J136" s="348"/>
      <c r="K136" s="435"/>
      <c r="L136" s="436"/>
    </row>
    <row r="137" customFormat="false" ht="14.1" hidden="false" customHeight="true" outlineLevel="0" collapsed="false">
      <c r="A137" s="406"/>
      <c r="B137" s="437"/>
      <c r="C137" s="353"/>
      <c r="D137" s="454"/>
      <c r="E137" s="604"/>
      <c r="F137" s="410"/>
      <c r="G137" s="463"/>
      <c r="H137" s="411"/>
      <c r="I137" s="412"/>
      <c r="J137" s="358"/>
      <c r="K137" s="413"/>
      <c r="L137" s="359"/>
      <c r="N137" s="612"/>
      <c r="O137" s="612"/>
      <c r="P137" s="612"/>
    </row>
    <row r="138" customFormat="fals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/>
      <c r="K138" s="294"/>
      <c r="L138" s="336"/>
      <c r="N138" s="612"/>
      <c r="O138" s="612"/>
      <c r="P138" s="612"/>
    </row>
    <row r="139" customFormat="fals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612"/>
      <c r="O139" s="612"/>
      <c r="P139" s="612"/>
    </row>
    <row r="140" customFormat="false" ht="14.1" hidden="false" customHeight="true" outlineLevel="0" collapsed="false">
      <c r="A140" s="427"/>
      <c r="B140" s="367"/>
      <c r="C140" s="368"/>
      <c r="D140" s="379"/>
      <c r="E140" s="560"/>
      <c r="F140" s="387"/>
      <c r="G140" s="340"/>
      <c r="H140" s="293"/>
      <c r="I140" s="373"/>
      <c r="J140" s="335"/>
      <c r="K140" s="294"/>
      <c r="L140" s="336"/>
      <c r="N140" s="612"/>
      <c r="O140" s="612"/>
      <c r="P140" s="612"/>
    </row>
    <row r="141" customFormat="fals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612"/>
      <c r="O141" s="419"/>
      <c r="P141" s="419"/>
    </row>
    <row r="142" customFormat="false" ht="14.1" hidden="false" customHeight="true" outlineLevel="0" collapsed="false">
      <c r="A142" s="427"/>
      <c r="B142" s="367"/>
      <c r="C142" s="368"/>
      <c r="D142" s="379"/>
      <c r="E142" s="560"/>
      <c r="F142" s="387"/>
      <c r="G142" s="340"/>
      <c r="H142" s="293"/>
      <c r="I142" s="373"/>
      <c r="J142" s="335"/>
      <c r="K142" s="294"/>
      <c r="L142" s="336"/>
    </row>
    <row r="143" customFormat="false" ht="14.1" hidden="false" customHeight="true" outlineLevel="0" collapsed="false">
      <c r="A143" s="362"/>
      <c r="B143" s="360"/>
      <c r="C143" s="300"/>
      <c r="D143" s="327"/>
      <c r="E143" s="562"/>
      <c r="F143" s="364"/>
      <c r="G143" s="389"/>
      <c r="H143" s="317"/>
      <c r="I143" s="428"/>
      <c r="J143" s="304"/>
      <c r="K143" s="316"/>
      <c r="L143" s="323"/>
    </row>
    <row r="144" customFormat="false" ht="14.1" hidden="false" customHeight="true" outlineLevel="0" collapsed="false">
      <c r="A144" s="366"/>
      <c r="B144" s="367"/>
      <c r="C144" s="368"/>
      <c r="D144" s="379"/>
      <c r="E144" s="560"/>
      <c r="F144" s="387"/>
      <c r="G144" s="340"/>
      <c r="H144" s="293"/>
      <c r="I144" s="373"/>
      <c r="J144" s="335"/>
      <c r="K144" s="333"/>
      <c r="L144" s="336"/>
    </row>
    <row r="145" customFormat="fals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428"/>
      <c r="J145" s="304"/>
      <c r="K145" s="316"/>
      <c r="L145" s="323"/>
    </row>
    <row r="146" customFormat="false" ht="14.1" hidden="false" customHeight="true" outlineLevel="0" collapsed="false">
      <c r="A146" s="427"/>
      <c r="B146" s="367"/>
      <c r="C146" s="368"/>
      <c r="D146" s="379"/>
      <c r="E146" s="565"/>
      <c r="F146" s="377"/>
      <c r="G146" s="340"/>
      <c r="H146" s="334"/>
      <c r="I146" s="378"/>
      <c r="J146" s="335"/>
      <c r="K146" s="294"/>
      <c r="L146" s="336"/>
    </row>
    <row r="147" customFormat="false" ht="14.1" hidden="false" customHeight="true" outlineLevel="0" collapsed="false">
      <c r="A147" s="362"/>
      <c r="B147" s="360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67"/>
      <c r="C148" s="368"/>
      <c r="D148" s="381"/>
      <c r="E148" s="560"/>
      <c r="F148" s="387"/>
      <c r="G148" s="340"/>
      <c r="H148" s="293"/>
      <c r="I148" s="373"/>
      <c r="J148" s="335"/>
      <c r="K148" s="294"/>
      <c r="L148" s="336"/>
    </row>
    <row r="149" customFormat="false" ht="14.1" hidden="false" customHeight="true" outlineLevel="0" collapsed="false">
      <c r="A149" s="362"/>
      <c r="B149" s="429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customFormat="false" ht="14.1" hidden="false" customHeight="true" outlineLevel="0" collapsed="false">
      <c r="A150" s="427"/>
      <c r="B150" s="367"/>
      <c r="C150" s="288"/>
      <c r="D150" s="288"/>
      <c r="E150" s="560"/>
      <c r="F150" s="387"/>
      <c r="G150" s="340"/>
      <c r="H150" s="335"/>
      <c r="I150" s="393"/>
      <c r="J150" s="335"/>
      <c r="K150" s="294"/>
      <c r="L150" s="336"/>
    </row>
    <row r="151" customFormat="false" ht="14.1" hidden="false" customHeight="true" outlineLevel="0" collapsed="false">
      <c r="A151" s="362"/>
      <c r="B151" s="360"/>
      <c r="C151" s="327"/>
      <c r="D151" s="327"/>
      <c r="E151" s="561"/>
      <c r="F151" s="417"/>
      <c r="G151" s="418"/>
      <c r="H151" s="317"/>
      <c r="I151" s="428"/>
      <c r="J151" s="304"/>
      <c r="K151" s="316"/>
      <c r="L151" s="323"/>
    </row>
    <row r="152" customFormat="false" ht="14.1" hidden="false" customHeight="true" outlineLevel="0" collapsed="false">
      <c r="A152" s="366"/>
      <c r="B152" s="423"/>
      <c r="C152" s="329"/>
      <c r="D152" s="329"/>
      <c r="E152" s="567"/>
      <c r="F152" s="377"/>
      <c r="G152" s="340"/>
      <c r="H152" s="334"/>
      <c r="I152" s="378"/>
      <c r="J152" s="335"/>
      <c r="K152" s="333"/>
      <c r="L152" s="336"/>
    </row>
    <row r="153" customFormat="false" ht="14.1" hidden="false" customHeight="true" outlineLevel="0" collapsed="false">
      <c r="A153" s="362"/>
      <c r="B153" s="360"/>
      <c r="C153" s="327"/>
      <c r="D153" s="327"/>
      <c r="E153" s="561"/>
      <c r="F153" s="417"/>
      <c r="G153" s="418"/>
      <c r="H153" s="317"/>
      <c r="I153" s="365"/>
      <c r="J153" s="304"/>
      <c r="K153" s="316"/>
      <c r="L153" s="323"/>
    </row>
    <row r="154" customFormat="false" ht="14.1" hidden="false" customHeight="true" outlineLevel="0" collapsed="false">
      <c r="A154" s="366"/>
      <c r="B154" s="423"/>
      <c r="C154" s="329"/>
      <c r="D154" s="329"/>
      <c r="E154" s="567"/>
      <c r="F154" s="377"/>
      <c r="G154" s="340"/>
      <c r="H154" s="334"/>
      <c r="I154" s="378"/>
      <c r="J154" s="335"/>
      <c r="K154" s="333"/>
      <c r="L154" s="336"/>
    </row>
    <row r="155" customFormat="false" ht="14.1" hidden="false" customHeight="true" outlineLevel="0" collapsed="false">
      <c r="A155" s="362"/>
      <c r="B155" s="360"/>
      <c r="C155" s="327"/>
      <c r="D155" s="327"/>
      <c r="E155" s="561"/>
      <c r="F155" s="417"/>
      <c r="G155" s="418"/>
      <c r="H155" s="317"/>
      <c r="I155" s="365"/>
      <c r="J155" s="304"/>
      <c r="K155" s="316"/>
      <c r="L155" s="323"/>
    </row>
    <row r="156" customFormat="false" ht="14.1" hidden="false" customHeight="true" outlineLevel="0" collapsed="false">
      <c r="A156" s="366"/>
      <c r="B156" s="423"/>
      <c r="C156" s="329"/>
      <c r="D156" s="329"/>
      <c r="E156" s="567"/>
      <c r="F156" s="377"/>
      <c r="G156" s="340"/>
      <c r="H156" s="334"/>
      <c r="I156" s="378"/>
      <c r="J156" s="335"/>
      <c r="K156" s="333"/>
      <c r="L156" s="336"/>
    </row>
    <row r="157" customFormat="false" ht="14.1" hidden="false" customHeight="true" outlineLevel="0" collapsed="false">
      <c r="A157" s="362"/>
      <c r="B157" s="360"/>
      <c r="C157" s="327"/>
      <c r="D157" s="327"/>
      <c r="E157" s="561"/>
      <c r="F157" s="417"/>
      <c r="G157" s="418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423"/>
      <c r="C158" s="329"/>
      <c r="D158" s="329"/>
      <c r="E158" s="567"/>
      <c r="F158" s="377"/>
      <c r="G158" s="340"/>
      <c r="H158" s="335"/>
      <c r="I158" s="393"/>
      <c r="J158" s="335"/>
      <c r="K158" s="294"/>
      <c r="L158" s="336"/>
    </row>
    <row r="159" customFormat="false" ht="14.1" hidden="false" customHeight="true" outlineLevel="0" collapsed="false">
      <c r="A159" s="362"/>
      <c r="B159" s="360"/>
      <c r="C159" s="327"/>
      <c r="D159" s="327"/>
      <c r="E159" s="561"/>
      <c r="F159" s="417"/>
      <c r="G159" s="418"/>
      <c r="H159" s="317"/>
      <c r="I159" s="365"/>
      <c r="J159" s="304"/>
      <c r="K159" s="316"/>
      <c r="L159" s="323"/>
    </row>
    <row r="160" customFormat="false" ht="14.1" hidden="false" customHeight="true" outlineLevel="0" collapsed="false">
      <c r="A160" s="366"/>
      <c r="B160" s="423"/>
      <c r="C160" s="329"/>
      <c r="D160" s="329"/>
      <c r="E160" s="567"/>
      <c r="F160" s="377"/>
      <c r="G160" s="340"/>
      <c r="H160" s="335"/>
      <c r="I160" s="393"/>
      <c r="J160" s="335"/>
      <c r="K160" s="294"/>
      <c r="L160" s="420"/>
    </row>
    <row r="161" customFormat="false" ht="14.1" hidden="false" customHeight="true" outlineLevel="0" collapsed="false">
      <c r="A161" s="362"/>
      <c r="B161" s="360"/>
      <c r="C161" s="327"/>
      <c r="D161" s="327"/>
      <c r="E161" s="561"/>
      <c r="F161" s="417"/>
      <c r="G161" s="418"/>
      <c r="H161" s="317"/>
      <c r="I161" s="365"/>
      <c r="J161" s="304"/>
      <c r="K161" s="316"/>
      <c r="L161" s="306"/>
    </row>
    <row r="162" customFormat="false" ht="14.1" hidden="false" customHeight="true" outlineLevel="0" collapsed="false">
      <c r="A162" s="395"/>
      <c r="B162" s="423"/>
      <c r="C162" s="329"/>
      <c r="D162" s="329"/>
      <c r="E162" s="567"/>
      <c r="F162" s="377"/>
      <c r="G162" s="340"/>
      <c r="H162" s="335"/>
      <c r="I162" s="393"/>
      <c r="J162" s="335"/>
      <c r="K162" s="333"/>
      <c r="L162" s="420"/>
    </row>
    <row r="163" customFormat="false" ht="14.1" hidden="false" customHeight="true" outlineLevel="0" collapsed="false">
      <c r="A163" s="362"/>
      <c r="B163" s="360"/>
      <c r="C163" s="327"/>
      <c r="D163" s="327"/>
      <c r="E163" s="561"/>
      <c r="F163" s="417"/>
      <c r="G163" s="418"/>
      <c r="H163" s="317"/>
      <c r="I163" s="316"/>
      <c r="J163" s="304"/>
      <c r="K163" s="316"/>
      <c r="L163" s="306"/>
    </row>
    <row r="164" customFormat="false" ht="14.1" hidden="false" customHeight="true" outlineLevel="0" collapsed="false">
      <c r="A164" s="395"/>
      <c r="B164" s="423"/>
      <c r="C164" s="329"/>
      <c r="D164" s="329"/>
      <c r="E164" s="567"/>
      <c r="F164" s="377"/>
      <c r="G164" s="340"/>
      <c r="H164" s="334"/>
      <c r="I164" s="333"/>
      <c r="J164" s="335"/>
      <c r="K164" s="333"/>
      <c r="L164" s="420"/>
    </row>
    <row r="165" customFormat="fals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18"/>
      <c r="K165" s="316"/>
      <c r="L165" s="306"/>
    </row>
    <row r="166" customFormat="false" ht="14.1" hidden="false" customHeight="true" outlineLevel="0" collapsed="false">
      <c r="A166" s="395"/>
      <c r="B166" s="459" t="s">
        <v>49</v>
      </c>
      <c r="C166" s="368"/>
      <c r="D166" s="430"/>
      <c r="E166" s="565"/>
      <c r="F166" s="377"/>
      <c r="G166" s="340"/>
      <c r="H166" s="293"/>
      <c r="I166" s="378"/>
      <c r="J166" s="335"/>
      <c r="K166" s="333"/>
      <c r="L166" s="420"/>
    </row>
    <row r="167" customFormat="false" ht="14.1" hidden="false" customHeight="true" outlineLevel="0" collapsed="false">
      <c r="A167" s="362"/>
      <c r="B167" s="360"/>
      <c r="C167" s="300"/>
      <c r="D167" s="300"/>
      <c r="E167" s="507"/>
      <c r="F167" s="316"/>
      <c r="G167" s="389"/>
      <c r="H167" s="317"/>
      <c r="I167" s="316"/>
      <c r="J167" s="304"/>
      <c r="K167" s="316"/>
      <c r="L167" s="306"/>
    </row>
    <row r="168" customFormat="false" ht="14.1" hidden="false" customHeight="true" outlineLevel="0" collapsed="false">
      <c r="A168" s="397"/>
      <c r="B168" s="462"/>
      <c r="C168" s="343"/>
      <c r="D168" s="343"/>
      <c r="E168" s="508"/>
      <c r="F168" s="435"/>
      <c r="G168" s="453"/>
      <c r="H168" s="404"/>
      <c r="I168" s="460"/>
      <c r="J168" s="348"/>
      <c r="K168" s="435"/>
      <c r="L168" s="349"/>
    </row>
    <row r="169" customFormat="false" ht="27.75" hidden="false" customHeight="true" outlineLevel="0" collapsed="false">
      <c r="A169" s="473" t="n">
        <v>2</v>
      </c>
      <c r="B169" s="352" t="str">
        <f aca="false">B7</f>
        <v>電灯設備</v>
      </c>
      <c r="C169" s="521"/>
      <c r="D169" s="354"/>
      <c r="E169" s="578"/>
      <c r="F169" s="523"/>
      <c r="G169" s="500"/>
      <c r="H169" s="503"/>
      <c r="I169" s="523"/>
      <c r="J169" s="503"/>
      <c r="K169" s="523"/>
      <c r="L169" s="543"/>
    </row>
    <row r="170" customFormat="false" ht="27.75" hidden="false" customHeight="true" outlineLevel="0" collapsed="false">
      <c r="A170" s="298"/>
      <c r="B170" s="360"/>
      <c r="C170" s="300"/>
      <c r="D170" s="289"/>
      <c r="E170" s="535"/>
      <c r="F170" s="302"/>
      <c r="G170" s="361"/>
      <c r="H170" s="304"/>
      <c r="I170" s="302"/>
      <c r="J170" s="304"/>
      <c r="K170" s="302"/>
      <c r="L170" s="323"/>
    </row>
    <row r="171" customFormat="false" ht="14.1" hidden="false" customHeight="true" outlineLevel="0" collapsed="false">
      <c r="A171" s="298"/>
      <c r="B171" s="299" t="s">
        <v>226</v>
      </c>
      <c r="C171" s="300"/>
      <c r="D171" s="327" t="s">
        <v>442</v>
      </c>
      <c r="E171" s="315"/>
      <c r="F171" s="364"/>
      <c r="G171" s="389"/>
      <c r="H171" s="317"/>
      <c r="I171" s="428"/>
      <c r="J171" s="304"/>
      <c r="K171" s="316"/>
      <c r="L171" s="323"/>
      <c r="N171" s="612"/>
      <c r="O171" s="419"/>
      <c r="P171" s="419"/>
    </row>
    <row r="172" customFormat="false" ht="14.1" hidden="false" customHeight="true" outlineLevel="0" collapsed="false">
      <c r="A172" s="427"/>
      <c r="B172" s="367"/>
      <c r="C172" s="368"/>
      <c r="D172" s="381"/>
      <c r="E172" s="386" t="n">
        <v>22</v>
      </c>
      <c r="F172" s="387"/>
      <c r="G172" s="372" t="s">
        <v>122</v>
      </c>
      <c r="H172" s="293"/>
      <c r="I172" s="373"/>
      <c r="J172" s="335"/>
      <c r="K172" s="294"/>
      <c r="L172" s="336"/>
    </row>
    <row r="173" customFormat="false" ht="14.1" hidden="false" customHeight="true" outlineLevel="0" collapsed="false">
      <c r="A173" s="362"/>
      <c r="B173" s="299" t="s">
        <v>226</v>
      </c>
      <c r="C173" s="300"/>
      <c r="D173" s="327" t="s">
        <v>443</v>
      </c>
      <c r="E173" s="315"/>
      <c r="F173" s="364"/>
      <c r="G173" s="389"/>
      <c r="H173" s="317"/>
      <c r="I173" s="365"/>
      <c r="J173" s="304"/>
      <c r="K173" s="316"/>
      <c r="L173" s="323"/>
      <c r="N173" s="612"/>
      <c r="O173" s="612"/>
      <c r="P173" s="612"/>
    </row>
    <row r="174" customFormat="false" ht="14.1" hidden="false" customHeight="true" outlineLevel="0" collapsed="false">
      <c r="A174" s="427"/>
      <c r="B174" s="367"/>
      <c r="C174" s="368"/>
      <c r="D174" s="381"/>
      <c r="E174" s="386" t="n">
        <v>2</v>
      </c>
      <c r="F174" s="387"/>
      <c r="G174" s="372" t="s">
        <v>122</v>
      </c>
      <c r="H174" s="293"/>
      <c r="I174" s="373"/>
      <c r="J174" s="335"/>
      <c r="K174" s="294"/>
      <c r="L174" s="336"/>
      <c r="N174" s="612"/>
      <c r="O174" s="612"/>
      <c r="P174" s="612"/>
    </row>
    <row r="175" customFormat="false" ht="14.1" hidden="false" customHeight="true" outlineLevel="0" collapsed="false">
      <c r="A175" s="298"/>
      <c r="B175" s="299" t="s">
        <v>226</v>
      </c>
      <c r="C175" s="300"/>
      <c r="D175" s="327" t="s">
        <v>444</v>
      </c>
      <c r="E175" s="315"/>
      <c r="F175" s="364"/>
      <c r="G175" s="389"/>
      <c r="H175" s="317"/>
      <c r="I175" s="428"/>
      <c r="J175" s="304"/>
      <c r="K175" s="316"/>
      <c r="L175" s="323"/>
      <c r="N175" s="612"/>
      <c r="O175" s="419"/>
      <c r="P175" s="419"/>
    </row>
    <row r="176" customFormat="false" ht="14.1" hidden="false" customHeight="true" outlineLevel="0" collapsed="false">
      <c r="A176" s="427"/>
      <c r="B176" s="367"/>
      <c r="C176" s="368"/>
      <c r="D176" s="381"/>
      <c r="E176" s="386" t="n">
        <v>4</v>
      </c>
      <c r="F176" s="387"/>
      <c r="G176" s="372" t="s">
        <v>122</v>
      </c>
      <c r="H176" s="293"/>
      <c r="I176" s="373"/>
      <c r="J176" s="335"/>
      <c r="K176" s="294"/>
      <c r="L176" s="336"/>
    </row>
    <row r="177" customFormat="false" ht="14.1" hidden="false" customHeight="true" outlineLevel="0" collapsed="false">
      <c r="A177" s="362"/>
      <c r="B177" s="299" t="s">
        <v>226</v>
      </c>
      <c r="C177" s="300"/>
      <c r="D177" s="327" t="s">
        <v>445</v>
      </c>
      <c r="E177" s="315"/>
      <c r="F177" s="364"/>
      <c r="G177" s="303"/>
      <c r="H177" s="317"/>
      <c r="I177" s="428"/>
      <c r="J177" s="304"/>
      <c r="K177" s="316"/>
      <c r="L177" s="323"/>
    </row>
    <row r="178" customFormat="false" ht="14.1" hidden="false" customHeight="true" outlineLevel="0" collapsed="false">
      <c r="A178" s="366"/>
      <c r="B178" s="367"/>
      <c r="C178" s="368"/>
      <c r="D178" s="381"/>
      <c r="E178" s="386" t="n">
        <v>4</v>
      </c>
      <c r="F178" s="387"/>
      <c r="G178" s="372" t="s">
        <v>122</v>
      </c>
      <c r="H178" s="293"/>
      <c r="I178" s="378"/>
      <c r="J178" s="335"/>
      <c r="K178" s="333"/>
      <c r="L178" s="336"/>
    </row>
    <row r="179" customFormat="false" ht="14.1" hidden="false" customHeight="true" outlineLevel="0" collapsed="false">
      <c r="A179" s="362"/>
      <c r="B179" s="299" t="s">
        <v>226</v>
      </c>
      <c r="C179" s="300"/>
      <c r="D179" s="327" t="s">
        <v>446</v>
      </c>
      <c r="E179" s="315"/>
      <c r="F179" s="364"/>
      <c r="G179" s="303"/>
      <c r="H179" s="317"/>
      <c r="I179" s="365"/>
      <c r="J179" s="304"/>
      <c r="K179" s="316"/>
      <c r="L179" s="323"/>
    </row>
    <row r="180" customFormat="false" ht="14.1" hidden="false" customHeight="true" outlineLevel="0" collapsed="false">
      <c r="A180" s="427"/>
      <c r="B180" s="367"/>
      <c r="C180" s="368"/>
      <c r="D180" s="381"/>
      <c r="E180" s="386" t="n">
        <v>1</v>
      </c>
      <c r="F180" s="387"/>
      <c r="G180" s="372" t="s">
        <v>122</v>
      </c>
      <c r="H180" s="293"/>
      <c r="I180" s="373"/>
      <c r="J180" s="335"/>
      <c r="K180" s="294"/>
      <c r="L180" s="336"/>
    </row>
    <row r="181" customFormat="false" ht="14.1" hidden="false" customHeight="true" outlineLevel="0" collapsed="false">
      <c r="A181" s="362"/>
      <c r="B181" s="388" t="s">
        <v>226</v>
      </c>
      <c r="C181" s="300"/>
      <c r="D181" s="327" t="s">
        <v>447</v>
      </c>
      <c r="E181" s="315"/>
      <c r="F181" s="364"/>
      <c r="G181" s="303"/>
      <c r="H181" s="317"/>
      <c r="I181" s="365"/>
      <c r="J181" s="304"/>
      <c r="K181" s="316"/>
      <c r="L181" s="323"/>
    </row>
    <row r="182" customFormat="false" ht="14.1" hidden="false" customHeight="true" outlineLevel="0" collapsed="false">
      <c r="A182" s="427"/>
      <c r="B182" s="367"/>
      <c r="C182" s="379"/>
      <c r="D182" s="381"/>
      <c r="E182" s="370" t="n">
        <v>4</v>
      </c>
      <c r="F182" s="371"/>
      <c r="G182" s="372" t="s">
        <v>122</v>
      </c>
      <c r="H182" s="293"/>
      <c r="I182" s="378"/>
      <c r="J182" s="335"/>
      <c r="K182" s="294"/>
      <c r="L182" s="336"/>
    </row>
    <row r="183" customFormat="false" ht="14.1" hidden="false" customHeight="true" outlineLevel="0" collapsed="false">
      <c r="A183" s="362"/>
      <c r="B183" s="299" t="s">
        <v>226</v>
      </c>
      <c r="C183" s="300"/>
      <c r="D183" s="327" t="s">
        <v>448</v>
      </c>
      <c r="E183" s="315"/>
      <c r="F183" s="364"/>
      <c r="G183" s="303"/>
      <c r="H183" s="317"/>
      <c r="I183" s="365"/>
      <c r="J183" s="304"/>
      <c r="K183" s="316"/>
      <c r="L183" s="323"/>
    </row>
    <row r="184" customFormat="false" ht="14.1" hidden="false" customHeight="true" outlineLevel="0" collapsed="false">
      <c r="A184" s="427"/>
      <c r="B184" s="367"/>
      <c r="C184" s="368"/>
      <c r="D184" s="381"/>
      <c r="E184" s="376" t="n">
        <v>4</v>
      </c>
      <c r="F184" s="377"/>
      <c r="G184" s="372" t="s">
        <v>122</v>
      </c>
      <c r="H184" s="334"/>
      <c r="I184" s="373"/>
      <c r="J184" s="335"/>
      <c r="K184" s="294"/>
      <c r="L184" s="336"/>
    </row>
    <row r="185" customFormat="false" ht="14.1" hidden="false" customHeight="true" outlineLevel="0" collapsed="false">
      <c r="A185" s="362"/>
      <c r="B185" s="299" t="s">
        <v>226</v>
      </c>
      <c r="C185" s="300"/>
      <c r="D185" s="327" t="s">
        <v>449</v>
      </c>
      <c r="E185" s="315"/>
      <c r="F185" s="364"/>
      <c r="G185" s="303"/>
      <c r="H185" s="317"/>
      <c r="I185" s="365"/>
      <c r="J185" s="304"/>
      <c r="K185" s="316"/>
      <c r="L185" s="323"/>
    </row>
    <row r="186" customFormat="false" ht="14.1" hidden="false" customHeight="true" outlineLevel="0" collapsed="false">
      <c r="A186" s="366"/>
      <c r="B186" s="367"/>
      <c r="C186" s="368"/>
      <c r="D186" s="381"/>
      <c r="E186" s="386" t="n">
        <v>1</v>
      </c>
      <c r="F186" s="387"/>
      <c r="G186" s="372" t="s">
        <v>122</v>
      </c>
      <c r="H186" s="293"/>
      <c r="I186" s="373"/>
      <c r="J186" s="335"/>
      <c r="K186" s="333"/>
      <c r="L186" s="336"/>
    </row>
    <row r="187" customFormat="false" ht="14.1" hidden="false" customHeight="true" outlineLevel="0" collapsed="false">
      <c r="A187" s="362"/>
      <c r="B187" s="299" t="s">
        <v>226</v>
      </c>
      <c r="C187" s="300"/>
      <c r="D187" s="327" t="s">
        <v>450</v>
      </c>
      <c r="E187" s="315"/>
      <c r="F187" s="364"/>
      <c r="G187" s="303"/>
      <c r="H187" s="317"/>
      <c r="I187" s="365"/>
      <c r="J187" s="304"/>
      <c r="K187" s="316"/>
      <c r="L187" s="323"/>
    </row>
    <row r="188" customFormat="false" ht="14.1" hidden="false" customHeight="true" outlineLevel="0" collapsed="false">
      <c r="A188" s="366"/>
      <c r="B188" s="367"/>
      <c r="C188" s="368"/>
      <c r="D188" s="381"/>
      <c r="E188" s="386" t="n">
        <v>2</v>
      </c>
      <c r="F188" s="387"/>
      <c r="G188" s="372" t="s">
        <v>122</v>
      </c>
      <c r="H188" s="293"/>
      <c r="I188" s="373"/>
      <c r="J188" s="335"/>
      <c r="K188" s="333"/>
      <c r="L188" s="336"/>
    </row>
    <row r="189" customFormat="false" ht="14.1" hidden="false" customHeight="true" outlineLevel="0" collapsed="false">
      <c r="A189" s="362"/>
      <c r="B189" s="299" t="s">
        <v>226</v>
      </c>
      <c r="C189" s="300"/>
      <c r="D189" s="327" t="s">
        <v>451</v>
      </c>
      <c r="E189" s="315"/>
      <c r="F189" s="364"/>
      <c r="G189" s="303"/>
      <c r="H189" s="317"/>
      <c r="I189" s="365"/>
      <c r="J189" s="304"/>
      <c r="K189" s="316"/>
      <c r="L189" s="323"/>
    </row>
    <row r="190" customFormat="false" ht="14.1" hidden="false" customHeight="true" outlineLevel="0" collapsed="false">
      <c r="A190" s="366"/>
      <c r="B190" s="367"/>
      <c r="C190" s="381"/>
      <c r="D190" s="430"/>
      <c r="E190" s="386" t="n">
        <v>2</v>
      </c>
      <c r="F190" s="387"/>
      <c r="G190" s="372" t="s">
        <v>122</v>
      </c>
      <c r="H190" s="293"/>
      <c r="I190" s="378"/>
      <c r="J190" s="335"/>
      <c r="K190" s="333"/>
      <c r="L190" s="336"/>
    </row>
    <row r="191" customFormat="false" ht="14.1" hidden="false" customHeight="true" outlineLevel="0" collapsed="false">
      <c r="A191" s="362"/>
      <c r="B191" s="388" t="s">
        <v>226</v>
      </c>
      <c r="C191" s="327"/>
      <c r="D191" s="327" t="s">
        <v>452</v>
      </c>
      <c r="E191" s="315"/>
      <c r="F191" s="364"/>
      <c r="G191" s="389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81"/>
      <c r="D192" s="430"/>
      <c r="E192" s="376" t="n">
        <v>2</v>
      </c>
      <c r="F192" s="377"/>
      <c r="G192" s="431" t="s">
        <v>122</v>
      </c>
      <c r="H192" s="293"/>
      <c r="I192" s="393"/>
      <c r="J192" s="335"/>
      <c r="K192" s="294"/>
      <c r="L192" s="336"/>
    </row>
    <row r="193" customFormat="false" ht="14.1" hidden="false" customHeight="true" outlineLevel="0" collapsed="false">
      <c r="A193" s="362"/>
      <c r="B193" s="388" t="s">
        <v>226</v>
      </c>
      <c r="C193" s="327"/>
      <c r="D193" s="327" t="s">
        <v>453</v>
      </c>
      <c r="E193" s="315"/>
      <c r="F193" s="364"/>
      <c r="G193" s="303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366"/>
      <c r="B194" s="367"/>
      <c r="C194" s="381"/>
      <c r="D194" s="430"/>
      <c r="E194" s="376" t="n">
        <v>6</v>
      </c>
      <c r="F194" s="377"/>
      <c r="G194" s="372" t="s">
        <v>122</v>
      </c>
      <c r="H194" s="293"/>
      <c r="I194" s="393"/>
      <c r="J194" s="335"/>
      <c r="K194" s="294"/>
      <c r="L194" s="420"/>
    </row>
    <row r="195" customFormat="false" ht="14.1" hidden="false" customHeight="true" outlineLevel="0" collapsed="false">
      <c r="A195" s="362"/>
      <c r="B195" s="299" t="s">
        <v>232</v>
      </c>
      <c r="C195" s="327"/>
      <c r="D195" s="327" t="s">
        <v>454</v>
      </c>
      <c r="E195" s="315"/>
      <c r="F195" s="364"/>
      <c r="G195" s="303"/>
      <c r="H195" s="317"/>
      <c r="I195" s="365"/>
      <c r="J195" s="304"/>
      <c r="K195" s="316"/>
      <c r="L195" s="306"/>
    </row>
    <row r="196" customFormat="false" ht="14.1" hidden="false" customHeight="true" outlineLevel="0" collapsed="false">
      <c r="A196" s="395"/>
      <c r="B196" s="424" t="s">
        <v>112</v>
      </c>
      <c r="C196" s="368"/>
      <c r="D196" s="379"/>
      <c r="E196" s="386" t="n">
        <v>3</v>
      </c>
      <c r="F196" s="387"/>
      <c r="G196" s="372" t="s">
        <v>113</v>
      </c>
      <c r="H196" s="293"/>
      <c r="I196" s="393"/>
      <c r="J196" s="335"/>
      <c r="K196" s="333"/>
      <c r="L196" s="420"/>
    </row>
    <row r="197" customFormat="false" ht="14.1" hidden="false" customHeight="true" outlineLevel="0" collapsed="false">
      <c r="A197" s="362"/>
      <c r="B197" s="299" t="s">
        <v>232</v>
      </c>
      <c r="C197" s="327"/>
      <c r="D197" s="300" t="s">
        <v>455</v>
      </c>
      <c r="E197" s="416"/>
      <c r="F197" s="417"/>
      <c r="G197" s="442"/>
      <c r="H197" s="317"/>
      <c r="I197" s="365"/>
      <c r="J197" s="304"/>
      <c r="K197" s="316"/>
      <c r="L197" s="306"/>
    </row>
    <row r="198" customFormat="false" ht="14.1" hidden="false" customHeight="true" outlineLevel="0" collapsed="false">
      <c r="A198" s="395"/>
      <c r="B198" s="424" t="s">
        <v>112</v>
      </c>
      <c r="C198" s="368"/>
      <c r="D198" s="379"/>
      <c r="E198" s="290" t="n">
        <v>1</v>
      </c>
      <c r="F198" s="387"/>
      <c r="G198" s="372" t="s">
        <v>113</v>
      </c>
      <c r="H198" s="293"/>
      <c r="I198" s="393"/>
      <c r="J198" s="335"/>
      <c r="K198" s="333"/>
      <c r="L198" s="420"/>
    </row>
    <row r="199" customFormat="false" ht="14.1" hidden="false" customHeight="true" outlineLevel="0" collapsed="false">
      <c r="A199" s="362"/>
      <c r="B199" s="299" t="s">
        <v>232</v>
      </c>
      <c r="C199" s="327"/>
      <c r="D199" s="300" t="s">
        <v>456</v>
      </c>
      <c r="E199" s="416"/>
      <c r="F199" s="417"/>
      <c r="G199" s="442"/>
      <c r="H199" s="317"/>
      <c r="I199" s="365"/>
      <c r="J199" s="304"/>
      <c r="K199" s="316"/>
      <c r="L199" s="306"/>
    </row>
    <row r="200" customFormat="false" ht="14.1" hidden="false" customHeight="true" outlineLevel="0" collapsed="false">
      <c r="A200" s="395"/>
      <c r="B200" s="424" t="s">
        <v>112</v>
      </c>
      <c r="C200" s="368"/>
      <c r="D200" s="430"/>
      <c r="E200" s="376" t="n">
        <v>1</v>
      </c>
      <c r="F200" s="377"/>
      <c r="G200" s="372" t="s">
        <v>113</v>
      </c>
      <c r="H200" s="293"/>
      <c r="I200" s="378"/>
      <c r="J200" s="335"/>
      <c r="K200" s="333"/>
      <c r="L200" s="420"/>
    </row>
    <row r="201" customFormat="false" ht="14.1" hidden="false" customHeight="true" outlineLevel="0" collapsed="false">
      <c r="A201" s="362"/>
      <c r="B201" s="299" t="s">
        <v>232</v>
      </c>
      <c r="C201" s="327"/>
      <c r="D201" s="300" t="s">
        <v>457</v>
      </c>
      <c r="E201" s="315"/>
      <c r="F201" s="316"/>
      <c r="G201" s="389"/>
      <c r="H201" s="317"/>
      <c r="I201" s="365"/>
      <c r="J201" s="304"/>
      <c r="K201" s="316"/>
      <c r="L201" s="306"/>
    </row>
    <row r="202" customFormat="false" ht="14.1" hidden="false" customHeight="true" outlineLevel="0" collapsed="false">
      <c r="A202" s="397"/>
      <c r="B202" s="398" t="s">
        <v>112</v>
      </c>
      <c r="C202" s="399"/>
      <c r="D202" s="399"/>
      <c r="E202" s="433" t="n">
        <v>1</v>
      </c>
      <c r="F202" s="434"/>
      <c r="G202" s="453" t="s">
        <v>113</v>
      </c>
      <c r="H202" s="404"/>
      <c r="I202" s="460"/>
      <c r="J202" s="348"/>
      <c r="K202" s="435"/>
      <c r="L202" s="349"/>
    </row>
    <row r="203" customFormat="false" ht="14.1" hidden="false" customHeight="true" outlineLevel="0" collapsed="false">
      <c r="A203" s="406"/>
      <c r="B203" s="450" t="s">
        <v>232</v>
      </c>
      <c r="C203" s="353"/>
      <c r="D203" s="454" t="s">
        <v>454</v>
      </c>
      <c r="E203" s="409"/>
      <c r="F203" s="410"/>
      <c r="G203" s="463"/>
      <c r="H203" s="411"/>
      <c r="I203" s="412"/>
      <c r="J203" s="358"/>
      <c r="K203" s="413"/>
      <c r="L203" s="359"/>
      <c r="N203" s="612"/>
      <c r="O203" s="612"/>
      <c r="P203" s="612"/>
    </row>
    <row r="204" customFormat="false" ht="14.1" hidden="false" customHeight="true" outlineLevel="0" collapsed="false">
      <c r="A204" s="427"/>
      <c r="B204" s="367" t="s">
        <v>112</v>
      </c>
      <c r="C204" s="368"/>
      <c r="D204" s="381" t="s">
        <v>457</v>
      </c>
      <c r="E204" s="386" t="n">
        <v>1</v>
      </c>
      <c r="F204" s="387"/>
      <c r="G204" s="372" t="s">
        <v>113</v>
      </c>
      <c r="H204" s="293"/>
      <c r="I204" s="373"/>
      <c r="J204" s="335"/>
      <c r="K204" s="294"/>
      <c r="L204" s="336"/>
      <c r="N204" s="612"/>
      <c r="O204" s="612"/>
      <c r="P204" s="612"/>
    </row>
    <row r="205" customFormat="false" ht="14.1" hidden="false" customHeight="true" outlineLevel="0" collapsed="false">
      <c r="A205" s="298"/>
      <c r="B205" s="299" t="s">
        <v>458</v>
      </c>
      <c r="C205" s="300"/>
      <c r="D205" s="415" t="s">
        <v>459</v>
      </c>
      <c r="E205" s="315"/>
      <c r="F205" s="364"/>
      <c r="G205" s="389"/>
      <c r="H205" s="317"/>
      <c r="I205" s="428"/>
      <c r="J205" s="304"/>
      <c r="K205" s="316"/>
      <c r="L205" s="323"/>
      <c r="N205" s="612"/>
      <c r="O205" s="419"/>
      <c r="P205" s="419"/>
    </row>
    <row r="206" customFormat="false" ht="14.1" hidden="false" customHeight="true" outlineLevel="0" collapsed="false">
      <c r="A206" s="427"/>
      <c r="B206" s="367" t="s">
        <v>112</v>
      </c>
      <c r="C206" s="368"/>
      <c r="D206" s="381"/>
      <c r="E206" s="386" t="n">
        <v>3</v>
      </c>
      <c r="F206" s="387"/>
      <c r="G206" s="372" t="s">
        <v>113</v>
      </c>
      <c r="H206" s="293"/>
      <c r="I206" s="373"/>
      <c r="J206" s="335"/>
      <c r="K206" s="294"/>
      <c r="L206" s="336"/>
    </row>
    <row r="207" customFormat="false" ht="14.1" hidden="false" customHeight="true" outlineLevel="0" collapsed="false">
      <c r="A207" s="362"/>
      <c r="B207" s="360" t="s">
        <v>146</v>
      </c>
      <c r="C207" s="300"/>
      <c r="D207" s="327" t="s">
        <v>355</v>
      </c>
      <c r="E207" s="315"/>
      <c r="F207" s="364"/>
      <c r="G207" s="389"/>
      <c r="H207" s="317"/>
      <c r="I207" s="365"/>
      <c r="J207" s="304"/>
      <c r="K207" s="316"/>
      <c r="L207" s="323"/>
      <c r="N207" s="612"/>
      <c r="O207" s="612"/>
      <c r="P207" s="612"/>
    </row>
    <row r="208" customFormat="false" ht="14.1" hidden="false" customHeight="true" outlineLevel="0" collapsed="false">
      <c r="A208" s="427"/>
      <c r="B208" s="367"/>
      <c r="C208" s="368"/>
      <c r="D208" s="381"/>
      <c r="E208" s="386" t="n">
        <v>7</v>
      </c>
      <c r="F208" s="387"/>
      <c r="G208" s="372" t="s">
        <v>137</v>
      </c>
      <c r="H208" s="293"/>
      <c r="I208" s="373"/>
      <c r="J208" s="335"/>
      <c r="K208" s="294"/>
      <c r="L208" s="336"/>
      <c r="N208" s="612"/>
      <c r="O208" s="612"/>
      <c r="P208" s="612"/>
    </row>
    <row r="209" customFormat="false" ht="14.1" hidden="false" customHeight="true" outlineLevel="0" collapsed="false">
      <c r="A209" s="298"/>
      <c r="B209" s="360" t="s">
        <v>146</v>
      </c>
      <c r="C209" s="300"/>
      <c r="D209" s="327" t="s">
        <v>275</v>
      </c>
      <c r="E209" s="315"/>
      <c r="F209" s="364"/>
      <c r="G209" s="389"/>
      <c r="H209" s="317"/>
      <c r="I209" s="428"/>
      <c r="J209" s="304"/>
      <c r="K209" s="316"/>
      <c r="L209" s="323"/>
      <c r="N209" s="612"/>
      <c r="O209" s="419"/>
      <c r="P209" s="419"/>
    </row>
    <row r="210" customFormat="false" ht="14.1" hidden="false" customHeight="true" outlineLevel="0" collapsed="false">
      <c r="A210" s="427"/>
      <c r="B210" s="367"/>
      <c r="C210" s="368"/>
      <c r="D210" s="381"/>
      <c r="E210" s="386" t="n">
        <v>35</v>
      </c>
      <c r="F210" s="387"/>
      <c r="G210" s="372" t="s">
        <v>137</v>
      </c>
      <c r="H210" s="293"/>
      <c r="I210" s="373"/>
      <c r="J210" s="335"/>
      <c r="K210" s="294"/>
      <c r="L210" s="336"/>
    </row>
    <row r="211" customFormat="false" ht="14.1" hidden="false" customHeight="true" outlineLevel="0" collapsed="false">
      <c r="A211" s="362"/>
      <c r="B211" s="360" t="s">
        <v>146</v>
      </c>
      <c r="C211" s="300"/>
      <c r="D211" s="327" t="s">
        <v>243</v>
      </c>
      <c r="E211" s="315"/>
      <c r="F211" s="364"/>
      <c r="G211" s="303"/>
      <c r="H211" s="317"/>
      <c r="I211" s="428"/>
      <c r="J211" s="304"/>
      <c r="K211" s="316"/>
      <c r="L211" s="323"/>
    </row>
    <row r="212" customFormat="false" ht="14.1" hidden="false" customHeight="true" outlineLevel="0" collapsed="false">
      <c r="A212" s="366"/>
      <c r="B212" s="367"/>
      <c r="C212" s="368"/>
      <c r="D212" s="381"/>
      <c r="E212" s="386" t="n">
        <v>7</v>
      </c>
      <c r="F212" s="387"/>
      <c r="G212" s="372" t="s">
        <v>137</v>
      </c>
      <c r="H212" s="293"/>
      <c r="I212" s="378"/>
      <c r="J212" s="335"/>
      <c r="K212" s="333"/>
      <c r="L212" s="336"/>
    </row>
    <row r="213" customFormat="false" ht="14.1" hidden="false" customHeight="true" outlineLevel="0" collapsed="false">
      <c r="A213" s="362"/>
      <c r="B213" s="360" t="s">
        <v>146</v>
      </c>
      <c r="C213" s="300"/>
      <c r="D213" s="327" t="s">
        <v>276</v>
      </c>
      <c r="E213" s="315"/>
      <c r="F213" s="364"/>
      <c r="G213" s="303"/>
      <c r="H213" s="317"/>
      <c r="I213" s="365"/>
      <c r="J213" s="304"/>
      <c r="K213" s="316"/>
      <c r="L213" s="323"/>
    </row>
    <row r="214" customFormat="false" ht="14.1" hidden="false" customHeight="true" outlineLevel="0" collapsed="false">
      <c r="A214" s="427"/>
      <c r="B214" s="367"/>
      <c r="C214" s="368"/>
      <c r="D214" s="381"/>
      <c r="E214" s="386" t="n">
        <v>43</v>
      </c>
      <c r="F214" s="387"/>
      <c r="G214" s="372" t="s">
        <v>137</v>
      </c>
      <c r="H214" s="293"/>
      <c r="I214" s="373"/>
      <c r="J214" s="335"/>
      <c r="K214" s="294"/>
      <c r="L214" s="336"/>
    </row>
    <row r="215" customFormat="false" ht="14.1" hidden="false" customHeight="true" outlineLevel="0" collapsed="false">
      <c r="A215" s="362"/>
      <c r="B215" s="429" t="s">
        <v>146</v>
      </c>
      <c r="C215" s="300"/>
      <c r="D215" s="327" t="s">
        <v>277</v>
      </c>
      <c r="E215" s="315"/>
      <c r="F215" s="364"/>
      <c r="G215" s="303"/>
      <c r="H215" s="317"/>
      <c r="I215" s="365"/>
      <c r="J215" s="304"/>
      <c r="K215" s="316"/>
      <c r="L215" s="323"/>
    </row>
    <row r="216" customFormat="false" ht="14.1" hidden="false" customHeight="true" outlineLevel="0" collapsed="false">
      <c r="A216" s="427"/>
      <c r="B216" s="367"/>
      <c r="C216" s="379"/>
      <c r="D216" s="381"/>
      <c r="E216" s="370" t="n">
        <v>89</v>
      </c>
      <c r="F216" s="371"/>
      <c r="G216" s="372" t="s">
        <v>137</v>
      </c>
      <c r="H216" s="293"/>
      <c r="I216" s="378"/>
      <c r="J216" s="335"/>
      <c r="K216" s="294"/>
      <c r="L216" s="336"/>
    </row>
    <row r="217" customFormat="false" ht="14.1" hidden="false" customHeight="true" outlineLevel="0" collapsed="false">
      <c r="A217" s="362"/>
      <c r="B217" s="360" t="s">
        <v>146</v>
      </c>
      <c r="C217" s="300"/>
      <c r="D217" s="327" t="s">
        <v>147</v>
      </c>
      <c r="E217" s="315"/>
      <c r="F217" s="364"/>
      <c r="G217" s="303"/>
      <c r="H217" s="317"/>
      <c r="I217" s="365"/>
      <c r="J217" s="304"/>
      <c r="K217" s="316"/>
      <c r="L217" s="323"/>
    </row>
    <row r="218" customFormat="false" ht="14.1" hidden="false" customHeight="true" outlineLevel="0" collapsed="false">
      <c r="A218" s="427"/>
      <c r="B218" s="367"/>
      <c r="C218" s="368"/>
      <c r="D218" s="381"/>
      <c r="E218" s="376" t="n">
        <v>55</v>
      </c>
      <c r="F218" s="377"/>
      <c r="G218" s="372" t="s">
        <v>137</v>
      </c>
      <c r="H218" s="334"/>
      <c r="I218" s="373"/>
      <c r="J218" s="335"/>
      <c r="K218" s="294"/>
      <c r="L218" s="336"/>
    </row>
    <row r="219" customFormat="false" ht="14.1" hidden="false" customHeight="true" outlineLevel="0" collapsed="false">
      <c r="A219" s="362"/>
      <c r="B219" s="360" t="s">
        <v>146</v>
      </c>
      <c r="C219" s="300"/>
      <c r="D219" s="327" t="s">
        <v>379</v>
      </c>
      <c r="E219" s="315"/>
      <c r="F219" s="364"/>
      <c r="G219" s="303"/>
      <c r="H219" s="317"/>
      <c r="I219" s="365"/>
      <c r="J219" s="304"/>
      <c r="K219" s="316"/>
      <c r="L219" s="323"/>
    </row>
    <row r="220" customFormat="false" ht="14.1" hidden="false" customHeight="true" outlineLevel="0" collapsed="false">
      <c r="A220" s="366"/>
      <c r="B220" s="367"/>
      <c r="C220" s="368"/>
      <c r="D220" s="381"/>
      <c r="E220" s="386" t="n">
        <v>5</v>
      </c>
      <c r="F220" s="387"/>
      <c r="G220" s="372" t="s">
        <v>137</v>
      </c>
      <c r="H220" s="293"/>
      <c r="I220" s="373"/>
      <c r="J220" s="335"/>
      <c r="K220" s="333"/>
      <c r="L220" s="336"/>
    </row>
    <row r="221" customFormat="false" ht="14.1" hidden="false" customHeight="true" outlineLevel="0" collapsed="false">
      <c r="A221" s="362"/>
      <c r="B221" s="360" t="s">
        <v>146</v>
      </c>
      <c r="C221" s="300"/>
      <c r="D221" s="327" t="s">
        <v>460</v>
      </c>
      <c r="E221" s="315"/>
      <c r="F221" s="364"/>
      <c r="G221" s="303"/>
      <c r="H221" s="317"/>
      <c r="I221" s="365"/>
      <c r="J221" s="304"/>
      <c r="K221" s="316"/>
      <c r="L221" s="323"/>
    </row>
    <row r="222" customFormat="false" ht="14.1" hidden="false" customHeight="true" outlineLevel="0" collapsed="false">
      <c r="A222" s="366"/>
      <c r="B222" s="367"/>
      <c r="C222" s="368"/>
      <c r="D222" s="381"/>
      <c r="E222" s="386" t="n">
        <v>45</v>
      </c>
      <c r="F222" s="387"/>
      <c r="G222" s="372" t="s">
        <v>137</v>
      </c>
      <c r="H222" s="293"/>
      <c r="I222" s="373"/>
      <c r="J222" s="335"/>
      <c r="K222" s="333"/>
      <c r="L222" s="336"/>
    </row>
    <row r="223" customFormat="false" ht="14.1" hidden="false" customHeight="true" outlineLevel="0" collapsed="false">
      <c r="A223" s="362"/>
      <c r="B223" s="360" t="s">
        <v>146</v>
      </c>
      <c r="C223" s="300"/>
      <c r="D223" s="327" t="s">
        <v>278</v>
      </c>
      <c r="E223" s="315"/>
      <c r="F223" s="364"/>
      <c r="G223" s="303"/>
      <c r="H223" s="317"/>
      <c r="I223" s="365"/>
      <c r="J223" s="304"/>
      <c r="K223" s="316"/>
      <c r="L223" s="323"/>
    </row>
    <row r="224" customFormat="false" ht="14.1" hidden="false" customHeight="true" outlineLevel="0" collapsed="false">
      <c r="A224" s="366"/>
      <c r="B224" s="367"/>
      <c r="C224" s="381"/>
      <c r="D224" s="430"/>
      <c r="E224" s="386" t="n">
        <v>11</v>
      </c>
      <c r="F224" s="387"/>
      <c r="G224" s="372" t="s">
        <v>137</v>
      </c>
      <c r="H224" s="293"/>
      <c r="I224" s="378"/>
      <c r="J224" s="335"/>
      <c r="K224" s="333"/>
      <c r="L224" s="336"/>
    </row>
    <row r="225" customFormat="false" ht="14.1" hidden="false" customHeight="true" outlineLevel="0" collapsed="false">
      <c r="A225" s="362"/>
      <c r="B225" s="429" t="s">
        <v>146</v>
      </c>
      <c r="C225" s="327"/>
      <c r="D225" s="327" t="s">
        <v>279</v>
      </c>
      <c r="E225" s="315"/>
      <c r="F225" s="364"/>
      <c r="G225" s="389"/>
      <c r="H225" s="317"/>
      <c r="I225" s="365"/>
      <c r="J225" s="304"/>
      <c r="K225" s="316"/>
      <c r="L225" s="323"/>
    </row>
    <row r="226" customFormat="false" ht="14.1" hidden="false" customHeight="true" outlineLevel="0" collapsed="false">
      <c r="A226" s="366"/>
      <c r="B226" s="367"/>
      <c r="C226" s="381"/>
      <c r="D226" s="430"/>
      <c r="E226" s="376" t="n">
        <v>63</v>
      </c>
      <c r="F226" s="377"/>
      <c r="G226" s="431" t="s">
        <v>137</v>
      </c>
      <c r="H226" s="293"/>
      <c r="I226" s="393"/>
      <c r="J226" s="335"/>
      <c r="K226" s="294"/>
      <c r="L226" s="336"/>
    </row>
    <row r="227" customFormat="false" ht="14.1" hidden="false" customHeight="true" outlineLevel="0" collapsed="false">
      <c r="A227" s="362"/>
      <c r="B227" s="429" t="s">
        <v>146</v>
      </c>
      <c r="C227" s="327"/>
      <c r="D227" s="327" t="s">
        <v>148</v>
      </c>
      <c r="E227" s="315"/>
      <c r="F227" s="364"/>
      <c r="G227" s="303"/>
      <c r="H227" s="317"/>
      <c r="I227" s="365"/>
      <c r="J227" s="304"/>
      <c r="K227" s="316"/>
      <c r="L227" s="323"/>
    </row>
    <row r="228" customFormat="false" ht="14.1" hidden="false" customHeight="true" outlineLevel="0" collapsed="false">
      <c r="A228" s="366"/>
      <c r="B228" s="367"/>
      <c r="C228" s="381"/>
      <c r="D228" s="430"/>
      <c r="E228" s="376" t="n">
        <v>35</v>
      </c>
      <c r="F228" s="377"/>
      <c r="G228" s="372" t="s">
        <v>137</v>
      </c>
      <c r="H228" s="293"/>
      <c r="I228" s="393"/>
      <c r="J228" s="335"/>
      <c r="K228" s="294"/>
      <c r="L228" s="420"/>
    </row>
    <row r="229" customFormat="false" ht="14.1" hidden="false" customHeight="true" outlineLevel="0" collapsed="false">
      <c r="A229" s="362"/>
      <c r="B229" s="360" t="s">
        <v>162</v>
      </c>
      <c r="C229" s="327"/>
      <c r="D229" s="327" t="s">
        <v>461</v>
      </c>
      <c r="E229" s="315"/>
      <c r="F229" s="364"/>
      <c r="G229" s="303"/>
      <c r="H229" s="317"/>
      <c r="I229" s="365"/>
      <c r="J229" s="304"/>
      <c r="K229" s="316"/>
      <c r="L229" s="306"/>
    </row>
    <row r="230" customFormat="false" ht="14.1" hidden="false" customHeight="true" outlineLevel="0" collapsed="false">
      <c r="A230" s="395"/>
      <c r="B230" s="424"/>
      <c r="C230" s="368"/>
      <c r="D230" s="603" t="s">
        <v>164</v>
      </c>
      <c r="E230" s="386" t="n">
        <v>3</v>
      </c>
      <c r="F230" s="387"/>
      <c r="G230" s="372" t="s">
        <v>137</v>
      </c>
      <c r="H230" s="293"/>
      <c r="I230" s="393"/>
      <c r="J230" s="335"/>
      <c r="K230" s="333"/>
      <c r="L230" s="420"/>
    </row>
    <row r="231" customFormat="false" ht="14.1" hidden="false" customHeight="true" outlineLevel="0" collapsed="false">
      <c r="A231" s="362"/>
      <c r="B231" s="360" t="s">
        <v>162</v>
      </c>
      <c r="C231" s="327"/>
      <c r="D231" s="300" t="s">
        <v>461</v>
      </c>
      <c r="E231" s="416"/>
      <c r="F231" s="417"/>
      <c r="G231" s="442"/>
      <c r="H231" s="317"/>
      <c r="I231" s="365"/>
      <c r="J231" s="304"/>
      <c r="K231" s="316"/>
      <c r="L231" s="306"/>
    </row>
    <row r="232" customFormat="false" ht="14.1" hidden="false" customHeight="true" outlineLevel="0" collapsed="false">
      <c r="A232" s="395"/>
      <c r="B232" s="424"/>
      <c r="C232" s="368"/>
      <c r="D232" s="603" t="s">
        <v>414</v>
      </c>
      <c r="E232" s="290" t="n">
        <v>21</v>
      </c>
      <c r="F232" s="387"/>
      <c r="G232" s="372" t="s">
        <v>137</v>
      </c>
      <c r="H232" s="293"/>
      <c r="I232" s="393"/>
      <c r="J232" s="335"/>
      <c r="K232" s="333"/>
      <c r="L232" s="420"/>
    </row>
    <row r="233" customFormat="false" ht="14.1" hidden="false" customHeight="true" outlineLevel="0" collapsed="false">
      <c r="A233" s="362"/>
      <c r="B233" s="360" t="s">
        <v>162</v>
      </c>
      <c r="C233" s="327"/>
      <c r="D233" s="300" t="s">
        <v>461</v>
      </c>
      <c r="E233" s="416"/>
      <c r="F233" s="417"/>
      <c r="G233" s="442"/>
      <c r="H233" s="317"/>
      <c r="I233" s="365"/>
      <c r="J233" s="304"/>
      <c r="K233" s="316"/>
      <c r="L233" s="306"/>
    </row>
    <row r="234" customFormat="false" ht="14.1" hidden="false" customHeight="true" outlineLevel="0" collapsed="false">
      <c r="A234" s="395"/>
      <c r="B234" s="424"/>
      <c r="C234" s="368"/>
      <c r="D234" s="430" t="s">
        <v>165</v>
      </c>
      <c r="E234" s="376" t="n">
        <v>6</v>
      </c>
      <c r="F234" s="377"/>
      <c r="G234" s="372" t="s">
        <v>137</v>
      </c>
      <c r="H234" s="293"/>
      <c r="I234" s="378"/>
      <c r="J234" s="335"/>
      <c r="K234" s="333"/>
      <c r="L234" s="420"/>
    </row>
    <row r="235" customFormat="false" ht="14.1" hidden="false" customHeight="true" outlineLevel="0" collapsed="false">
      <c r="A235" s="362"/>
      <c r="B235" s="299" t="s">
        <v>324</v>
      </c>
      <c r="C235" s="327"/>
      <c r="D235" s="447" t="s">
        <v>325</v>
      </c>
      <c r="E235" s="315"/>
      <c r="F235" s="316"/>
      <c r="G235" s="389"/>
      <c r="H235" s="317"/>
      <c r="I235" s="365"/>
      <c r="J235" s="304"/>
      <c r="K235" s="316"/>
      <c r="L235" s="306"/>
    </row>
    <row r="236" customFormat="false" ht="14.1" hidden="false" customHeight="true" outlineLevel="0" collapsed="false">
      <c r="A236" s="397"/>
      <c r="B236" s="398" t="s">
        <v>326</v>
      </c>
      <c r="C236" s="399"/>
      <c r="D236" s="609" t="s">
        <v>433</v>
      </c>
      <c r="E236" s="433" t="n">
        <v>37</v>
      </c>
      <c r="F236" s="434"/>
      <c r="G236" s="453" t="s">
        <v>137</v>
      </c>
      <c r="H236" s="404"/>
      <c r="I236" s="460"/>
      <c r="J236" s="348"/>
      <c r="K236" s="435"/>
      <c r="L236" s="349"/>
    </row>
    <row r="237" customFormat="false" ht="14.1" hidden="false" customHeight="true" outlineLevel="0" collapsed="false">
      <c r="A237" s="406"/>
      <c r="B237" s="450" t="s">
        <v>324</v>
      </c>
      <c r="C237" s="353"/>
      <c r="D237" s="408" t="s">
        <v>432</v>
      </c>
      <c r="E237" s="409"/>
      <c r="F237" s="410"/>
      <c r="G237" s="463"/>
      <c r="H237" s="411"/>
      <c r="I237" s="412"/>
      <c r="J237" s="358"/>
      <c r="K237" s="413"/>
      <c r="L237" s="359"/>
      <c r="N237" s="612"/>
      <c r="O237" s="612"/>
      <c r="P237" s="612"/>
    </row>
    <row r="238" customFormat="false" ht="14.1" hidden="false" customHeight="true" outlineLevel="0" collapsed="false">
      <c r="A238" s="427"/>
      <c r="B238" s="367" t="s">
        <v>326</v>
      </c>
      <c r="C238" s="368"/>
      <c r="D238" s="444" t="s">
        <v>433</v>
      </c>
      <c r="E238" s="386" t="n">
        <v>6</v>
      </c>
      <c r="F238" s="387"/>
      <c r="G238" s="372" t="s">
        <v>137</v>
      </c>
      <c r="H238" s="293"/>
      <c r="I238" s="373"/>
      <c r="J238" s="335"/>
      <c r="K238" s="294"/>
      <c r="L238" s="336"/>
      <c r="N238" s="612"/>
      <c r="O238" s="612"/>
      <c r="P238" s="612"/>
    </row>
    <row r="239" customFormat="false" ht="14.1" hidden="false" customHeight="true" outlineLevel="0" collapsed="false">
      <c r="A239" s="362"/>
      <c r="B239" s="299" t="s">
        <v>186</v>
      </c>
      <c r="C239" s="300"/>
      <c r="D239" s="415" t="s">
        <v>187</v>
      </c>
      <c r="E239" s="315"/>
      <c r="F239" s="364"/>
      <c r="G239" s="389"/>
      <c r="H239" s="317"/>
      <c r="I239" s="365"/>
      <c r="J239" s="304"/>
      <c r="K239" s="316"/>
      <c r="L239" s="323"/>
      <c r="N239" s="612"/>
      <c r="O239" s="612"/>
      <c r="P239" s="612"/>
    </row>
    <row r="240" customFormat="false" ht="14.1" hidden="false" customHeight="true" outlineLevel="0" collapsed="false">
      <c r="A240" s="427"/>
      <c r="B240" s="424"/>
      <c r="C240" s="368"/>
      <c r="D240" s="379"/>
      <c r="E240" s="290" t="n">
        <v>10</v>
      </c>
      <c r="F240" s="387"/>
      <c r="G240" s="372" t="s">
        <v>137</v>
      </c>
      <c r="H240" s="293"/>
      <c r="I240" s="373"/>
      <c r="J240" s="335"/>
      <c r="K240" s="294"/>
      <c r="L240" s="336"/>
      <c r="N240" s="612"/>
      <c r="O240" s="612"/>
      <c r="P240" s="612"/>
    </row>
    <row r="241" customFormat="false" ht="14.1" hidden="false" customHeight="true" outlineLevel="0" collapsed="false">
      <c r="A241" s="298"/>
      <c r="B241" s="299" t="s">
        <v>186</v>
      </c>
      <c r="C241" s="300"/>
      <c r="D241" s="415" t="s">
        <v>188</v>
      </c>
      <c r="E241" s="315"/>
      <c r="F241" s="364"/>
      <c r="G241" s="389"/>
      <c r="H241" s="317"/>
      <c r="I241" s="428"/>
      <c r="J241" s="304"/>
      <c r="K241" s="316"/>
      <c r="L241" s="323"/>
      <c r="N241" s="612"/>
      <c r="O241" s="419"/>
      <c r="P241" s="419"/>
    </row>
    <row r="242" customFormat="false" ht="14.1" hidden="false" customHeight="true" outlineLevel="0" collapsed="false">
      <c r="A242" s="427"/>
      <c r="B242" s="424"/>
      <c r="C242" s="368"/>
      <c r="D242" s="379"/>
      <c r="E242" s="290" t="n">
        <v>90</v>
      </c>
      <c r="F242" s="387"/>
      <c r="G242" s="372" t="s">
        <v>137</v>
      </c>
      <c r="H242" s="293"/>
      <c r="I242" s="373"/>
      <c r="J242" s="335"/>
      <c r="K242" s="294"/>
      <c r="L242" s="336"/>
    </row>
    <row r="243" customFormat="false" ht="14.1" hidden="false" customHeight="true" outlineLevel="0" collapsed="false">
      <c r="A243" s="362"/>
      <c r="B243" s="299" t="s">
        <v>462</v>
      </c>
      <c r="C243" s="300"/>
      <c r="D243" s="327"/>
      <c r="E243" s="315"/>
      <c r="F243" s="364"/>
      <c r="G243" s="389"/>
      <c r="H243" s="317"/>
      <c r="I243" s="428"/>
      <c r="J243" s="304"/>
      <c r="K243" s="316"/>
      <c r="L243" s="323"/>
    </row>
    <row r="244" customFormat="false" ht="14.1" hidden="false" customHeight="true" outlineLevel="0" collapsed="false">
      <c r="A244" s="366"/>
      <c r="B244" s="367"/>
      <c r="C244" s="368"/>
      <c r="D244" s="379"/>
      <c r="E244" s="290" t="n">
        <v>7</v>
      </c>
      <c r="F244" s="387"/>
      <c r="G244" s="372" t="s">
        <v>137</v>
      </c>
      <c r="H244" s="293"/>
      <c r="I244" s="373"/>
      <c r="J244" s="335"/>
      <c r="K244" s="333"/>
      <c r="L244" s="336"/>
    </row>
    <row r="245" customFormat="false" ht="14.1" hidden="false" customHeight="true" outlineLevel="0" collapsed="false">
      <c r="A245" s="362"/>
      <c r="B245" s="299" t="s">
        <v>462</v>
      </c>
      <c r="C245" s="300"/>
      <c r="D245" s="415" t="s">
        <v>463</v>
      </c>
      <c r="E245" s="315"/>
      <c r="F245" s="364"/>
      <c r="G245" s="303"/>
      <c r="H245" s="317"/>
      <c r="I245" s="428"/>
      <c r="J245" s="304"/>
      <c r="K245" s="316"/>
      <c r="L245" s="323"/>
    </row>
    <row r="246" customFormat="false" ht="14.1" hidden="false" customHeight="true" outlineLevel="0" collapsed="false">
      <c r="A246" s="427"/>
      <c r="B246" s="367"/>
      <c r="C246" s="368"/>
      <c r="D246" s="379"/>
      <c r="E246" s="376" t="n">
        <v>2</v>
      </c>
      <c r="F246" s="377"/>
      <c r="G246" s="372" t="s">
        <v>118</v>
      </c>
      <c r="H246" s="334"/>
      <c r="I246" s="378"/>
      <c r="J246" s="335"/>
      <c r="K246" s="294"/>
      <c r="L246" s="336"/>
    </row>
    <row r="247" customFormat="false" ht="14.1" hidden="false" customHeight="true" outlineLevel="0" collapsed="false">
      <c r="A247" s="362"/>
      <c r="B247" s="299" t="s">
        <v>462</v>
      </c>
      <c r="C247" s="300"/>
      <c r="D247" s="415" t="s">
        <v>464</v>
      </c>
      <c r="E247" s="315"/>
      <c r="F247" s="364"/>
      <c r="G247" s="303"/>
      <c r="H247" s="317"/>
      <c r="I247" s="365"/>
      <c r="J247" s="304"/>
      <c r="K247" s="316"/>
      <c r="L247" s="323"/>
    </row>
    <row r="248" customFormat="false" ht="14.1" hidden="false" customHeight="true" outlineLevel="0" collapsed="false">
      <c r="A248" s="427"/>
      <c r="B248" s="367"/>
      <c r="C248" s="368"/>
      <c r="D248" s="381"/>
      <c r="E248" s="290" t="n">
        <v>2</v>
      </c>
      <c r="F248" s="387"/>
      <c r="G248" s="372" t="s">
        <v>118</v>
      </c>
      <c r="H248" s="293"/>
      <c r="I248" s="373"/>
      <c r="J248" s="335"/>
      <c r="K248" s="294"/>
      <c r="L248" s="336"/>
    </row>
    <row r="249" customFormat="false" ht="14.1" hidden="false" customHeight="true" outlineLevel="0" collapsed="false">
      <c r="A249" s="362"/>
      <c r="B249" s="388" t="s">
        <v>253</v>
      </c>
      <c r="C249" s="300"/>
      <c r="D249" s="327" t="s">
        <v>295</v>
      </c>
      <c r="E249" s="315"/>
      <c r="F249" s="364"/>
      <c r="G249" s="303"/>
      <c r="H249" s="317"/>
      <c r="I249" s="365"/>
      <c r="J249" s="304"/>
      <c r="K249" s="316"/>
      <c r="L249" s="323"/>
    </row>
    <row r="250" customFormat="false" ht="14.1" hidden="false" customHeight="true" outlineLevel="0" collapsed="false">
      <c r="A250" s="427"/>
      <c r="B250" s="396" t="s">
        <v>296</v>
      </c>
      <c r="C250" s="288"/>
      <c r="D250" s="288"/>
      <c r="E250" s="290" t="n">
        <v>4</v>
      </c>
      <c r="F250" s="387"/>
      <c r="G250" s="372" t="s">
        <v>118</v>
      </c>
      <c r="H250" s="335"/>
      <c r="I250" s="393"/>
      <c r="J250" s="335"/>
      <c r="K250" s="294"/>
      <c r="L250" s="336"/>
    </row>
    <row r="251" customFormat="false" ht="14.1" hidden="false" customHeight="true" outlineLevel="0" collapsed="false">
      <c r="A251" s="362"/>
      <c r="B251" s="299" t="s">
        <v>199</v>
      </c>
      <c r="C251" s="327"/>
      <c r="D251" s="415" t="s">
        <v>200</v>
      </c>
      <c r="E251" s="416"/>
      <c r="F251" s="417"/>
      <c r="G251" s="418"/>
      <c r="H251" s="317"/>
      <c r="I251" s="428"/>
      <c r="J251" s="304"/>
      <c r="K251" s="316"/>
      <c r="L251" s="323"/>
    </row>
    <row r="252" customFormat="false" ht="14.1" hidden="false" customHeight="true" outlineLevel="0" collapsed="false">
      <c r="A252" s="366"/>
      <c r="B252" s="452" t="s">
        <v>201</v>
      </c>
      <c r="C252" s="329"/>
      <c r="D252" s="329"/>
      <c r="E252" s="332" t="n">
        <v>10</v>
      </c>
      <c r="F252" s="377"/>
      <c r="G252" s="372" t="s">
        <v>118</v>
      </c>
      <c r="H252" s="334"/>
      <c r="I252" s="378"/>
      <c r="J252" s="335"/>
      <c r="K252" s="333"/>
      <c r="L252" s="336"/>
    </row>
    <row r="253" customFormat="false" ht="14.1" hidden="false" customHeight="true" outlineLevel="0" collapsed="false">
      <c r="A253" s="362"/>
      <c r="B253" s="299" t="s">
        <v>199</v>
      </c>
      <c r="C253" s="327"/>
      <c r="D253" s="415" t="s">
        <v>203</v>
      </c>
      <c r="E253" s="416"/>
      <c r="F253" s="417"/>
      <c r="G253" s="418"/>
      <c r="H253" s="317"/>
      <c r="I253" s="365"/>
      <c r="J253" s="304"/>
      <c r="K253" s="316"/>
      <c r="L253" s="323"/>
    </row>
    <row r="254" customFormat="false" ht="14.1" hidden="false" customHeight="true" outlineLevel="0" collapsed="false">
      <c r="A254" s="366"/>
      <c r="B254" s="452" t="s">
        <v>204</v>
      </c>
      <c r="C254" s="329"/>
      <c r="D254" s="329"/>
      <c r="E254" s="332" t="n">
        <v>16</v>
      </c>
      <c r="F254" s="377"/>
      <c r="G254" s="372" t="s">
        <v>118</v>
      </c>
      <c r="H254" s="334"/>
      <c r="I254" s="378"/>
      <c r="J254" s="335"/>
      <c r="K254" s="333"/>
      <c r="L254" s="336"/>
    </row>
    <row r="255" customFormat="false" ht="14.1" hidden="false" customHeight="true" outlineLevel="0" collapsed="false">
      <c r="A255" s="362"/>
      <c r="B255" s="299" t="s">
        <v>205</v>
      </c>
      <c r="C255" s="327"/>
      <c r="D255" s="327" t="s">
        <v>297</v>
      </c>
      <c r="E255" s="416"/>
      <c r="F255" s="417"/>
      <c r="G255" s="418"/>
      <c r="H255" s="317"/>
      <c r="I255" s="365"/>
      <c r="J255" s="304"/>
      <c r="K255" s="316"/>
      <c r="L255" s="323"/>
    </row>
    <row r="256" customFormat="false" ht="14.1" hidden="false" customHeight="true" outlineLevel="0" collapsed="false">
      <c r="A256" s="366"/>
      <c r="B256" s="423" t="s">
        <v>439</v>
      </c>
      <c r="C256" s="329"/>
      <c r="D256" s="414" t="s">
        <v>433</v>
      </c>
      <c r="E256" s="332" t="n">
        <v>1</v>
      </c>
      <c r="F256" s="377"/>
      <c r="G256" s="372" t="s">
        <v>118</v>
      </c>
      <c r="H256" s="334"/>
      <c r="I256" s="378"/>
      <c r="J256" s="335"/>
      <c r="K256" s="333"/>
      <c r="L256" s="336"/>
    </row>
    <row r="257" customFormat="false" ht="14.1" hidden="false" customHeight="true" outlineLevel="0" collapsed="false">
      <c r="A257" s="362"/>
      <c r="B257" s="360"/>
      <c r="C257" s="327"/>
      <c r="D257" s="327"/>
      <c r="E257" s="561"/>
      <c r="F257" s="417"/>
      <c r="G257" s="418"/>
      <c r="H257" s="317"/>
      <c r="I257" s="365"/>
      <c r="J257" s="304"/>
      <c r="K257" s="316"/>
      <c r="L257" s="323"/>
    </row>
    <row r="258" customFormat="false" ht="14.1" hidden="false" customHeight="true" outlineLevel="0" collapsed="false">
      <c r="A258" s="366"/>
      <c r="B258" s="423"/>
      <c r="C258" s="329"/>
      <c r="D258" s="329"/>
      <c r="E258" s="567"/>
      <c r="F258" s="377"/>
      <c r="G258" s="340"/>
      <c r="H258" s="335"/>
      <c r="I258" s="393"/>
      <c r="J258" s="335"/>
      <c r="K258" s="294"/>
      <c r="L258" s="336"/>
    </row>
    <row r="259" customFormat="fals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04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420"/>
    </row>
    <row r="261" customFormat="fals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04"/>
      <c r="K261" s="316"/>
      <c r="L261" s="306"/>
    </row>
    <row r="262" customFormat="false" ht="14.1" hidden="false" customHeight="true" outlineLevel="0" collapsed="false">
      <c r="A262" s="395"/>
      <c r="B262" s="423"/>
      <c r="C262" s="329"/>
      <c r="D262" s="329"/>
      <c r="E262" s="567"/>
      <c r="F262" s="377"/>
      <c r="G262" s="340"/>
      <c r="H262" s="335"/>
      <c r="I262" s="393"/>
      <c r="J262" s="335"/>
      <c r="K262" s="333"/>
      <c r="L262" s="420"/>
    </row>
    <row r="263" customFormat="fals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16"/>
      <c r="J263" s="304"/>
      <c r="K263" s="316"/>
      <c r="L263" s="306"/>
    </row>
    <row r="264" customFormat="fals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4"/>
      <c r="I264" s="333"/>
      <c r="J264" s="335"/>
      <c r="K264" s="333"/>
      <c r="L264" s="420"/>
    </row>
    <row r="265" customFormat="false" ht="14.1" hidden="false" customHeight="true" outlineLevel="0" collapsed="false">
      <c r="A265" s="362"/>
      <c r="B265" s="360"/>
      <c r="C265" s="327"/>
      <c r="D265" s="300"/>
      <c r="E265" s="561"/>
      <c r="F265" s="417"/>
      <c r="G265" s="442"/>
      <c r="H265" s="317"/>
      <c r="I265" s="365"/>
      <c r="J265" s="318"/>
      <c r="K265" s="316"/>
      <c r="L265" s="306"/>
    </row>
    <row r="266" customFormat="false" ht="14.1" hidden="false" customHeight="true" outlineLevel="0" collapsed="false">
      <c r="A266" s="395"/>
      <c r="B266" s="459" t="s">
        <v>49</v>
      </c>
      <c r="C266" s="368"/>
      <c r="D266" s="430"/>
      <c r="E266" s="565"/>
      <c r="F266" s="377"/>
      <c r="G266" s="340"/>
      <c r="H266" s="293"/>
      <c r="I266" s="378"/>
      <c r="J266" s="335"/>
      <c r="K266" s="333"/>
      <c r="L266" s="420"/>
    </row>
    <row r="267" customFormat="fals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04"/>
      <c r="K267" s="316"/>
      <c r="L267" s="306"/>
    </row>
    <row r="268" customFormat="false" ht="14.1" hidden="false" customHeight="true" outlineLevel="0" collapsed="false">
      <c r="A268" s="397"/>
      <c r="B268" s="462"/>
      <c r="C268" s="343"/>
      <c r="D268" s="343"/>
      <c r="E268" s="508"/>
      <c r="F268" s="435"/>
      <c r="G268" s="453"/>
      <c r="H268" s="404"/>
      <c r="I268" s="460"/>
      <c r="J268" s="348"/>
      <c r="K268" s="435"/>
      <c r="L268" s="349"/>
    </row>
    <row r="269" customFormat="false" ht="27.75" hidden="false" customHeight="true" outlineLevel="0" collapsed="false">
      <c r="A269" s="473" t="n">
        <v>3</v>
      </c>
      <c r="B269" s="352" t="str">
        <f aca="false">B9</f>
        <v>ｺﾝｾﾝﾄ設備</v>
      </c>
      <c r="C269" s="521"/>
      <c r="D269" s="354"/>
      <c r="E269" s="578"/>
      <c r="F269" s="523"/>
      <c r="G269" s="500"/>
      <c r="H269" s="503"/>
      <c r="I269" s="523"/>
      <c r="J269" s="503"/>
      <c r="K269" s="523"/>
      <c r="L269" s="543"/>
    </row>
    <row r="270" customFormat="false" ht="27.75" hidden="false" customHeight="true" outlineLevel="0" collapsed="false">
      <c r="A270" s="298"/>
      <c r="B270" s="360"/>
      <c r="C270" s="300"/>
      <c r="D270" s="289"/>
      <c r="E270" s="535"/>
      <c r="F270" s="302"/>
      <c r="G270" s="361"/>
      <c r="H270" s="304"/>
      <c r="I270" s="302"/>
      <c r="J270" s="304"/>
      <c r="K270" s="302"/>
      <c r="L270" s="323"/>
    </row>
    <row r="271" customFormat="false" ht="14.1" hidden="false" customHeight="true" outlineLevel="0" collapsed="false">
      <c r="A271" s="362"/>
      <c r="B271" s="299" t="s">
        <v>318</v>
      </c>
      <c r="C271" s="327"/>
      <c r="D271" s="415" t="s">
        <v>319</v>
      </c>
      <c r="E271" s="416"/>
      <c r="F271" s="417"/>
      <c r="G271" s="442"/>
      <c r="H271" s="317"/>
      <c r="I271" s="428"/>
      <c r="J271" s="304"/>
      <c r="K271" s="316"/>
      <c r="L271" s="323"/>
      <c r="N271" s="612"/>
      <c r="O271" s="612"/>
      <c r="P271" s="612"/>
    </row>
    <row r="272" customFormat="false" ht="14.1" hidden="false" customHeight="true" outlineLevel="0" collapsed="false">
      <c r="A272" s="427"/>
      <c r="B272" s="331" t="s">
        <v>112</v>
      </c>
      <c r="C272" s="368"/>
      <c r="D272" s="288" t="s">
        <v>403</v>
      </c>
      <c r="E272" s="290" t="n">
        <v>5</v>
      </c>
      <c r="F272" s="387"/>
      <c r="G272" s="372" t="s">
        <v>113</v>
      </c>
      <c r="H272" s="293"/>
      <c r="I272" s="373"/>
      <c r="J272" s="335"/>
      <c r="K272" s="294"/>
      <c r="L272" s="336"/>
      <c r="N272" s="612"/>
      <c r="O272" s="612"/>
      <c r="P272" s="612"/>
    </row>
    <row r="273" customFormat="false" ht="14.1" hidden="false" customHeight="true" outlineLevel="0" collapsed="false">
      <c r="A273" s="362"/>
      <c r="B273" s="299" t="s">
        <v>318</v>
      </c>
      <c r="C273" s="327"/>
      <c r="D273" s="415" t="s">
        <v>319</v>
      </c>
      <c r="E273" s="416"/>
      <c r="F273" s="417"/>
      <c r="G273" s="442"/>
      <c r="H273" s="317"/>
      <c r="I273" s="428"/>
      <c r="J273" s="304"/>
      <c r="K273" s="316"/>
      <c r="L273" s="323"/>
      <c r="N273" s="612"/>
      <c r="O273" s="612"/>
      <c r="P273" s="612"/>
    </row>
    <row r="274" customFormat="false" ht="14.1" hidden="false" customHeight="true" outlineLevel="0" collapsed="false">
      <c r="A274" s="427"/>
      <c r="B274" s="331" t="s">
        <v>112</v>
      </c>
      <c r="C274" s="368"/>
      <c r="D274" s="288" t="s">
        <v>321</v>
      </c>
      <c r="E274" s="290" t="n">
        <v>1</v>
      </c>
      <c r="F274" s="387"/>
      <c r="G274" s="372" t="s">
        <v>113</v>
      </c>
      <c r="H274" s="293"/>
      <c r="I274" s="373"/>
      <c r="J274" s="335"/>
      <c r="K274" s="294"/>
      <c r="L274" s="336"/>
      <c r="N274" s="612"/>
      <c r="O274" s="612"/>
      <c r="P274" s="612"/>
    </row>
    <row r="275" customFormat="false" ht="14.1" hidden="false" customHeight="true" outlineLevel="0" collapsed="false">
      <c r="A275" s="298"/>
      <c r="B275" s="299" t="s">
        <v>318</v>
      </c>
      <c r="C275" s="327"/>
      <c r="D275" s="394" t="s">
        <v>319</v>
      </c>
      <c r="E275" s="315"/>
      <c r="F275" s="364"/>
      <c r="G275" s="389"/>
      <c r="H275" s="317"/>
      <c r="I275" s="428"/>
      <c r="J275" s="304"/>
      <c r="K275" s="316"/>
      <c r="L275" s="323"/>
      <c r="N275" s="612"/>
      <c r="O275" s="419"/>
      <c r="P275" s="419"/>
    </row>
    <row r="276" customFormat="false" ht="14.1" hidden="false" customHeight="true" outlineLevel="0" collapsed="false">
      <c r="A276" s="427"/>
      <c r="B276" s="367" t="s">
        <v>320</v>
      </c>
      <c r="C276" s="381"/>
      <c r="D276" s="369" t="s">
        <v>321</v>
      </c>
      <c r="E276" s="290" t="n">
        <v>3</v>
      </c>
      <c r="F276" s="387"/>
      <c r="G276" s="372" t="s">
        <v>113</v>
      </c>
      <c r="H276" s="335"/>
      <c r="I276" s="393"/>
      <c r="J276" s="335"/>
      <c r="K276" s="294"/>
      <c r="L276" s="336"/>
    </row>
    <row r="277" customFormat="false" ht="14.1" hidden="false" customHeight="true" outlineLevel="0" collapsed="false">
      <c r="A277" s="362"/>
      <c r="B277" s="299" t="s">
        <v>235</v>
      </c>
      <c r="C277" s="327"/>
      <c r="D277" s="327" t="s">
        <v>236</v>
      </c>
      <c r="E277" s="315"/>
      <c r="F277" s="364"/>
      <c r="G277" s="389"/>
      <c r="H277" s="317"/>
      <c r="I277" s="428"/>
      <c r="J277" s="304"/>
      <c r="K277" s="316"/>
      <c r="L277" s="323"/>
    </row>
    <row r="278" customFormat="false" ht="14.1" hidden="false" customHeight="true" outlineLevel="0" collapsed="false">
      <c r="A278" s="366"/>
      <c r="B278" s="367"/>
      <c r="C278" s="368"/>
      <c r="D278" s="461" t="s">
        <v>237</v>
      </c>
      <c r="E278" s="290" t="n">
        <v>3</v>
      </c>
      <c r="F278" s="387"/>
      <c r="G278" s="372" t="s">
        <v>113</v>
      </c>
      <c r="H278" s="335"/>
      <c r="I278" s="393"/>
      <c r="J278" s="335"/>
      <c r="K278" s="333"/>
      <c r="L278" s="336"/>
    </row>
    <row r="279" customFormat="false" ht="14.1" hidden="false" customHeight="true" outlineLevel="0" collapsed="false">
      <c r="A279" s="362"/>
      <c r="B279" s="299" t="s">
        <v>238</v>
      </c>
      <c r="C279" s="327"/>
      <c r="D279" s="327" t="s">
        <v>239</v>
      </c>
      <c r="E279" s="315"/>
      <c r="F279" s="364"/>
      <c r="G279" s="389"/>
      <c r="H279" s="317"/>
      <c r="I279" s="365"/>
      <c r="J279" s="304"/>
      <c r="K279" s="316"/>
      <c r="L279" s="323"/>
    </row>
    <row r="280" customFormat="false" ht="14.1" hidden="false" customHeight="true" outlineLevel="0" collapsed="false">
      <c r="A280" s="427"/>
      <c r="B280" s="367"/>
      <c r="C280" s="368"/>
      <c r="D280" s="381"/>
      <c r="E280" s="386" t="n">
        <v>1</v>
      </c>
      <c r="F280" s="387"/>
      <c r="G280" s="372" t="s">
        <v>113</v>
      </c>
      <c r="H280" s="335"/>
      <c r="I280" s="373"/>
      <c r="J280" s="335"/>
      <c r="K280" s="294"/>
      <c r="L280" s="336"/>
    </row>
    <row r="281" customFormat="false" ht="14.1" hidden="false" customHeight="true" outlineLevel="0" collapsed="false">
      <c r="A281" s="362"/>
      <c r="B281" s="299" t="s">
        <v>232</v>
      </c>
      <c r="C281" s="300"/>
      <c r="D281" s="327" t="s">
        <v>454</v>
      </c>
      <c r="E281" s="315"/>
      <c r="F281" s="364"/>
      <c r="G281" s="389"/>
      <c r="H281" s="317"/>
      <c r="I281" s="365"/>
      <c r="J281" s="304"/>
      <c r="K281" s="316"/>
      <c r="L281" s="323"/>
    </row>
    <row r="282" customFormat="false" ht="14.1" hidden="false" customHeight="true" outlineLevel="0" collapsed="false">
      <c r="A282" s="427"/>
      <c r="B282" s="367" t="s">
        <v>112</v>
      </c>
      <c r="C282" s="368"/>
      <c r="D282" s="381"/>
      <c r="E282" s="370" t="n">
        <v>2</v>
      </c>
      <c r="F282" s="371"/>
      <c r="G282" s="372" t="s">
        <v>113</v>
      </c>
      <c r="H282" s="335"/>
      <c r="I282" s="378"/>
      <c r="J282" s="335"/>
      <c r="K282" s="294"/>
      <c r="L282" s="336"/>
    </row>
    <row r="283" customFormat="false" ht="14.1" hidden="false" customHeight="true" outlineLevel="0" collapsed="false">
      <c r="A283" s="362"/>
      <c r="B283" s="360" t="s">
        <v>146</v>
      </c>
      <c r="C283" s="300"/>
      <c r="D283" s="327" t="s">
        <v>275</v>
      </c>
      <c r="E283" s="315"/>
      <c r="F283" s="364"/>
      <c r="G283" s="389"/>
      <c r="H283" s="317"/>
      <c r="I283" s="365"/>
      <c r="J283" s="304"/>
      <c r="K283" s="316"/>
      <c r="L283" s="323"/>
    </row>
    <row r="284" customFormat="false" ht="14.1" hidden="false" customHeight="true" outlineLevel="0" collapsed="false">
      <c r="A284" s="427"/>
      <c r="B284" s="367"/>
      <c r="C284" s="368"/>
      <c r="D284" s="430"/>
      <c r="E284" s="376" t="n">
        <v>4</v>
      </c>
      <c r="F284" s="377"/>
      <c r="G284" s="372" t="s">
        <v>137</v>
      </c>
      <c r="H284" s="335"/>
      <c r="I284" s="373"/>
      <c r="J284" s="335"/>
      <c r="K284" s="294"/>
      <c r="L284" s="336"/>
    </row>
    <row r="285" customFormat="false" ht="14.1" hidden="false" customHeight="true" outlineLevel="0" collapsed="false">
      <c r="A285" s="362"/>
      <c r="B285" s="360" t="s">
        <v>146</v>
      </c>
      <c r="C285" s="300"/>
      <c r="D285" s="327" t="s">
        <v>243</v>
      </c>
      <c r="E285" s="315"/>
      <c r="F285" s="364"/>
      <c r="G285" s="389"/>
      <c r="H285" s="317"/>
      <c r="I285" s="365"/>
      <c r="J285" s="304"/>
      <c r="K285" s="316"/>
      <c r="L285" s="323"/>
    </row>
    <row r="286" customFormat="false" ht="14.1" hidden="false" customHeight="true" outlineLevel="0" collapsed="false">
      <c r="A286" s="366"/>
      <c r="B286" s="367"/>
      <c r="C286" s="368"/>
      <c r="D286" s="381"/>
      <c r="E286" s="386" t="n">
        <v>3</v>
      </c>
      <c r="F286" s="387"/>
      <c r="G286" s="372" t="s">
        <v>137</v>
      </c>
      <c r="H286" s="335"/>
      <c r="I286" s="373"/>
      <c r="J286" s="335"/>
      <c r="K286" s="333"/>
      <c r="L286" s="336"/>
    </row>
    <row r="287" customFormat="false" ht="14.1" hidden="false" customHeight="true" outlineLevel="0" collapsed="false">
      <c r="A287" s="362"/>
      <c r="B287" s="429" t="s">
        <v>146</v>
      </c>
      <c r="C287" s="300"/>
      <c r="D287" s="327" t="s">
        <v>278</v>
      </c>
      <c r="E287" s="315"/>
      <c r="F287" s="364"/>
      <c r="G287" s="389"/>
      <c r="H287" s="317"/>
      <c r="I287" s="365"/>
      <c r="J287" s="304"/>
      <c r="K287" s="316"/>
      <c r="L287" s="323"/>
    </row>
    <row r="288" customFormat="false" ht="14.1" hidden="false" customHeight="true" outlineLevel="0" collapsed="false">
      <c r="A288" s="366"/>
      <c r="B288" s="367"/>
      <c r="C288" s="368"/>
      <c r="D288" s="381"/>
      <c r="E288" s="386" t="n">
        <v>11</v>
      </c>
      <c r="F288" s="387"/>
      <c r="G288" s="372" t="s">
        <v>137</v>
      </c>
      <c r="H288" s="335"/>
      <c r="I288" s="373"/>
      <c r="J288" s="335"/>
      <c r="K288" s="333"/>
      <c r="L288" s="336"/>
    </row>
    <row r="289" customFormat="false" ht="14.1" hidden="false" customHeight="true" outlineLevel="0" collapsed="false">
      <c r="A289" s="362"/>
      <c r="B289" s="429" t="s">
        <v>146</v>
      </c>
      <c r="C289" s="300"/>
      <c r="D289" s="327" t="s">
        <v>279</v>
      </c>
      <c r="E289" s="315"/>
      <c r="F289" s="364"/>
      <c r="G289" s="303"/>
      <c r="H289" s="317"/>
      <c r="I289" s="365"/>
      <c r="J289" s="304"/>
      <c r="K289" s="316"/>
      <c r="L289" s="323"/>
    </row>
    <row r="290" customFormat="false" ht="14.1" hidden="false" customHeight="true" outlineLevel="0" collapsed="false">
      <c r="A290" s="366"/>
      <c r="B290" s="331"/>
      <c r="C290" s="368"/>
      <c r="D290" s="288"/>
      <c r="E290" s="290" t="n">
        <v>101</v>
      </c>
      <c r="F290" s="387"/>
      <c r="G290" s="372" t="s">
        <v>137</v>
      </c>
      <c r="H290" s="335"/>
      <c r="I290" s="378"/>
      <c r="J290" s="335"/>
      <c r="K290" s="333"/>
      <c r="L290" s="336"/>
    </row>
    <row r="291" customFormat="false" ht="14.1" hidden="false" customHeight="true" outlineLevel="0" collapsed="false">
      <c r="A291" s="362"/>
      <c r="B291" s="360" t="s">
        <v>146</v>
      </c>
      <c r="C291" s="300"/>
      <c r="D291" s="327" t="s">
        <v>148</v>
      </c>
      <c r="E291" s="416"/>
      <c r="F291" s="417"/>
      <c r="G291" s="418"/>
      <c r="H291" s="317"/>
      <c r="I291" s="365"/>
      <c r="J291" s="304"/>
      <c r="K291" s="316"/>
      <c r="L291" s="323"/>
    </row>
    <row r="292" customFormat="false" ht="14.1" hidden="false" customHeight="true" outlineLevel="0" collapsed="false">
      <c r="A292" s="366"/>
      <c r="B292" s="367"/>
      <c r="C292" s="368"/>
      <c r="D292" s="329"/>
      <c r="E292" s="332" t="n">
        <v>72</v>
      </c>
      <c r="F292" s="377"/>
      <c r="G292" s="372" t="s">
        <v>137</v>
      </c>
      <c r="H292" s="335"/>
      <c r="I292" s="393"/>
      <c r="J292" s="335"/>
      <c r="K292" s="294"/>
      <c r="L292" s="336"/>
    </row>
    <row r="293" customFormat="false" ht="14.1" hidden="false" customHeight="true" outlineLevel="0" collapsed="false">
      <c r="A293" s="362"/>
      <c r="B293" s="299" t="s">
        <v>186</v>
      </c>
      <c r="C293" s="300"/>
      <c r="D293" s="415" t="s">
        <v>187</v>
      </c>
      <c r="E293" s="416"/>
      <c r="F293" s="417"/>
      <c r="G293" s="418"/>
      <c r="H293" s="317"/>
      <c r="I293" s="365"/>
      <c r="J293" s="304"/>
      <c r="K293" s="316"/>
      <c r="L293" s="323"/>
    </row>
    <row r="294" customFormat="false" ht="14.1" hidden="false" customHeight="true" outlineLevel="0" collapsed="false">
      <c r="A294" s="366"/>
      <c r="B294" s="424"/>
      <c r="C294" s="368"/>
      <c r="D294" s="329"/>
      <c r="E294" s="332" t="n">
        <v>3</v>
      </c>
      <c r="F294" s="377"/>
      <c r="G294" s="372" t="s">
        <v>137</v>
      </c>
      <c r="H294" s="335"/>
      <c r="I294" s="393"/>
      <c r="J294" s="335"/>
      <c r="K294" s="294"/>
      <c r="L294" s="420"/>
    </row>
    <row r="295" customFormat="false" ht="14.1" hidden="false" customHeight="true" outlineLevel="0" collapsed="false">
      <c r="A295" s="362"/>
      <c r="B295" s="299" t="s">
        <v>186</v>
      </c>
      <c r="C295" s="300"/>
      <c r="D295" s="415" t="s">
        <v>188</v>
      </c>
      <c r="E295" s="416"/>
      <c r="F295" s="417"/>
      <c r="G295" s="418"/>
      <c r="H295" s="317"/>
      <c r="I295" s="365"/>
      <c r="J295" s="304"/>
      <c r="K295" s="316"/>
      <c r="L295" s="306"/>
    </row>
    <row r="296" customFormat="false" ht="14.1" hidden="false" customHeight="true" outlineLevel="0" collapsed="false">
      <c r="A296" s="395"/>
      <c r="B296" s="424"/>
      <c r="C296" s="368"/>
      <c r="D296" s="329"/>
      <c r="E296" s="332" t="n">
        <v>72</v>
      </c>
      <c r="F296" s="377"/>
      <c r="G296" s="372" t="s">
        <v>137</v>
      </c>
      <c r="H296" s="335"/>
      <c r="I296" s="393"/>
      <c r="J296" s="335"/>
      <c r="K296" s="333"/>
      <c r="L296" s="420"/>
    </row>
    <row r="297" customFormat="false" ht="14.1" hidden="false" customHeight="true" outlineLevel="0" collapsed="false">
      <c r="A297" s="362"/>
      <c r="B297" s="299" t="s">
        <v>199</v>
      </c>
      <c r="C297" s="327"/>
      <c r="D297" s="447" t="s">
        <v>200</v>
      </c>
      <c r="E297" s="315"/>
      <c r="F297" s="316"/>
      <c r="G297" s="389"/>
      <c r="H297" s="317"/>
      <c r="I297" s="365"/>
      <c r="J297" s="304"/>
      <c r="K297" s="316"/>
      <c r="L297" s="306"/>
    </row>
    <row r="298" customFormat="false" ht="14.1" hidden="false" customHeight="true" outlineLevel="0" collapsed="false">
      <c r="A298" s="395"/>
      <c r="B298" s="452" t="s">
        <v>201</v>
      </c>
      <c r="C298" s="329"/>
      <c r="D298" s="288"/>
      <c r="E298" s="290" t="n">
        <v>2</v>
      </c>
      <c r="F298" s="387"/>
      <c r="G298" s="372" t="s">
        <v>118</v>
      </c>
      <c r="H298" s="335"/>
      <c r="I298" s="393"/>
      <c r="J298" s="335"/>
      <c r="K298" s="333"/>
      <c r="L298" s="420"/>
    </row>
    <row r="299" customFormat="false" ht="14.1" hidden="false" customHeight="true" outlineLevel="0" collapsed="false">
      <c r="A299" s="362"/>
      <c r="B299" s="299" t="s">
        <v>199</v>
      </c>
      <c r="C299" s="327"/>
      <c r="D299" s="447" t="s">
        <v>203</v>
      </c>
      <c r="E299" s="416"/>
      <c r="F299" s="417"/>
      <c r="G299" s="442"/>
      <c r="H299" s="317"/>
      <c r="I299" s="365"/>
      <c r="J299" s="304"/>
      <c r="K299" s="316"/>
      <c r="L299" s="306"/>
    </row>
    <row r="300" customFormat="false" ht="14.1" hidden="false" customHeight="true" outlineLevel="0" collapsed="false">
      <c r="A300" s="395"/>
      <c r="B300" s="452" t="s">
        <v>204</v>
      </c>
      <c r="C300" s="368"/>
      <c r="D300" s="430"/>
      <c r="E300" s="376" t="n">
        <v>12</v>
      </c>
      <c r="F300" s="377"/>
      <c r="G300" s="372" t="s">
        <v>118</v>
      </c>
      <c r="H300" s="293"/>
      <c r="I300" s="378"/>
      <c r="J300" s="335"/>
      <c r="K300" s="333"/>
      <c r="L300" s="420"/>
    </row>
    <row r="301" customFormat="false" ht="14.1" hidden="false" customHeight="true" outlineLevel="0" collapsed="false">
      <c r="A301" s="362"/>
      <c r="B301" s="299" t="s">
        <v>215</v>
      </c>
      <c r="C301" s="300"/>
      <c r="D301" s="300"/>
      <c r="E301" s="416"/>
      <c r="F301" s="417"/>
      <c r="G301" s="442"/>
      <c r="H301" s="317"/>
      <c r="I301" s="428"/>
      <c r="J301" s="304"/>
      <c r="K301" s="316"/>
      <c r="L301" s="323"/>
    </row>
    <row r="302" customFormat="false" ht="14.1" hidden="false" customHeight="true" outlineLevel="0" collapsed="false">
      <c r="A302" s="397"/>
      <c r="B302" s="398"/>
      <c r="C302" s="343"/>
      <c r="D302" s="343"/>
      <c r="E302" s="449" t="n">
        <v>4</v>
      </c>
      <c r="F302" s="434"/>
      <c r="G302" s="453" t="s">
        <v>217</v>
      </c>
      <c r="H302" s="348"/>
      <c r="I302" s="460"/>
      <c r="J302" s="348"/>
      <c r="K302" s="435"/>
      <c r="L302" s="349"/>
    </row>
    <row r="303" customFormat="false" ht="14.1" hidden="false" customHeight="true" outlineLevel="0" collapsed="false">
      <c r="A303" s="406"/>
      <c r="B303" s="437"/>
      <c r="C303" s="454"/>
      <c r="D303" s="353"/>
      <c r="E303" s="604"/>
      <c r="F303" s="410"/>
      <c r="G303" s="463"/>
      <c r="H303" s="411"/>
      <c r="I303" s="412"/>
      <c r="J303" s="464"/>
      <c r="K303" s="413"/>
      <c r="L303" s="359"/>
      <c r="N303" s="612"/>
      <c r="O303" s="612"/>
      <c r="P303" s="612"/>
    </row>
    <row r="304" customFormat="false" ht="14.1" hidden="false" customHeight="true" outlineLevel="0" collapsed="false">
      <c r="A304" s="366"/>
      <c r="B304" s="367"/>
      <c r="C304" s="381"/>
      <c r="D304" s="381"/>
      <c r="E304" s="560"/>
      <c r="F304" s="387"/>
      <c r="G304" s="443"/>
      <c r="H304" s="293"/>
      <c r="I304" s="373"/>
      <c r="J304" s="335"/>
      <c r="K304" s="294"/>
      <c r="L304" s="336"/>
      <c r="N304" s="612"/>
      <c r="O304" s="612"/>
      <c r="P304" s="612"/>
    </row>
    <row r="305" customFormat="false" ht="14.1" hidden="false" customHeight="true" outlineLevel="0" collapsed="false">
      <c r="A305" s="362"/>
      <c r="B305" s="360"/>
      <c r="C305" s="327"/>
      <c r="D305" s="327"/>
      <c r="E305" s="561"/>
      <c r="F305" s="417"/>
      <c r="G305" s="442"/>
      <c r="H305" s="317"/>
      <c r="I305" s="428"/>
      <c r="J305" s="304"/>
      <c r="K305" s="316"/>
      <c r="L305" s="323"/>
      <c r="N305" s="612"/>
      <c r="O305" s="612"/>
      <c r="P305" s="612"/>
    </row>
    <row r="306" customFormat="false" ht="14.1" hidden="false" customHeight="true" outlineLevel="0" collapsed="false">
      <c r="A306" s="427"/>
      <c r="B306" s="331"/>
      <c r="C306" s="368"/>
      <c r="D306" s="288"/>
      <c r="E306" s="560"/>
      <c r="F306" s="387"/>
      <c r="G306" s="340"/>
      <c r="H306" s="293"/>
      <c r="I306" s="373"/>
      <c r="J306" s="335"/>
      <c r="K306" s="294"/>
      <c r="L306" s="336"/>
      <c r="N306" s="612"/>
      <c r="O306" s="612"/>
      <c r="P306" s="612"/>
    </row>
    <row r="307" customFormat="false" ht="14.1" hidden="false" customHeight="true" outlineLevel="0" collapsed="false">
      <c r="A307" s="362"/>
      <c r="B307" s="360"/>
      <c r="C307" s="327"/>
      <c r="D307" s="327"/>
      <c r="E307" s="561"/>
      <c r="F307" s="417"/>
      <c r="G307" s="442"/>
      <c r="H307" s="317"/>
      <c r="I307" s="428"/>
      <c r="J307" s="304"/>
      <c r="K307" s="316"/>
      <c r="L307" s="323"/>
      <c r="N307" s="612"/>
      <c r="O307" s="612"/>
      <c r="P307" s="612"/>
    </row>
    <row r="308" customFormat="false" ht="14.1" hidden="false" customHeight="true" outlineLevel="0" collapsed="false">
      <c r="A308" s="427"/>
      <c r="B308" s="331"/>
      <c r="C308" s="368"/>
      <c r="D308" s="288"/>
      <c r="E308" s="560"/>
      <c r="F308" s="387"/>
      <c r="G308" s="340"/>
      <c r="H308" s="293"/>
      <c r="I308" s="373"/>
      <c r="J308" s="335"/>
      <c r="K308" s="294"/>
      <c r="L308" s="336"/>
      <c r="N308" s="612"/>
      <c r="O308" s="612"/>
      <c r="P308" s="612"/>
    </row>
    <row r="309" customFormat="false" ht="14.1" hidden="false" customHeight="true" outlineLevel="0" collapsed="false">
      <c r="A309" s="298"/>
      <c r="B309" s="360"/>
      <c r="C309" s="327"/>
      <c r="D309" s="327"/>
      <c r="E309" s="562"/>
      <c r="F309" s="364"/>
      <c r="G309" s="389"/>
      <c r="H309" s="317"/>
      <c r="I309" s="428"/>
      <c r="J309" s="304"/>
      <c r="K309" s="316"/>
      <c r="L309" s="323"/>
      <c r="N309" s="612"/>
      <c r="O309" s="419"/>
      <c r="P309" s="419"/>
    </row>
    <row r="310" customFormat="false" ht="14.1" hidden="false" customHeight="true" outlineLevel="0" collapsed="false">
      <c r="A310" s="427"/>
      <c r="B310" s="367"/>
      <c r="C310" s="368"/>
      <c r="D310" s="288"/>
      <c r="E310" s="560"/>
      <c r="F310" s="387"/>
      <c r="G310" s="340"/>
      <c r="H310" s="335"/>
      <c r="I310" s="393"/>
      <c r="J310" s="335"/>
      <c r="K310" s="294"/>
      <c r="L310" s="336"/>
    </row>
    <row r="311" customFormat="false" ht="14.1" hidden="false" customHeight="true" outlineLevel="0" collapsed="false">
      <c r="A311" s="362"/>
      <c r="B311" s="360"/>
      <c r="C311" s="327"/>
      <c r="D311" s="327"/>
      <c r="E311" s="562"/>
      <c r="F311" s="364"/>
      <c r="G311" s="389"/>
      <c r="H311" s="317"/>
      <c r="I311" s="428"/>
      <c r="J311" s="304"/>
      <c r="K311" s="316"/>
      <c r="L311" s="323"/>
    </row>
    <row r="312" customFormat="false" ht="14.1" hidden="false" customHeight="true" outlineLevel="0" collapsed="false">
      <c r="A312" s="366"/>
      <c r="B312" s="367"/>
      <c r="C312" s="368"/>
      <c r="D312" s="288"/>
      <c r="E312" s="560"/>
      <c r="F312" s="387"/>
      <c r="G312" s="340"/>
      <c r="H312" s="335"/>
      <c r="I312" s="393"/>
      <c r="J312" s="335"/>
      <c r="K312" s="333"/>
      <c r="L312" s="336"/>
    </row>
    <row r="313" customFormat="false" ht="14.1" hidden="false" customHeight="true" outlineLevel="0" collapsed="false">
      <c r="A313" s="362"/>
      <c r="B313" s="360"/>
      <c r="C313" s="327"/>
      <c r="D313" s="327"/>
      <c r="E313" s="562"/>
      <c r="F313" s="364"/>
      <c r="G313" s="389"/>
      <c r="H313" s="317"/>
      <c r="I313" s="365"/>
      <c r="J313" s="304"/>
      <c r="K313" s="316"/>
      <c r="L313" s="323"/>
    </row>
    <row r="314" customFormat="false" ht="14.1" hidden="false" customHeight="true" outlineLevel="0" collapsed="false">
      <c r="A314" s="427"/>
      <c r="B314" s="367"/>
      <c r="C314" s="368"/>
      <c r="D314" s="381"/>
      <c r="E314" s="563"/>
      <c r="F314" s="387"/>
      <c r="G314" s="340"/>
      <c r="H314" s="335"/>
      <c r="I314" s="373"/>
      <c r="J314" s="335"/>
      <c r="K314" s="294"/>
      <c r="L314" s="336"/>
    </row>
    <row r="315" customFormat="false" ht="14.1" hidden="false" customHeight="true" outlineLevel="0" collapsed="false">
      <c r="A315" s="362"/>
      <c r="B315" s="360"/>
      <c r="C315" s="300"/>
      <c r="D315" s="327"/>
      <c r="E315" s="562"/>
      <c r="F315" s="364"/>
      <c r="G315" s="389"/>
      <c r="H315" s="317"/>
      <c r="I315" s="365"/>
      <c r="J315" s="304"/>
      <c r="K315" s="316"/>
      <c r="L315" s="323"/>
    </row>
    <row r="316" customFormat="false" ht="14.1" hidden="false" customHeight="true" outlineLevel="0" collapsed="false">
      <c r="A316" s="427"/>
      <c r="B316" s="367"/>
      <c r="C316" s="368"/>
      <c r="D316" s="381"/>
      <c r="E316" s="564"/>
      <c r="F316" s="371"/>
      <c r="G316" s="340"/>
      <c r="H316" s="335"/>
      <c r="I316" s="378"/>
      <c r="J316" s="335"/>
      <c r="K316" s="294"/>
      <c r="L316" s="336"/>
    </row>
    <row r="317" customFormat="false" ht="14.1" hidden="false" customHeight="true" outlineLevel="0" collapsed="false">
      <c r="A317" s="362"/>
      <c r="B317" s="360"/>
      <c r="C317" s="300"/>
      <c r="D317" s="327"/>
      <c r="E317" s="562"/>
      <c r="F317" s="364"/>
      <c r="G317" s="389"/>
      <c r="H317" s="317"/>
      <c r="I317" s="365"/>
      <c r="J317" s="304"/>
      <c r="K317" s="316"/>
      <c r="L317" s="323"/>
    </row>
    <row r="318" customFormat="false" ht="14.1" hidden="false" customHeight="true" outlineLevel="0" collapsed="false">
      <c r="A318" s="427"/>
      <c r="B318" s="367"/>
      <c r="C318" s="368"/>
      <c r="D318" s="430"/>
      <c r="E318" s="565"/>
      <c r="F318" s="377"/>
      <c r="G318" s="340"/>
      <c r="H318" s="335"/>
      <c r="I318" s="373"/>
      <c r="J318" s="335"/>
      <c r="K318" s="294"/>
      <c r="L318" s="336"/>
    </row>
    <row r="319" customFormat="false" ht="14.1" hidden="false" customHeight="true" outlineLevel="0" collapsed="false">
      <c r="A319" s="362"/>
      <c r="B319" s="360"/>
      <c r="C319" s="300"/>
      <c r="D319" s="327"/>
      <c r="E319" s="562"/>
      <c r="F319" s="364"/>
      <c r="G319" s="389"/>
      <c r="H319" s="317"/>
      <c r="I319" s="365"/>
      <c r="J319" s="304"/>
      <c r="K319" s="316"/>
      <c r="L319" s="323"/>
    </row>
    <row r="320" customFormat="false" ht="14.1" hidden="false" customHeight="true" outlineLevel="0" collapsed="false">
      <c r="A320" s="366"/>
      <c r="B320" s="367"/>
      <c r="C320" s="368"/>
      <c r="D320" s="381"/>
      <c r="E320" s="566"/>
      <c r="F320" s="387"/>
      <c r="G320" s="340"/>
      <c r="H320" s="335"/>
      <c r="I320" s="373"/>
      <c r="J320" s="335"/>
      <c r="K320" s="333"/>
      <c r="L320" s="336"/>
    </row>
    <row r="321" customFormat="false" ht="14.1" hidden="false" customHeight="true" outlineLevel="0" collapsed="false">
      <c r="A321" s="362"/>
      <c r="B321" s="429"/>
      <c r="C321" s="300"/>
      <c r="D321" s="327"/>
      <c r="E321" s="562"/>
      <c r="F321" s="364"/>
      <c r="G321" s="389"/>
      <c r="H321" s="317"/>
      <c r="I321" s="365"/>
      <c r="J321" s="304"/>
      <c r="K321" s="316"/>
      <c r="L321" s="323"/>
    </row>
    <row r="322" customFormat="false" ht="14.1" hidden="false" customHeight="true" outlineLevel="0" collapsed="false">
      <c r="A322" s="366"/>
      <c r="B322" s="367"/>
      <c r="C322" s="368"/>
      <c r="D322" s="381"/>
      <c r="E322" s="566"/>
      <c r="F322" s="387"/>
      <c r="G322" s="340"/>
      <c r="H322" s="335"/>
      <c r="I322" s="373"/>
      <c r="J322" s="335"/>
      <c r="K322" s="333"/>
      <c r="L322" s="336"/>
    </row>
    <row r="323" customFormat="false" ht="14.1" hidden="false" customHeight="true" outlineLevel="0" collapsed="false">
      <c r="A323" s="362"/>
      <c r="B323" s="429"/>
      <c r="C323" s="300"/>
      <c r="D323" s="327"/>
      <c r="E323" s="562"/>
      <c r="F323" s="364"/>
      <c r="G323" s="303"/>
      <c r="H323" s="317"/>
      <c r="I323" s="365"/>
      <c r="J323" s="304"/>
      <c r="K323" s="316"/>
      <c r="L323" s="323"/>
    </row>
    <row r="324" customFormat="false" ht="14.1" hidden="false" customHeight="true" outlineLevel="0" collapsed="false">
      <c r="A324" s="366"/>
      <c r="B324" s="331"/>
      <c r="C324" s="368"/>
      <c r="D324" s="288"/>
      <c r="E324" s="560"/>
      <c r="F324" s="387"/>
      <c r="G324" s="340"/>
      <c r="H324" s="335"/>
      <c r="I324" s="378"/>
      <c r="J324" s="335"/>
      <c r="K324" s="333"/>
      <c r="L324" s="336"/>
    </row>
    <row r="325" customFormat="false" ht="14.1" hidden="false" customHeight="true" outlineLevel="0" collapsed="false">
      <c r="A325" s="362"/>
      <c r="B325" s="360"/>
      <c r="C325" s="300"/>
      <c r="D325" s="327"/>
      <c r="E325" s="561"/>
      <c r="F325" s="417"/>
      <c r="G325" s="418"/>
      <c r="H325" s="317"/>
      <c r="I325" s="365"/>
      <c r="J325" s="304"/>
      <c r="K325" s="316"/>
      <c r="L325" s="323"/>
    </row>
    <row r="326" customFormat="false" ht="14.1" hidden="false" customHeight="true" outlineLevel="0" collapsed="false">
      <c r="A326" s="366"/>
      <c r="B326" s="367"/>
      <c r="C326" s="368"/>
      <c r="D326" s="329"/>
      <c r="E326" s="567"/>
      <c r="F326" s="377"/>
      <c r="G326" s="340"/>
      <c r="H326" s="335"/>
      <c r="I326" s="393"/>
      <c r="J326" s="335"/>
      <c r="K326" s="294"/>
      <c r="L326" s="336"/>
    </row>
    <row r="327" customFormat="false" ht="14.1" hidden="false" customHeight="true" outlineLevel="0" collapsed="false">
      <c r="A327" s="362"/>
      <c r="B327" s="360"/>
      <c r="C327" s="300"/>
      <c r="D327" s="327"/>
      <c r="E327" s="561"/>
      <c r="F327" s="417"/>
      <c r="G327" s="418"/>
      <c r="H327" s="317"/>
      <c r="I327" s="365"/>
      <c r="J327" s="304"/>
      <c r="K327" s="316"/>
      <c r="L327" s="323"/>
    </row>
    <row r="328" customFormat="false" ht="14.1" hidden="false" customHeight="true" outlineLevel="0" collapsed="false">
      <c r="A328" s="366"/>
      <c r="B328" s="367"/>
      <c r="C328" s="368"/>
      <c r="D328" s="329"/>
      <c r="E328" s="567"/>
      <c r="F328" s="377"/>
      <c r="G328" s="340"/>
      <c r="H328" s="335"/>
      <c r="I328" s="393"/>
      <c r="J328" s="335"/>
      <c r="K328" s="294"/>
      <c r="L328" s="420"/>
    </row>
    <row r="329" customFormat="false" ht="14.1" hidden="false" customHeight="true" outlineLevel="0" collapsed="false">
      <c r="A329" s="362"/>
      <c r="B329" s="360"/>
      <c r="C329" s="300"/>
      <c r="D329" s="327"/>
      <c r="E329" s="561"/>
      <c r="F329" s="417"/>
      <c r="G329" s="418"/>
      <c r="H329" s="317"/>
      <c r="I329" s="365"/>
      <c r="J329" s="304"/>
      <c r="K329" s="316"/>
      <c r="L329" s="306"/>
    </row>
    <row r="330" customFormat="false" ht="14.1" hidden="false" customHeight="true" outlineLevel="0" collapsed="false">
      <c r="A330" s="395"/>
      <c r="B330" s="367"/>
      <c r="C330" s="368"/>
      <c r="D330" s="329"/>
      <c r="E330" s="567"/>
      <c r="F330" s="377"/>
      <c r="G330" s="340"/>
      <c r="H330" s="335"/>
      <c r="I330" s="393"/>
      <c r="J330" s="335"/>
      <c r="K330" s="333"/>
      <c r="L330" s="420"/>
    </row>
    <row r="331" customFormat="false" ht="14.1" hidden="false" customHeight="true" outlineLevel="0" collapsed="false">
      <c r="A331" s="362"/>
      <c r="B331" s="360"/>
      <c r="C331" s="327"/>
      <c r="D331" s="300"/>
      <c r="E331" s="507"/>
      <c r="F331" s="316"/>
      <c r="G331" s="389"/>
      <c r="H331" s="317"/>
      <c r="I331" s="365"/>
      <c r="J331" s="304"/>
      <c r="K331" s="316"/>
      <c r="L331" s="306"/>
    </row>
    <row r="332" customFormat="false" ht="14.1" hidden="false" customHeight="true" outlineLevel="0" collapsed="false">
      <c r="A332" s="395"/>
      <c r="B332" s="367"/>
      <c r="C332" s="329"/>
      <c r="D332" s="288"/>
      <c r="E332" s="560"/>
      <c r="F332" s="387"/>
      <c r="G332" s="340"/>
      <c r="H332" s="335"/>
      <c r="I332" s="393"/>
      <c r="J332" s="335"/>
      <c r="K332" s="333"/>
      <c r="L332" s="420"/>
    </row>
    <row r="333" customFormat="false" ht="14.1" hidden="false" customHeight="true" outlineLevel="0" collapsed="false">
      <c r="A333" s="362"/>
      <c r="B333" s="360"/>
      <c r="C333" s="327"/>
      <c r="D333" s="300"/>
      <c r="E333" s="561"/>
      <c r="F333" s="417"/>
      <c r="G333" s="442"/>
      <c r="H333" s="317"/>
      <c r="I333" s="365"/>
      <c r="J333" s="318"/>
      <c r="K333" s="316"/>
      <c r="L333" s="306"/>
    </row>
    <row r="334" customFormat="false" ht="14.1" hidden="false" customHeight="true" outlineLevel="0" collapsed="false">
      <c r="A334" s="395"/>
      <c r="B334" s="459" t="s">
        <v>49</v>
      </c>
      <c r="C334" s="368"/>
      <c r="D334" s="430"/>
      <c r="E334" s="565"/>
      <c r="F334" s="377"/>
      <c r="G334" s="340"/>
      <c r="H334" s="293"/>
      <c r="I334" s="378"/>
      <c r="J334" s="335"/>
      <c r="K334" s="333"/>
      <c r="L334" s="420"/>
    </row>
    <row r="335" customFormat="false" ht="14.1" hidden="false" customHeight="true" outlineLevel="0" collapsed="false">
      <c r="A335" s="362"/>
      <c r="B335" s="360"/>
      <c r="C335" s="300"/>
      <c r="D335" s="300"/>
      <c r="E335" s="561"/>
      <c r="F335" s="417"/>
      <c r="G335" s="442"/>
      <c r="H335" s="317"/>
      <c r="I335" s="428"/>
      <c r="J335" s="304"/>
      <c r="K335" s="316"/>
      <c r="L335" s="323"/>
    </row>
    <row r="336" customFormat="false" ht="14.1" hidden="false" customHeight="true" outlineLevel="0" collapsed="false">
      <c r="A336" s="397"/>
      <c r="B336" s="398"/>
      <c r="C336" s="343"/>
      <c r="D336" s="343"/>
      <c r="E336" s="568"/>
      <c r="F336" s="434"/>
      <c r="G336" s="453"/>
      <c r="H336" s="348"/>
      <c r="I336" s="460"/>
      <c r="J336" s="348"/>
      <c r="K336" s="435"/>
      <c r="L336" s="349"/>
    </row>
    <row r="337" customFormat="false" ht="27.75" hidden="false" customHeight="true" outlineLevel="0" collapsed="false">
      <c r="A337" s="473" t="n">
        <v>3</v>
      </c>
      <c r="B337" s="352" t="str">
        <f aca="false">B11</f>
        <v>弱電設備</v>
      </c>
      <c r="C337" s="521"/>
      <c r="D337" s="354"/>
      <c r="E337" s="578"/>
      <c r="F337" s="523"/>
      <c r="G337" s="500"/>
      <c r="H337" s="503"/>
      <c r="I337" s="523"/>
      <c r="J337" s="503"/>
      <c r="K337" s="523"/>
      <c r="L337" s="543"/>
    </row>
    <row r="338" customFormat="false" ht="27.75" hidden="false" customHeight="true" outlineLevel="0" collapsed="false">
      <c r="A338" s="298"/>
      <c r="B338" s="360"/>
      <c r="C338" s="300"/>
      <c r="D338" s="289"/>
      <c r="E338" s="535"/>
      <c r="F338" s="302"/>
      <c r="G338" s="361"/>
      <c r="H338" s="304"/>
      <c r="I338" s="302"/>
      <c r="J338" s="304"/>
      <c r="K338" s="302"/>
      <c r="L338" s="323"/>
    </row>
    <row r="339" customFormat="false" ht="14.1" hidden="false" customHeight="true" outlineLevel="0" collapsed="false">
      <c r="A339" s="362"/>
      <c r="B339" s="299" t="s">
        <v>108</v>
      </c>
      <c r="C339" s="300"/>
      <c r="D339" s="327" t="s">
        <v>465</v>
      </c>
      <c r="E339" s="315"/>
      <c r="F339" s="364"/>
      <c r="G339" s="389"/>
      <c r="H339" s="317"/>
      <c r="I339" s="365"/>
      <c r="J339" s="318"/>
      <c r="K339" s="316"/>
      <c r="L339" s="323"/>
      <c r="N339" s="612"/>
      <c r="O339" s="612"/>
      <c r="P339" s="612"/>
    </row>
    <row r="340" customFormat="false" ht="14.1" hidden="false" customHeight="true" outlineLevel="0" collapsed="false">
      <c r="A340" s="427"/>
      <c r="B340" s="367"/>
      <c r="C340" s="368"/>
      <c r="D340" s="379"/>
      <c r="E340" s="290" t="n">
        <v>1</v>
      </c>
      <c r="F340" s="387"/>
      <c r="G340" s="372" t="s">
        <v>102</v>
      </c>
      <c r="H340" s="293"/>
      <c r="I340" s="373"/>
      <c r="J340" s="335"/>
      <c r="K340" s="294"/>
      <c r="L340" s="336"/>
      <c r="N340" s="612"/>
      <c r="O340" s="612"/>
      <c r="P340" s="612"/>
    </row>
    <row r="341" customFormat="false" ht="14.1" hidden="false" customHeight="true" outlineLevel="0" collapsed="false">
      <c r="A341" s="362"/>
      <c r="B341" s="299" t="s">
        <v>116</v>
      </c>
      <c r="C341" s="300"/>
      <c r="D341" s="327" t="s">
        <v>117</v>
      </c>
      <c r="E341" s="315"/>
      <c r="F341" s="364"/>
      <c r="G341" s="389"/>
      <c r="H341" s="317"/>
      <c r="I341" s="365"/>
      <c r="J341" s="318"/>
      <c r="K341" s="316"/>
      <c r="L341" s="323"/>
      <c r="N341" s="612"/>
      <c r="O341" s="612"/>
      <c r="P341" s="612"/>
    </row>
    <row r="342" customFormat="false" ht="14.1" hidden="false" customHeight="true" outlineLevel="0" collapsed="false">
      <c r="A342" s="427"/>
      <c r="B342" s="367"/>
      <c r="C342" s="368"/>
      <c r="D342" s="379"/>
      <c r="E342" s="290" t="n">
        <v>1</v>
      </c>
      <c r="F342" s="387"/>
      <c r="G342" s="372" t="s">
        <v>118</v>
      </c>
      <c r="H342" s="293"/>
      <c r="I342" s="373"/>
      <c r="J342" s="335"/>
      <c r="K342" s="294"/>
      <c r="L342" s="336"/>
      <c r="N342" s="612"/>
      <c r="O342" s="612"/>
      <c r="P342" s="612"/>
    </row>
    <row r="343" customFormat="false" ht="14.1" hidden="false" customHeight="true" outlineLevel="0" collapsed="false">
      <c r="A343" s="298"/>
      <c r="B343" s="299" t="s">
        <v>466</v>
      </c>
      <c r="C343" s="300"/>
      <c r="D343" s="327" t="s">
        <v>467</v>
      </c>
      <c r="E343" s="315"/>
      <c r="F343" s="364"/>
      <c r="G343" s="389"/>
      <c r="H343" s="317"/>
      <c r="I343" s="428"/>
      <c r="J343" s="318"/>
      <c r="K343" s="316"/>
      <c r="L343" s="323"/>
      <c r="N343" s="612"/>
      <c r="O343" s="419"/>
      <c r="P343" s="419"/>
    </row>
    <row r="344" customFormat="false" ht="14.1" hidden="false" customHeight="true" outlineLevel="0" collapsed="false">
      <c r="A344" s="427"/>
      <c r="B344" s="367"/>
      <c r="C344" s="368"/>
      <c r="D344" s="603" t="s">
        <v>468</v>
      </c>
      <c r="E344" s="290" t="n">
        <v>1</v>
      </c>
      <c r="F344" s="387"/>
      <c r="G344" s="372" t="s">
        <v>118</v>
      </c>
      <c r="H344" s="293"/>
      <c r="I344" s="373"/>
      <c r="J344" s="335"/>
      <c r="K344" s="294"/>
      <c r="L344" s="336"/>
    </row>
    <row r="345" customFormat="false" ht="14.1" hidden="false" customHeight="true" outlineLevel="0" collapsed="false">
      <c r="A345" s="362"/>
      <c r="B345" s="299" t="s">
        <v>469</v>
      </c>
      <c r="C345" s="300"/>
      <c r="D345" s="327"/>
      <c r="E345" s="315"/>
      <c r="F345" s="364"/>
      <c r="G345" s="389"/>
      <c r="H345" s="317"/>
      <c r="I345" s="428"/>
      <c r="J345" s="318"/>
      <c r="K345" s="316"/>
      <c r="L345" s="323"/>
    </row>
    <row r="346" customFormat="false" ht="14.1" hidden="false" customHeight="true" outlineLevel="0" collapsed="false">
      <c r="A346" s="366"/>
      <c r="B346" s="367"/>
      <c r="C346" s="368"/>
      <c r="D346" s="379"/>
      <c r="E346" s="290" t="n">
        <v>1</v>
      </c>
      <c r="F346" s="387"/>
      <c r="G346" s="372" t="s">
        <v>118</v>
      </c>
      <c r="H346" s="293"/>
      <c r="I346" s="373"/>
      <c r="J346" s="335"/>
      <c r="K346" s="333"/>
      <c r="L346" s="336"/>
    </row>
    <row r="347" customFormat="false" ht="14.1" hidden="false" customHeight="true" outlineLevel="0" collapsed="false">
      <c r="A347" s="362"/>
      <c r="B347" s="360" t="s">
        <v>470</v>
      </c>
      <c r="C347" s="300"/>
      <c r="D347" s="327"/>
      <c r="E347" s="315"/>
      <c r="F347" s="364"/>
      <c r="G347" s="303"/>
      <c r="H347" s="317"/>
      <c r="I347" s="428"/>
      <c r="J347" s="318"/>
      <c r="K347" s="316"/>
      <c r="L347" s="323"/>
    </row>
    <row r="348" customFormat="false" ht="14.1" hidden="false" customHeight="true" outlineLevel="0" collapsed="false">
      <c r="A348" s="427"/>
      <c r="B348" s="367"/>
      <c r="C348" s="368"/>
      <c r="D348" s="379"/>
      <c r="E348" s="376" t="n">
        <v>1</v>
      </c>
      <c r="F348" s="377"/>
      <c r="G348" s="372" t="s">
        <v>118</v>
      </c>
      <c r="H348" s="334"/>
      <c r="I348" s="378"/>
      <c r="J348" s="335"/>
      <c r="K348" s="294"/>
      <c r="L348" s="336"/>
    </row>
    <row r="349" customFormat="false" ht="14.1" hidden="false" customHeight="true" outlineLevel="0" collapsed="false">
      <c r="A349" s="362"/>
      <c r="B349" s="299" t="s">
        <v>471</v>
      </c>
      <c r="C349" s="300"/>
      <c r="D349" s="327"/>
      <c r="E349" s="315"/>
      <c r="F349" s="364"/>
      <c r="G349" s="303"/>
      <c r="H349" s="317"/>
      <c r="I349" s="365"/>
      <c r="J349" s="318"/>
      <c r="K349" s="316"/>
      <c r="L349" s="323"/>
    </row>
    <row r="350" customFormat="false" ht="14.1" hidden="false" customHeight="true" outlineLevel="0" collapsed="false">
      <c r="A350" s="427"/>
      <c r="B350" s="367"/>
      <c r="C350" s="368"/>
      <c r="D350" s="381"/>
      <c r="E350" s="290" t="n">
        <v>1</v>
      </c>
      <c r="F350" s="387"/>
      <c r="G350" s="372" t="s">
        <v>122</v>
      </c>
      <c r="H350" s="334"/>
      <c r="I350" s="373"/>
      <c r="J350" s="335"/>
      <c r="K350" s="294"/>
      <c r="L350" s="336"/>
    </row>
    <row r="351" customFormat="false" ht="14.1" hidden="false" customHeight="true" outlineLevel="0" collapsed="false">
      <c r="A351" s="362"/>
      <c r="B351" s="388" t="s">
        <v>130</v>
      </c>
      <c r="C351" s="300"/>
      <c r="D351" s="415" t="s">
        <v>472</v>
      </c>
      <c r="E351" s="315"/>
      <c r="F351" s="364"/>
      <c r="G351" s="303"/>
      <c r="H351" s="317"/>
      <c r="I351" s="365"/>
      <c r="J351" s="318"/>
      <c r="K351" s="316"/>
      <c r="L351" s="323"/>
    </row>
    <row r="352" customFormat="false" ht="14.1" hidden="false" customHeight="true" outlineLevel="0" collapsed="false">
      <c r="A352" s="427"/>
      <c r="B352" s="367"/>
      <c r="C352" s="288"/>
      <c r="D352" s="288"/>
      <c r="E352" s="290" t="n">
        <v>1</v>
      </c>
      <c r="F352" s="387"/>
      <c r="G352" s="372" t="s">
        <v>48</v>
      </c>
      <c r="H352" s="334"/>
      <c r="I352" s="393"/>
      <c r="J352" s="335"/>
      <c r="K352" s="294"/>
      <c r="L352" s="336"/>
    </row>
    <row r="353" customFormat="false" ht="14.1" hidden="false" customHeight="true" outlineLevel="0" collapsed="false">
      <c r="A353" s="362"/>
      <c r="B353" s="299" t="s">
        <v>473</v>
      </c>
      <c r="C353" s="327"/>
      <c r="D353" s="327"/>
      <c r="E353" s="416"/>
      <c r="F353" s="417"/>
      <c r="G353" s="418"/>
      <c r="H353" s="317"/>
      <c r="I353" s="428"/>
      <c r="J353" s="318"/>
      <c r="K353" s="316"/>
      <c r="L353" s="323"/>
    </row>
    <row r="354" customFormat="false" ht="14.1" hidden="false" customHeight="true" outlineLevel="0" collapsed="false">
      <c r="A354" s="366"/>
      <c r="B354" s="423"/>
      <c r="C354" s="329"/>
      <c r="D354" s="329"/>
      <c r="E354" s="332" t="n">
        <v>2</v>
      </c>
      <c r="F354" s="377"/>
      <c r="G354" s="372" t="s">
        <v>118</v>
      </c>
      <c r="H354" s="334"/>
      <c r="I354" s="378"/>
      <c r="J354" s="335"/>
      <c r="K354" s="333"/>
      <c r="L354" s="336"/>
    </row>
    <row r="355" customFormat="false" ht="14.1" hidden="false" customHeight="true" outlineLevel="0" collapsed="false">
      <c r="A355" s="362"/>
      <c r="B355" s="299" t="s">
        <v>474</v>
      </c>
      <c r="C355" s="327"/>
      <c r="D355" s="327"/>
      <c r="E355" s="416"/>
      <c r="F355" s="417"/>
      <c r="G355" s="418"/>
      <c r="H355" s="317"/>
      <c r="I355" s="365"/>
      <c r="J355" s="318"/>
      <c r="K355" s="316"/>
      <c r="L355" s="323"/>
    </row>
    <row r="356" customFormat="false" ht="14.1" hidden="false" customHeight="true" outlineLevel="0" collapsed="false">
      <c r="A356" s="366"/>
      <c r="B356" s="423"/>
      <c r="C356" s="329"/>
      <c r="D356" s="329"/>
      <c r="E356" s="332" t="n">
        <v>2</v>
      </c>
      <c r="F356" s="377"/>
      <c r="G356" s="372" t="s">
        <v>137</v>
      </c>
      <c r="H356" s="334"/>
      <c r="I356" s="378"/>
      <c r="J356" s="335"/>
      <c r="K356" s="333"/>
      <c r="L356" s="336"/>
    </row>
    <row r="357" customFormat="false" ht="14.1" hidden="false" customHeight="true" outlineLevel="0" collapsed="false">
      <c r="A357" s="362"/>
      <c r="B357" s="360" t="s">
        <v>167</v>
      </c>
      <c r="C357" s="327"/>
      <c r="D357" s="327" t="s">
        <v>170</v>
      </c>
      <c r="E357" s="416"/>
      <c r="F357" s="417"/>
      <c r="G357" s="418"/>
      <c r="H357" s="317"/>
      <c r="I357" s="365"/>
      <c r="J357" s="318"/>
      <c r="K357" s="316"/>
      <c r="L357" s="323"/>
    </row>
    <row r="358" customFormat="false" ht="14.1" hidden="false" customHeight="true" outlineLevel="0" collapsed="false">
      <c r="A358" s="366"/>
      <c r="B358" s="423"/>
      <c r="C358" s="329"/>
      <c r="D358" s="414" t="s">
        <v>414</v>
      </c>
      <c r="E358" s="332" t="n">
        <v>10</v>
      </c>
      <c r="F358" s="377"/>
      <c r="G358" s="372" t="s">
        <v>137</v>
      </c>
      <c r="H358" s="334"/>
      <c r="I358" s="378"/>
      <c r="J358" s="335"/>
      <c r="K358" s="333"/>
      <c r="L358" s="336"/>
    </row>
    <row r="359" customFormat="false" ht="14.1" hidden="false" customHeight="true" outlineLevel="0" collapsed="false">
      <c r="A359" s="362"/>
      <c r="B359" s="360" t="s">
        <v>167</v>
      </c>
      <c r="C359" s="327"/>
      <c r="D359" s="327" t="s">
        <v>170</v>
      </c>
      <c r="E359" s="416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68"/>
      <c r="D360" s="329" t="s">
        <v>165</v>
      </c>
      <c r="E360" s="332" t="n">
        <v>17</v>
      </c>
      <c r="F360" s="377"/>
      <c r="G360" s="372" t="s">
        <v>137</v>
      </c>
      <c r="H360" s="335"/>
      <c r="I360" s="393"/>
      <c r="J360" s="335"/>
      <c r="K360" s="294"/>
      <c r="L360" s="336"/>
    </row>
    <row r="361" customFormat="false" ht="14.1" hidden="false" customHeight="true" outlineLevel="0" collapsed="false">
      <c r="A361" s="362"/>
      <c r="B361" s="360" t="s">
        <v>167</v>
      </c>
      <c r="C361" s="327"/>
      <c r="D361" s="327" t="s">
        <v>171</v>
      </c>
      <c r="E361" s="416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68"/>
      <c r="D362" s="414" t="s">
        <v>414</v>
      </c>
      <c r="E362" s="332" t="n">
        <v>3</v>
      </c>
      <c r="F362" s="377"/>
      <c r="G362" s="372" t="s">
        <v>137</v>
      </c>
      <c r="H362" s="335"/>
      <c r="I362" s="393"/>
      <c r="J362" s="335"/>
      <c r="K362" s="294"/>
      <c r="L362" s="420"/>
    </row>
    <row r="363" customFormat="false" ht="14.1" hidden="false" customHeight="true" outlineLevel="0" collapsed="false">
      <c r="A363" s="362"/>
      <c r="B363" s="360" t="s">
        <v>167</v>
      </c>
      <c r="C363" s="327"/>
      <c r="D363" s="327" t="s">
        <v>171</v>
      </c>
      <c r="E363" s="416"/>
      <c r="F363" s="417"/>
      <c r="G363" s="418"/>
      <c r="H363" s="317"/>
      <c r="I363" s="365"/>
      <c r="J363" s="318"/>
      <c r="K363" s="316"/>
      <c r="L363" s="306"/>
    </row>
    <row r="364" customFormat="false" ht="14.1" hidden="false" customHeight="true" outlineLevel="0" collapsed="false">
      <c r="A364" s="395"/>
      <c r="B364" s="423"/>
      <c r="C364" s="329"/>
      <c r="D364" s="329" t="s">
        <v>165</v>
      </c>
      <c r="E364" s="332" t="n">
        <v>7</v>
      </c>
      <c r="F364" s="377"/>
      <c r="G364" s="372" t="s">
        <v>137</v>
      </c>
      <c r="H364" s="335"/>
      <c r="I364" s="393"/>
      <c r="J364" s="335"/>
      <c r="K364" s="333"/>
      <c r="L364" s="420"/>
    </row>
    <row r="365" customFormat="false" ht="14.1" hidden="false" customHeight="true" outlineLevel="0" collapsed="false">
      <c r="A365" s="362"/>
      <c r="B365" s="360" t="s">
        <v>475</v>
      </c>
      <c r="C365" s="327"/>
      <c r="D365" s="327" t="s">
        <v>476</v>
      </c>
      <c r="E365" s="416"/>
      <c r="F365" s="417"/>
      <c r="G365" s="418"/>
      <c r="H365" s="317"/>
      <c r="I365" s="316"/>
      <c r="J365" s="318"/>
      <c r="K365" s="316"/>
      <c r="L365" s="306"/>
    </row>
    <row r="366" customFormat="false" ht="14.1" hidden="false" customHeight="true" outlineLevel="0" collapsed="false">
      <c r="A366" s="395"/>
      <c r="B366" s="423"/>
      <c r="C366" s="329"/>
      <c r="D366" s="414" t="s">
        <v>414</v>
      </c>
      <c r="E366" s="332" t="n">
        <v>5</v>
      </c>
      <c r="F366" s="377"/>
      <c r="G366" s="372" t="s">
        <v>137</v>
      </c>
      <c r="H366" s="334"/>
      <c r="I366" s="333"/>
      <c r="J366" s="335"/>
      <c r="K366" s="333"/>
      <c r="L366" s="420"/>
    </row>
    <row r="367" customFormat="false" ht="14.1" hidden="false" customHeight="true" outlineLevel="0" collapsed="false">
      <c r="A367" s="362"/>
      <c r="B367" s="360" t="s">
        <v>475</v>
      </c>
      <c r="C367" s="300"/>
      <c r="D367" s="300" t="s">
        <v>476</v>
      </c>
      <c r="E367" s="315"/>
      <c r="F367" s="316"/>
      <c r="G367" s="389"/>
      <c r="H367" s="317"/>
      <c r="I367" s="316"/>
      <c r="J367" s="318"/>
      <c r="K367" s="316"/>
      <c r="L367" s="306"/>
    </row>
    <row r="368" customFormat="false" ht="14.1" hidden="false" customHeight="true" outlineLevel="0" collapsed="false">
      <c r="A368" s="395"/>
      <c r="B368" s="423"/>
      <c r="C368" s="288"/>
      <c r="D368" s="288" t="s">
        <v>165</v>
      </c>
      <c r="E368" s="332" t="n">
        <v>2</v>
      </c>
      <c r="F368" s="333"/>
      <c r="G368" s="431" t="s">
        <v>137</v>
      </c>
      <c r="H368" s="334"/>
      <c r="I368" s="333"/>
      <c r="J368" s="335"/>
      <c r="K368" s="333"/>
      <c r="L368" s="420"/>
    </row>
    <row r="369" customFormat="false" ht="14.1" hidden="false" customHeight="true" outlineLevel="0" collapsed="false">
      <c r="A369" s="362"/>
      <c r="B369" s="360" t="s">
        <v>172</v>
      </c>
      <c r="C369" s="300"/>
      <c r="D369" s="300" t="s">
        <v>173</v>
      </c>
      <c r="E369" s="315"/>
      <c r="F369" s="316"/>
      <c r="G369" s="389"/>
      <c r="H369" s="317"/>
      <c r="I369" s="316"/>
      <c r="J369" s="318"/>
      <c r="K369" s="316"/>
      <c r="L369" s="306"/>
    </row>
    <row r="370" customFormat="false" ht="14.1" hidden="false" customHeight="true" outlineLevel="0" collapsed="false">
      <c r="A370" s="397"/>
      <c r="B370" s="462"/>
      <c r="C370" s="343"/>
      <c r="D370" s="613" t="s">
        <v>414</v>
      </c>
      <c r="E370" s="449" t="n">
        <v>3</v>
      </c>
      <c r="F370" s="435"/>
      <c r="G370" s="453" t="s">
        <v>137</v>
      </c>
      <c r="H370" s="404"/>
      <c r="I370" s="460"/>
      <c r="J370" s="348"/>
      <c r="K370" s="435"/>
      <c r="L370" s="349"/>
    </row>
    <row r="371" customFormat="false" ht="14.1" hidden="false" customHeight="true" outlineLevel="0" collapsed="false">
      <c r="A371" s="406"/>
      <c r="B371" s="437" t="s">
        <v>172</v>
      </c>
      <c r="C371" s="454"/>
      <c r="D371" s="353" t="s">
        <v>173</v>
      </c>
      <c r="E371" s="409"/>
      <c r="F371" s="410"/>
      <c r="G371" s="463"/>
      <c r="H371" s="411"/>
      <c r="I371" s="412"/>
      <c r="J371" s="464"/>
      <c r="K371" s="413"/>
      <c r="L371" s="359"/>
      <c r="N371" s="612"/>
      <c r="O371" s="612"/>
      <c r="P371" s="612"/>
    </row>
    <row r="372" customFormat="false" ht="14.1" hidden="false" customHeight="true" outlineLevel="0" collapsed="false">
      <c r="A372" s="366"/>
      <c r="B372" s="367"/>
      <c r="C372" s="381"/>
      <c r="D372" s="381" t="s">
        <v>165</v>
      </c>
      <c r="E372" s="290" t="n">
        <v>7</v>
      </c>
      <c r="F372" s="387"/>
      <c r="G372" s="443" t="s">
        <v>137</v>
      </c>
      <c r="H372" s="293"/>
      <c r="I372" s="373"/>
      <c r="J372" s="335"/>
      <c r="K372" s="294"/>
      <c r="L372" s="336"/>
      <c r="N372" s="612"/>
      <c r="O372" s="612"/>
      <c r="P372" s="612"/>
    </row>
    <row r="373" customFormat="false" ht="14.1" hidden="false" customHeight="true" outlineLevel="0" collapsed="false">
      <c r="A373" s="362"/>
      <c r="B373" s="299" t="s">
        <v>176</v>
      </c>
      <c r="C373" s="383"/>
      <c r="D373" s="447" t="s">
        <v>419</v>
      </c>
      <c r="E373" s="315"/>
      <c r="F373" s="364"/>
      <c r="G373" s="389"/>
      <c r="H373" s="317"/>
      <c r="I373" s="365"/>
      <c r="J373" s="318"/>
      <c r="K373" s="316"/>
      <c r="L373" s="323"/>
      <c r="N373" s="612"/>
      <c r="O373" s="612"/>
      <c r="P373" s="612"/>
    </row>
    <row r="374" customFormat="false" ht="14.1" hidden="false" customHeight="true" outlineLevel="0" collapsed="false">
      <c r="A374" s="427"/>
      <c r="B374" s="396" t="s">
        <v>178</v>
      </c>
      <c r="C374" s="379"/>
      <c r="D374" s="381"/>
      <c r="E374" s="290" t="n">
        <v>2</v>
      </c>
      <c r="F374" s="387"/>
      <c r="G374" s="443" t="s">
        <v>137</v>
      </c>
      <c r="H374" s="293"/>
      <c r="I374" s="373"/>
      <c r="J374" s="335"/>
      <c r="K374" s="294"/>
      <c r="L374" s="336"/>
      <c r="N374" s="612"/>
      <c r="O374" s="612"/>
      <c r="P374" s="612"/>
    </row>
    <row r="375" customFormat="false" ht="14.1" hidden="false" customHeight="true" outlineLevel="0" collapsed="false">
      <c r="A375" s="298"/>
      <c r="B375" s="299" t="s">
        <v>186</v>
      </c>
      <c r="C375" s="327"/>
      <c r="D375" s="447" t="s">
        <v>187</v>
      </c>
      <c r="E375" s="315"/>
      <c r="F375" s="364"/>
      <c r="G375" s="303"/>
      <c r="H375" s="317"/>
      <c r="I375" s="428"/>
      <c r="J375" s="318"/>
      <c r="K375" s="316"/>
      <c r="L375" s="323"/>
      <c r="N375" s="612"/>
      <c r="O375" s="419"/>
      <c r="P375" s="419"/>
    </row>
    <row r="376" customFormat="false" ht="14.1" hidden="false" customHeight="true" outlineLevel="0" collapsed="false">
      <c r="A376" s="427"/>
      <c r="B376" s="424"/>
      <c r="C376" s="368"/>
      <c r="D376" s="381"/>
      <c r="E376" s="376" t="n">
        <v>19</v>
      </c>
      <c r="F376" s="377"/>
      <c r="G376" s="372" t="s">
        <v>137</v>
      </c>
      <c r="H376" s="293"/>
      <c r="I376" s="393"/>
      <c r="J376" s="335"/>
      <c r="K376" s="294"/>
      <c r="L376" s="336"/>
    </row>
    <row r="377" customFormat="false" ht="14.1" hidden="false" customHeight="true" outlineLevel="0" collapsed="false">
      <c r="A377" s="362"/>
      <c r="B377" s="299" t="s">
        <v>186</v>
      </c>
      <c r="C377" s="327"/>
      <c r="D377" s="447" t="s">
        <v>188</v>
      </c>
      <c r="E377" s="315"/>
      <c r="F377" s="364"/>
      <c r="G377" s="303"/>
      <c r="H377" s="317"/>
      <c r="I377" s="428"/>
      <c r="J377" s="318"/>
      <c r="K377" s="316"/>
      <c r="L377" s="323"/>
    </row>
    <row r="378" customFormat="false" ht="14.1" hidden="false" customHeight="true" outlineLevel="0" collapsed="false">
      <c r="A378" s="366"/>
      <c r="B378" s="424"/>
      <c r="C378" s="368"/>
      <c r="D378" s="381"/>
      <c r="E378" s="386" t="n">
        <v>3</v>
      </c>
      <c r="F378" s="387"/>
      <c r="G378" s="372" t="s">
        <v>137</v>
      </c>
      <c r="H378" s="334"/>
      <c r="I378" s="378"/>
      <c r="J378" s="335"/>
      <c r="K378" s="333"/>
      <c r="L378" s="336"/>
    </row>
    <row r="379" customFormat="false" ht="14.1" hidden="false" customHeight="true" outlineLevel="0" collapsed="false">
      <c r="A379" s="362"/>
      <c r="B379" s="299" t="s">
        <v>189</v>
      </c>
      <c r="C379" s="327"/>
      <c r="D379" s="300" t="s">
        <v>190</v>
      </c>
      <c r="E379" s="315"/>
      <c r="F379" s="364"/>
      <c r="G379" s="303"/>
      <c r="H379" s="317"/>
      <c r="I379" s="365"/>
      <c r="J379" s="318"/>
      <c r="K379" s="316"/>
      <c r="L379" s="323"/>
    </row>
    <row r="380" customFormat="false" ht="14.1" hidden="false" customHeight="true" outlineLevel="0" collapsed="false">
      <c r="A380" s="427"/>
      <c r="B380" s="423"/>
      <c r="C380" s="368"/>
      <c r="D380" s="368"/>
      <c r="E380" s="370" t="n">
        <v>4</v>
      </c>
      <c r="F380" s="371"/>
      <c r="G380" s="372" t="s">
        <v>137</v>
      </c>
      <c r="H380" s="293"/>
      <c r="I380" s="373"/>
      <c r="J380" s="335"/>
      <c r="K380" s="294"/>
      <c r="L380" s="336"/>
    </row>
    <row r="381" customFormat="false" ht="14.1" hidden="false" customHeight="true" outlineLevel="0" collapsed="false">
      <c r="A381" s="362"/>
      <c r="B381" s="299" t="s">
        <v>189</v>
      </c>
      <c r="C381" s="300"/>
      <c r="D381" s="300" t="s">
        <v>192</v>
      </c>
      <c r="E381" s="315"/>
      <c r="F381" s="364"/>
      <c r="G381" s="303"/>
      <c r="H381" s="317"/>
      <c r="I381" s="365"/>
      <c r="J381" s="318"/>
      <c r="K381" s="316"/>
      <c r="L381" s="323"/>
    </row>
    <row r="382" customFormat="false" ht="14.1" hidden="false" customHeight="true" outlineLevel="0" collapsed="false">
      <c r="A382" s="427"/>
      <c r="B382" s="423"/>
      <c r="C382" s="368"/>
      <c r="D382" s="368"/>
      <c r="E382" s="386" t="n">
        <v>10</v>
      </c>
      <c r="F382" s="387"/>
      <c r="G382" s="372" t="s">
        <v>137</v>
      </c>
      <c r="H382" s="335"/>
      <c r="I382" s="393"/>
      <c r="J382" s="335"/>
      <c r="K382" s="294"/>
      <c r="L382" s="336"/>
    </row>
    <row r="383" customFormat="false" ht="14.1" hidden="false" customHeight="true" outlineLevel="0" collapsed="false">
      <c r="A383" s="362"/>
      <c r="B383" s="388" t="s">
        <v>194</v>
      </c>
      <c r="C383" s="288"/>
      <c r="D383" s="329" t="s">
        <v>197</v>
      </c>
      <c r="E383" s="332"/>
      <c r="F383" s="377"/>
      <c r="G383" s="321"/>
      <c r="H383" s="317"/>
      <c r="I383" s="365"/>
      <c r="J383" s="318"/>
      <c r="K383" s="316"/>
      <c r="L383" s="323"/>
    </row>
    <row r="384" customFormat="false" ht="14.1" hidden="false" customHeight="true" outlineLevel="0" collapsed="false">
      <c r="A384" s="427"/>
      <c r="B384" s="331"/>
      <c r="C384" s="320"/>
      <c r="D384" s="288"/>
      <c r="E384" s="290" t="n">
        <v>1</v>
      </c>
      <c r="F384" s="387"/>
      <c r="G384" s="372" t="s">
        <v>113</v>
      </c>
      <c r="H384" s="293"/>
      <c r="I384" s="373"/>
      <c r="J384" s="335"/>
      <c r="K384" s="294"/>
      <c r="L384" s="336"/>
    </row>
    <row r="385" customFormat="false" ht="14.1" hidden="false" customHeight="true" outlineLevel="0" collapsed="false">
      <c r="A385" s="362"/>
      <c r="B385" s="299" t="s">
        <v>199</v>
      </c>
      <c r="C385" s="327"/>
      <c r="D385" s="415" t="s">
        <v>202</v>
      </c>
      <c r="E385" s="416"/>
      <c r="F385" s="417"/>
      <c r="G385" s="418"/>
      <c r="H385" s="317"/>
      <c r="I385" s="428"/>
      <c r="J385" s="318"/>
      <c r="K385" s="316"/>
      <c r="L385" s="323"/>
    </row>
    <row r="386" customFormat="false" ht="14.1" hidden="false" customHeight="true" outlineLevel="0" collapsed="false">
      <c r="A386" s="366"/>
      <c r="B386" s="452" t="s">
        <v>201</v>
      </c>
      <c r="C386" s="329"/>
      <c r="D386" s="329"/>
      <c r="E386" s="332" t="n">
        <v>1</v>
      </c>
      <c r="F386" s="377"/>
      <c r="G386" s="372" t="s">
        <v>118</v>
      </c>
      <c r="H386" s="293"/>
      <c r="I386" s="378"/>
      <c r="J386" s="335"/>
      <c r="K386" s="333"/>
      <c r="L386" s="336"/>
    </row>
    <row r="387" customFormat="false" ht="14.1" hidden="false" customHeight="true" outlineLevel="0" collapsed="false">
      <c r="A387" s="362"/>
      <c r="B387" s="299" t="s">
        <v>199</v>
      </c>
      <c r="C387" s="327"/>
      <c r="D387" s="415" t="s">
        <v>203</v>
      </c>
      <c r="E387" s="416"/>
      <c r="F387" s="417"/>
      <c r="G387" s="418"/>
      <c r="H387" s="317"/>
      <c r="I387" s="365"/>
      <c r="J387" s="318"/>
      <c r="K387" s="316"/>
      <c r="L387" s="323"/>
    </row>
    <row r="388" customFormat="false" ht="14.1" hidden="false" customHeight="true" outlineLevel="0" collapsed="false">
      <c r="A388" s="366"/>
      <c r="B388" s="452" t="s">
        <v>204</v>
      </c>
      <c r="C388" s="329"/>
      <c r="D388" s="329"/>
      <c r="E388" s="332" t="n">
        <v>5</v>
      </c>
      <c r="F388" s="377"/>
      <c r="G388" s="372" t="s">
        <v>118</v>
      </c>
      <c r="H388" s="334"/>
      <c r="I388" s="378"/>
      <c r="J388" s="335"/>
      <c r="K388" s="333"/>
      <c r="L388" s="336"/>
    </row>
    <row r="389" customFormat="false" ht="14.1" hidden="false" customHeight="true" outlineLevel="0" collapsed="false">
      <c r="A389" s="362"/>
      <c r="B389" s="299" t="s">
        <v>205</v>
      </c>
      <c r="C389" s="327"/>
      <c r="D389" s="327" t="s">
        <v>297</v>
      </c>
      <c r="E389" s="416"/>
      <c r="F389" s="417"/>
      <c r="G389" s="418"/>
      <c r="H389" s="317"/>
      <c r="I389" s="365"/>
      <c r="J389" s="318"/>
      <c r="K389" s="316"/>
      <c r="L389" s="323"/>
    </row>
    <row r="390" customFormat="false" ht="14.1" hidden="false" customHeight="true" outlineLevel="0" collapsed="false">
      <c r="A390" s="366"/>
      <c r="B390" s="452" t="s">
        <v>207</v>
      </c>
      <c r="C390" s="329"/>
      <c r="D390" s="329"/>
      <c r="E390" s="332" t="n">
        <v>1</v>
      </c>
      <c r="F390" s="377"/>
      <c r="G390" s="372" t="s">
        <v>118</v>
      </c>
      <c r="H390" s="334"/>
      <c r="I390" s="378"/>
      <c r="J390" s="335"/>
      <c r="K390" s="333"/>
      <c r="L390" s="336"/>
    </row>
    <row r="391" customFormat="false" ht="14.1" hidden="false" customHeight="true" outlineLevel="0" collapsed="false">
      <c r="A391" s="362"/>
      <c r="B391" s="299" t="s">
        <v>209</v>
      </c>
      <c r="C391" s="300"/>
      <c r="D391" s="300" t="s">
        <v>477</v>
      </c>
      <c r="E391" s="315"/>
      <c r="F391" s="316"/>
      <c r="G391" s="389"/>
      <c r="H391" s="317"/>
      <c r="I391" s="316"/>
      <c r="J391" s="318"/>
      <c r="K391" s="316"/>
      <c r="L391" s="306"/>
    </row>
    <row r="392" customFormat="false" ht="14.1" hidden="false" customHeight="true" outlineLevel="0" collapsed="false">
      <c r="A392" s="395"/>
      <c r="B392" s="367"/>
      <c r="C392" s="329"/>
      <c r="D392" s="288"/>
      <c r="E392" s="332" t="n">
        <v>2</v>
      </c>
      <c r="F392" s="333"/>
      <c r="G392" s="431" t="s">
        <v>137</v>
      </c>
      <c r="H392" s="335"/>
      <c r="I392" s="333"/>
      <c r="J392" s="335"/>
      <c r="K392" s="333"/>
      <c r="L392" s="420"/>
    </row>
    <row r="393" customFormat="false" ht="14.1" hidden="false" customHeight="true" outlineLevel="0" collapsed="false">
      <c r="A393" s="362"/>
      <c r="B393" s="299" t="s">
        <v>213</v>
      </c>
      <c r="C393" s="327"/>
      <c r="D393" s="327" t="s">
        <v>214</v>
      </c>
      <c r="E393" s="416"/>
      <c r="F393" s="417"/>
      <c r="G393" s="418"/>
      <c r="H393" s="317"/>
      <c r="I393" s="365"/>
      <c r="J393" s="318"/>
      <c r="K393" s="316"/>
      <c r="L393" s="323"/>
    </row>
    <row r="394" customFormat="false" ht="14.1" hidden="false" customHeight="true" outlineLevel="0" collapsed="false">
      <c r="A394" s="366"/>
      <c r="B394" s="423"/>
      <c r="C394" s="329"/>
      <c r="D394" s="329"/>
      <c r="E394" s="332" t="n">
        <v>2</v>
      </c>
      <c r="F394" s="377"/>
      <c r="G394" s="372" t="s">
        <v>137</v>
      </c>
      <c r="H394" s="335"/>
      <c r="I394" s="393"/>
      <c r="J394" s="335"/>
      <c r="K394" s="294"/>
      <c r="L394" s="336"/>
    </row>
    <row r="395" customFormat="false" ht="14.1" hidden="false" customHeight="true" outlineLevel="0" collapsed="false">
      <c r="A395" s="362"/>
      <c r="B395" s="360"/>
      <c r="C395" s="327"/>
      <c r="D395" s="327"/>
      <c r="E395" s="561"/>
      <c r="F395" s="417"/>
      <c r="G395" s="418"/>
      <c r="H395" s="317"/>
      <c r="I395" s="365"/>
      <c r="J395" s="318"/>
      <c r="K395" s="316"/>
      <c r="L395" s="323"/>
    </row>
    <row r="396" customFormat="false" ht="14.1" hidden="false" customHeight="true" outlineLevel="0" collapsed="false">
      <c r="A396" s="366"/>
      <c r="B396" s="423"/>
      <c r="C396" s="329"/>
      <c r="D396" s="329"/>
      <c r="E396" s="567"/>
      <c r="F396" s="377"/>
      <c r="G396" s="340"/>
      <c r="H396" s="335"/>
      <c r="I396" s="393"/>
      <c r="J396" s="335"/>
      <c r="K396" s="294"/>
      <c r="L396" s="420"/>
    </row>
    <row r="397" customFormat="false" ht="14.1" hidden="false" customHeight="true" outlineLevel="0" collapsed="false">
      <c r="A397" s="362"/>
      <c r="B397" s="360"/>
      <c r="C397" s="327"/>
      <c r="D397" s="327"/>
      <c r="E397" s="561"/>
      <c r="F397" s="417"/>
      <c r="G397" s="418"/>
      <c r="H397" s="317"/>
      <c r="I397" s="365"/>
      <c r="J397" s="318"/>
      <c r="K397" s="316"/>
      <c r="L397" s="306"/>
    </row>
    <row r="398" customFormat="false" ht="14.1" hidden="false" customHeight="true" outlineLevel="0" collapsed="false">
      <c r="A398" s="395"/>
      <c r="B398" s="423"/>
      <c r="C398" s="329"/>
      <c r="D398" s="329"/>
      <c r="E398" s="567"/>
      <c r="F398" s="377"/>
      <c r="G398" s="340"/>
      <c r="H398" s="335"/>
      <c r="I398" s="393"/>
      <c r="J398" s="335"/>
      <c r="K398" s="333"/>
      <c r="L398" s="420"/>
    </row>
    <row r="399" customFormat="false" ht="14.1" hidden="false" customHeight="true" outlineLevel="0" collapsed="false">
      <c r="A399" s="362"/>
      <c r="B399" s="360"/>
      <c r="C399" s="327"/>
      <c r="D399" s="327"/>
      <c r="E399" s="561"/>
      <c r="F399" s="417"/>
      <c r="G399" s="418"/>
      <c r="H399" s="317"/>
      <c r="I399" s="316"/>
      <c r="J399" s="304"/>
      <c r="K399" s="316"/>
      <c r="L399" s="306"/>
    </row>
    <row r="400" customFormat="false" ht="14.1" hidden="false" customHeight="true" outlineLevel="0" collapsed="false">
      <c r="A400" s="395"/>
      <c r="B400" s="423"/>
      <c r="C400" s="329"/>
      <c r="D400" s="329"/>
      <c r="E400" s="567"/>
      <c r="F400" s="377"/>
      <c r="G400" s="340"/>
      <c r="H400" s="334"/>
      <c r="I400" s="333"/>
      <c r="J400" s="335"/>
      <c r="K400" s="333"/>
      <c r="L400" s="420"/>
    </row>
    <row r="401" customFormat="false" ht="14.1" hidden="false" customHeight="true" outlineLevel="0" collapsed="false">
      <c r="A401" s="362"/>
      <c r="B401" s="360"/>
      <c r="C401" s="327"/>
      <c r="D401" s="300"/>
      <c r="E401" s="561"/>
      <c r="F401" s="417"/>
      <c r="G401" s="442"/>
      <c r="H401" s="317"/>
      <c r="I401" s="365"/>
      <c r="J401" s="318"/>
      <c r="K401" s="316"/>
      <c r="L401" s="306"/>
    </row>
    <row r="402" customFormat="false" ht="14.1" hidden="false" customHeight="true" outlineLevel="0" collapsed="false">
      <c r="A402" s="395"/>
      <c r="B402" s="459" t="s">
        <v>49</v>
      </c>
      <c r="C402" s="368"/>
      <c r="D402" s="430"/>
      <c r="E402" s="565"/>
      <c r="F402" s="377"/>
      <c r="G402" s="340"/>
      <c r="H402" s="293"/>
      <c r="I402" s="378"/>
      <c r="J402" s="335"/>
      <c r="K402" s="333"/>
      <c r="L402" s="420"/>
    </row>
    <row r="403" customFormat="false" ht="14.1" hidden="false" customHeight="true" outlineLevel="0" collapsed="false">
      <c r="A403" s="362"/>
      <c r="B403" s="360"/>
      <c r="C403" s="300"/>
      <c r="D403" s="300"/>
      <c r="E403" s="507"/>
      <c r="F403" s="316"/>
      <c r="G403" s="389"/>
      <c r="H403" s="317"/>
      <c r="I403" s="316"/>
      <c r="J403" s="304"/>
      <c r="K403" s="316"/>
      <c r="L403" s="306"/>
    </row>
    <row r="404" customFormat="false" ht="14.1" hidden="false" customHeight="true" outlineLevel="0" collapsed="false">
      <c r="A404" s="397"/>
      <c r="B404" s="462"/>
      <c r="C404" s="343"/>
      <c r="D404" s="343"/>
      <c r="E404" s="508"/>
      <c r="F404" s="435"/>
      <c r="G404" s="453"/>
      <c r="H404" s="404"/>
      <c r="I404" s="460"/>
      <c r="J404" s="348"/>
      <c r="K404" s="435"/>
      <c r="L404" s="349"/>
    </row>
    <row r="405" customFormat="false" ht="14.1" hidden="false" customHeight="true" outlineLevel="0" collapsed="false">
      <c r="A405" s="473"/>
      <c r="B405" s="474"/>
      <c r="C405" s="353"/>
      <c r="D405" s="353"/>
      <c r="E405" s="569"/>
      <c r="F405" s="439"/>
      <c r="G405" s="440"/>
      <c r="H405" s="411"/>
      <c r="I405" s="475"/>
      <c r="J405" s="464"/>
      <c r="K405" s="413"/>
      <c r="L405" s="359"/>
    </row>
    <row r="406" customFormat="false" ht="14.1" hidden="false" customHeight="true" outlineLevel="0" collapsed="false">
      <c r="A406" s="473"/>
      <c r="B406" s="474"/>
      <c r="C406" s="320"/>
      <c r="D406" s="320"/>
      <c r="E406" s="560"/>
      <c r="F406" s="387"/>
      <c r="G406" s="292"/>
      <c r="H406" s="293"/>
      <c r="I406" s="373"/>
      <c r="J406" s="295"/>
      <c r="K406" s="294"/>
      <c r="L406" s="324"/>
    </row>
    <row r="407" customFormat="false" ht="14.1" hidden="false" customHeight="true" outlineLevel="0" collapsed="false">
      <c r="A407" s="395"/>
      <c r="B407" s="423"/>
      <c r="C407" s="288"/>
      <c r="D407" s="288"/>
      <c r="E407" s="567"/>
      <c r="F407" s="377"/>
      <c r="G407" s="426"/>
      <c r="H407" s="334"/>
      <c r="I407" s="378"/>
      <c r="J407" s="466"/>
      <c r="K407" s="333"/>
      <c r="L407" s="336"/>
      <c r="N407" s="612"/>
      <c r="O407" s="612"/>
      <c r="P407" s="612"/>
    </row>
    <row r="408" customFormat="false" ht="14.1" hidden="false" customHeight="true" outlineLevel="0" collapsed="false">
      <c r="A408" s="366"/>
      <c r="B408" s="367"/>
      <c r="C408" s="368"/>
      <c r="D408" s="381"/>
      <c r="E408" s="560"/>
      <c r="F408" s="387"/>
      <c r="G408" s="443"/>
      <c r="H408" s="293"/>
      <c r="I408" s="373"/>
      <c r="J408" s="335"/>
      <c r="K408" s="294"/>
      <c r="L408" s="336"/>
      <c r="N408" s="612"/>
      <c r="O408" s="612"/>
      <c r="P408" s="612"/>
    </row>
    <row r="409" customFormat="false" ht="14.1" hidden="false" customHeight="true" outlineLevel="0" collapsed="false">
      <c r="A409" s="362"/>
      <c r="B409" s="360"/>
      <c r="C409" s="300"/>
      <c r="D409" s="327"/>
      <c r="E409" s="562"/>
      <c r="F409" s="364"/>
      <c r="G409" s="389"/>
      <c r="H409" s="317"/>
      <c r="I409" s="365"/>
      <c r="J409" s="318"/>
      <c r="K409" s="316"/>
      <c r="L409" s="323"/>
      <c r="N409" s="612"/>
      <c r="O409" s="612"/>
      <c r="P409" s="612"/>
    </row>
    <row r="410" customFormat="false" ht="14.1" hidden="false" customHeight="true" outlineLevel="0" collapsed="false">
      <c r="A410" s="427"/>
      <c r="B410" s="367"/>
      <c r="C410" s="368"/>
      <c r="D410" s="379"/>
      <c r="E410" s="560"/>
      <c r="F410" s="387"/>
      <c r="G410" s="443"/>
      <c r="H410" s="293"/>
      <c r="I410" s="373"/>
      <c r="J410" s="335" t="n">
        <f aca="false">E410*H410</f>
        <v>0</v>
      </c>
      <c r="K410" s="294"/>
      <c r="L410" s="336"/>
      <c r="N410" s="612"/>
      <c r="O410" s="612"/>
      <c r="P410" s="612"/>
    </row>
    <row r="411" customFormat="false" ht="14.1" hidden="false" customHeight="true" outlineLevel="0" collapsed="false">
      <c r="A411" s="362"/>
      <c r="B411" s="360"/>
      <c r="C411" s="300"/>
      <c r="D411" s="327"/>
      <c r="E411" s="507"/>
      <c r="F411" s="316"/>
      <c r="G411" s="389"/>
      <c r="H411" s="317"/>
      <c r="I411" s="316"/>
      <c r="J411" s="318"/>
      <c r="K411" s="316"/>
      <c r="L411" s="306"/>
    </row>
    <row r="412" customFormat="false" ht="14.1" hidden="false" customHeight="true" outlineLevel="0" collapsed="false">
      <c r="A412" s="366"/>
      <c r="B412" s="424"/>
      <c r="C412" s="368"/>
      <c r="D412" s="379"/>
      <c r="E412" s="287"/>
      <c r="F412" s="294"/>
      <c r="G412" s="443"/>
      <c r="H412" s="293"/>
      <c r="I412" s="373"/>
      <c r="J412" s="335" t="n">
        <f aca="false">E412*H412</f>
        <v>0</v>
      </c>
      <c r="K412" s="294"/>
      <c r="L412" s="324"/>
    </row>
    <row r="413" customFormat="false" ht="14.1" hidden="false" customHeight="true" outlineLevel="0" collapsed="false">
      <c r="A413" s="286"/>
      <c r="B413" s="423"/>
      <c r="C413" s="288"/>
      <c r="D413" s="329"/>
      <c r="E413" s="567"/>
      <c r="F413" s="377"/>
      <c r="G413" s="426"/>
      <c r="H413" s="334"/>
      <c r="I413" s="476"/>
      <c r="J413" s="318"/>
      <c r="K413" s="333"/>
      <c r="L413" s="336"/>
      <c r="N413" s="612"/>
      <c r="O413" s="419"/>
      <c r="P413" s="419"/>
    </row>
    <row r="414" customFormat="false" ht="14.1" hidden="false" customHeight="true" outlineLevel="0" collapsed="false">
      <c r="A414" s="427"/>
      <c r="B414" s="367"/>
      <c r="C414" s="368"/>
      <c r="D414" s="379"/>
      <c r="E414" s="560"/>
      <c r="F414" s="387"/>
      <c r="G414" s="443"/>
      <c r="H414" s="293"/>
      <c r="I414" s="373"/>
      <c r="J414" s="335" t="n">
        <f aca="false">E414*H414</f>
        <v>0</v>
      </c>
      <c r="K414" s="294"/>
      <c r="L414" s="336"/>
    </row>
    <row r="415" customFormat="false" ht="14.1" hidden="false" customHeight="true" outlineLevel="0" collapsed="false">
      <c r="A415" s="362"/>
      <c r="B415" s="360"/>
      <c r="C415" s="300"/>
      <c r="D415" s="327"/>
      <c r="E415" s="562"/>
      <c r="F415" s="364"/>
      <c r="G415" s="303"/>
      <c r="H415" s="317"/>
      <c r="I415" s="428"/>
      <c r="J415" s="318"/>
      <c r="K415" s="316"/>
      <c r="L415" s="323"/>
    </row>
    <row r="416" customFormat="false" ht="14.1" hidden="false" customHeight="true" outlineLevel="0" collapsed="false">
      <c r="A416" s="366"/>
      <c r="B416" s="367"/>
      <c r="C416" s="368"/>
      <c r="D416" s="381"/>
      <c r="E416" s="566"/>
      <c r="F416" s="387"/>
      <c r="G416" s="340"/>
      <c r="H416" s="293"/>
      <c r="I416" s="373"/>
      <c r="J416" s="335" t="n">
        <f aca="false">E416*H416</f>
        <v>0</v>
      </c>
      <c r="K416" s="333"/>
      <c r="L416" s="336"/>
    </row>
    <row r="417" customFormat="false" ht="14.1" hidden="false" customHeight="true" outlineLevel="0" collapsed="false">
      <c r="A417" s="362"/>
      <c r="B417" s="360"/>
      <c r="C417" s="300"/>
      <c r="D417" s="327"/>
      <c r="E417" s="562"/>
      <c r="F417" s="364"/>
      <c r="G417" s="303"/>
      <c r="H417" s="317"/>
      <c r="I417" s="365"/>
      <c r="J417" s="318"/>
      <c r="K417" s="316"/>
      <c r="L417" s="323"/>
    </row>
    <row r="418" customFormat="false" ht="14.1" hidden="false" customHeight="true" outlineLevel="0" collapsed="false">
      <c r="A418" s="427"/>
      <c r="B418" s="367"/>
      <c r="C418" s="368"/>
      <c r="D418" s="381"/>
      <c r="E418" s="566"/>
      <c r="F418" s="387"/>
      <c r="G418" s="340"/>
      <c r="H418" s="293"/>
      <c r="I418" s="373"/>
      <c r="J418" s="335" t="n">
        <f aca="false">E418*H418</f>
        <v>0</v>
      </c>
      <c r="K418" s="294"/>
      <c r="L418" s="336"/>
    </row>
    <row r="419" customFormat="false" ht="14.1" hidden="false" customHeight="true" outlineLevel="0" collapsed="false">
      <c r="A419" s="362"/>
      <c r="B419" s="429"/>
      <c r="C419" s="300"/>
      <c r="D419" s="327"/>
      <c r="E419" s="562"/>
      <c r="F419" s="364"/>
      <c r="G419" s="303"/>
      <c r="H419" s="317"/>
      <c r="I419" s="365"/>
      <c r="J419" s="318"/>
      <c r="K419" s="316"/>
      <c r="L419" s="323"/>
    </row>
    <row r="420" customFormat="false" ht="14.1" hidden="false" customHeight="true" outlineLevel="0" collapsed="false">
      <c r="A420" s="427"/>
      <c r="B420" s="423"/>
      <c r="C420" s="329"/>
      <c r="D420" s="329"/>
      <c r="E420" s="567"/>
      <c r="F420" s="377"/>
      <c r="G420" s="340"/>
      <c r="H420" s="293"/>
      <c r="I420" s="378"/>
      <c r="J420" s="335" t="n">
        <f aca="false">E420*H420</f>
        <v>0</v>
      </c>
      <c r="K420" s="294"/>
      <c r="L420" s="336"/>
    </row>
    <row r="421" customFormat="false" ht="14.1" hidden="false" customHeight="true" outlineLevel="0" collapsed="false">
      <c r="A421" s="362"/>
      <c r="B421" s="360"/>
      <c r="C421" s="327"/>
      <c r="D421" s="300"/>
      <c r="E421" s="570"/>
      <c r="F421" s="380"/>
      <c r="G421" s="303"/>
      <c r="H421" s="317"/>
      <c r="I421" s="365"/>
      <c r="J421" s="318"/>
      <c r="K421" s="316"/>
      <c r="L421" s="323"/>
    </row>
    <row r="422" customFormat="false" ht="14.1" hidden="false" customHeight="true" outlineLevel="0" collapsed="false">
      <c r="A422" s="427"/>
      <c r="B422" s="367"/>
      <c r="C422" s="381"/>
      <c r="D422" s="381"/>
      <c r="E422" s="571"/>
      <c r="F422" s="377"/>
      <c r="G422" s="321"/>
      <c r="H422" s="293"/>
      <c r="I422" s="378"/>
      <c r="J422" s="335" t="n">
        <f aca="false">E422*H422</f>
        <v>0</v>
      </c>
      <c r="K422" s="294"/>
      <c r="L422" s="336"/>
    </row>
    <row r="423" customFormat="false" ht="14.1" hidden="false" customHeight="true" outlineLevel="0" collapsed="false">
      <c r="A423" s="362"/>
      <c r="B423" s="605"/>
      <c r="C423" s="383"/>
      <c r="D423" s="477"/>
      <c r="E423" s="572"/>
      <c r="F423" s="364"/>
      <c r="G423" s="303"/>
      <c r="H423" s="317"/>
      <c r="I423" s="428"/>
      <c r="J423" s="318"/>
      <c r="K423" s="316"/>
      <c r="L423" s="323"/>
    </row>
    <row r="424" customFormat="false" ht="14.1" hidden="false" customHeight="true" outlineLevel="0" collapsed="false">
      <c r="A424" s="366"/>
      <c r="B424" s="367"/>
      <c r="C424" s="379"/>
      <c r="D424" s="381"/>
      <c r="E424" s="566"/>
      <c r="F424" s="387"/>
      <c r="G424" s="340"/>
      <c r="H424" s="293"/>
      <c r="I424" s="378"/>
      <c r="J424" s="335" t="n">
        <f aca="false">E424*H424</f>
        <v>0</v>
      </c>
      <c r="K424" s="333"/>
      <c r="L424" s="336"/>
    </row>
    <row r="425" customFormat="false" ht="14.1" hidden="false" customHeight="true" outlineLevel="0" collapsed="false">
      <c r="A425" s="362"/>
      <c r="B425" s="360"/>
      <c r="C425" s="300"/>
      <c r="D425" s="300"/>
      <c r="E425" s="507"/>
      <c r="F425" s="316"/>
      <c r="G425" s="389"/>
      <c r="H425" s="317"/>
      <c r="I425" s="316"/>
      <c r="J425" s="318"/>
      <c r="K425" s="316"/>
      <c r="L425" s="306"/>
    </row>
    <row r="426" customFormat="false" ht="14.1" hidden="false" customHeight="true" outlineLevel="0" collapsed="false">
      <c r="A426" s="395"/>
      <c r="B426" s="423"/>
      <c r="C426" s="288"/>
      <c r="D426" s="288"/>
      <c r="E426" s="489"/>
      <c r="F426" s="333"/>
      <c r="G426" s="340"/>
      <c r="H426" s="334"/>
      <c r="I426" s="333"/>
      <c r="J426" s="335" t="n">
        <f aca="false">E426*H426</f>
        <v>0</v>
      </c>
      <c r="K426" s="333"/>
      <c r="L426" s="420"/>
    </row>
    <row r="427" customFormat="false" ht="14.1" hidden="false" customHeight="true" outlineLevel="0" collapsed="false">
      <c r="A427" s="362"/>
      <c r="B427" s="360"/>
      <c r="C427" s="327"/>
      <c r="D427" s="327"/>
      <c r="E427" s="561"/>
      <c r="F427" s="417"/>
      <c r="G427" s="418"/>
      <c r="H427" s="317"/>
      <c r="I427" s="365"/>
      <c r="J427" s="318"/>
      <c r="K427" s="316"/>
      <c r="L427" s="323"/>
    </row>
    <row r="428" customFormat="false" ht="14.1" hidden="false" customHeight="true" outlineLevel="0" collapsed="false">
      <c r="A428" s="366"/>
      <c r="B428" s="423"/>
      <c r="C428" s="379"/>
      <c r="D428" s="329"/>
      <c r="E428" s="567"/>
      <c r="F428" s="377"/>
      <c r="G428" s="340"/>
      <c r="H428" s="293"/>
      <c r="I428" s="393"/>
      <c r="J428" s="335" t="n">
        <f aca="false">E428*H428</f>
        <v>0</v>
      </c>
      <c r="K428" s="333"/>
      <c r="L428" s="336"/>
    </row>
    <row r="429" customFormat="false" ht="14.1" hidden="false" customHeight="true" outlineLevel="0" collapsed="false">
      <c r="A429" s="362"/>
      <c r="B429" s="360"/>
      <c r="C429" s="327"/>
      <c r="D429" s="300"/>
      <c r="E429" s="562"/>
      <c r="F429" s="364"/>
      <c r="G429" s="303"/>
      <c r="H429" s="317"/>
      <c r="I429" s="365"/>
      <c r="J429" s="318"/>
      <c r="K429" s="316"/>
      <c r="L429" s="323"/>
    </row>
    <row r="430" customFormat="false" ht="14.1" hidden="false" customHeight="true" outlineLevel="0" collapsed="false">
      <c r="A430" s="366"/>
      <c r="B430" s="424"/>
      <c r="C430" s="478"/>
      <c r="D430" s="368"/>
      <c r="E430" s="566"/>
      <c r="F430" s="387"/>
      <c r="G430" s="340"/>
      <c r="H430" s="293"/>
      <c r="I430" s="393"/>
      <c r="J430" s="335" t="n">
        <f aca="false">E430*H430</f>
        <v>0</v>
      </c>
      <c r="K430" s="333"/>
      <c r="L430" s="336"/>
    </row>
    <row r="431" customFormat="false" ht="14.1" hidden="false" customHeight="true" outlineLevel="0" collapsed="false">
      <c r="A431" s="395"/>
      <c r="B431" s="360"/>
      <c r="C431" s="327"/>
      <c r="D431" s="288"/>
      <c r="E431" s="567"/>
      <c r="F431" s="377"/>
      <c r="G431" s="426"/>
      <c r="H431" s="334"/>
      <c r="I431" s="378"/>
      <c r="J431" s="318"/>
      <c r="K431" s="333"/>
      <c r="L431" s="336"/>
      <c r="N431" s="612"/>
      <c r="O431" s="612"/>
      <c r="P431" s="612"/>
    </row>
    <row r="432" customFormat="false" ht="14.1" hidden="false" customHeight="true" outlineLevel="0" collapsed="false">
      <c r="A432" s="366"/>
      <c r="B432" s="424"/>
      <c r="C432" s="478"/>
      <c r="D432" s="381"/>
      <c r="E432" s="560"/>
      <c r="F432" s="387"/>
      <c r="G432" s="340"/>
      <c r="H432" s="293"/>
      <c r="I432" s="373"/>
      <c r="J432" s="335" t="n">
        <f aca="false">E432*H432</f>
        <v>0</v>
      </c>
      <c r="K432" s="294"/>
      <c r="L432" s="336"/>
      <c r="N432" s="612"/>
      <c r="O432" s="612"/>
      <c r="P432" s="612"/>
    </row>
    <row r="433" customFormat="false" ht="14.1" hidden="false" customHeight="true" outlineLevel="0" collapsed="false">
      <c r="A433" s="362"/>
      <c r="B433" s="360"/>
      <c r="C433" s="327"/>
      <c r="D433" s="300"/>
      <c r="E433" s="561"/>
      <c r="F433" s="417"/>
      <c r="G433" s="418"/>
      <c r="H433" s="317"/>
      <c r="I433" s="365"/>
      <c r="J433" s="318"/>
      <c r="K433" s="316"/>
      <c r="L433" s="323"/>
    </row>
    <row r="434" customFormat="false" ht="14.1" hidden="false" customHeight="true" outlineLevel="0" collapsed="false">
      <c r="A434" s="366"/>
      <c r="B434" s="367"/>
      <c r="C434" s="368"/>
      <c r="D434" s="381"/>
      <c r="E434" s="567"/>
      <c r="F434" s="377"/>
      <c r="G434" s="340"/>
      <c r="H434" s="293"/>
      <c r="I434" s="393"/>
      <c r="J434" s="335" t="n">
        <f aca="false">E434*H434</f>
        <v>0</v>
      </c>
      <c r="K434" s="333"/>
      <c r="L434" s="336"/>
    </row>
    <row r="435" customFormat="false" ht="14.1" hidden="false" customHeight="true" outlineLevel="0" collapsed="false">
      <c r="A435" s="362"/>
      <c r="B435" s="360"/>
      <c r="C435" s="327"/>
      <c r="D435" s="327"/>
      <c r="E435" s="562"/>
      <c r="F435" s="364"/>
      <c r="G435" s="303"/>
      <c r="H435" s="317"/>
      <c r="I435" s="365"/>
      <c r="J435" s="318"/>
      <c r="K435" s="316"/>
      <c r="L435" s="306"/>
    </row>
    <row r="436" customFormat="false" ht="14.1" hidden="false" customHeight="true" outlineLevel="0" collapsed="false">
      <c r="A436" s="395"/>
      <c r="B436" s="423"/>
      <c r="C436" s="289"/>
      <c r="D436" s="289"/>
      <c r="E436" s="560"/>
      <c r="F436" s="387"/>
      <c r="G436" s="340"/>
      <c r="H436" s="293"/>
      <c r="I436" s="393"/>
      <c r="J436" s="335" t="n">
        <f aca="false">E436*H436</f>
        <v>0</v>
      </c>
      <c r="K436" s="333"/>
      <c r="L436" s="420"/>
    </row>
    <row r="437" customFormat="false" ht="14.1" hidden="false" customHeight="true" outlineLevel="0" collapsed="false">
      <c r="A437" s="362"/>
      <c r="B437" s="360"/>
      <c r="C437" s="327"/>
      <c r="D437" s="327"/>
      <c r="E437" s="561"/>
      <c r="F437" s="417"/>
      <c r="G437" s="418"/>
      <c r="H437" s="317"/>
      <c r="I437" s="365"/>
      <c r="J437" s="318"/>
      <c r="K437" s="316"/>
      <c r="L437" s="306"/>
    </row>
    <row r="438" customFormat="false" ht="14.1" hidden="false" customHeight="true" outlineLevel="0" collapsed="false">
      <c r="A438" s="395"/>
      <c r="B438" s="423"/>
      <c r="C438" s="320"/>
      <c r="D438" s="320"/>
      <c r="E438" s="567"/>
      <c r="F438" s="377"/>
      <c r="G438" s="340"/>
      <c r="H438" s="293"/>
      <c r="I438" s="393"/>
      <c r="J438" s="335" t="n">
        <f aca="false">E438*H438</f>
        <v>0</v>
      </c>
      <c r="K438" s="333"/>
      <c r="L438" s="420"/>
    </row>
    <row r="439" customFormat="false" ht="14.1" hidden="false" customHeight="true" outlineLevel="0" collapsed="false">
      <c r="A439" s="362"/>
      <c r="B439" s="360"/>
      <c r="C439" s="300"/>
      <c r="D439" s="300"/>
      <c r="E439" s="507"/>
      <c r="F439" s="316"/>
      <c r="G439" s="389"/>
      <c r="H439" s="317"/>
      <c r="I439" s="365"/>
      <c r="J439" s="318"/>
      <c r="K439" s="316"/>
      <c r="L439" s="323"/>
    </row>
    <row r="440" customFormat="false" ht="14.1" hidden="false" customHeight="true" outlineLevel="0" collapsed="false">
      <c r="A440" s="366"/>
      <c r="B440" s="367"/>
      <c r="C440" s="288"/>
      <c r="D440" s="288"/>
      <c r="E440" s="560"/>
      <c r="F440" s="387"/>
      <c r="G440" s="340"/>
      <c r="H440" s="293"/>
      <c r="I440" s="393"/>
      <c r="J440" s="335" t="n">
        <f aca="false">E440*H440</f>
        <v>0</v>
      </c>
      <c r="K440" s="294"/>
      <c r="L440" s="420"/>
    </row>
    <row r="441" customFormat="false" ht="14.1" hidden="false" customHeight="true" outlineLevel="0" collapsed="false">
      <c r="A441" s="473"/>
      <c r="B441" s="474"/>
      <c r="C441" s="353"/>
      <c r="D441" s="353"/>
      <c r="E441" s="569"/>
      <c r="F441" s="439"/>
      <c r="G441" s="440"/>
      <c r="H441" s="411"/>
      <c r="I441" s="475"/>
      <c r="J441" s="464"/>
      <c r="K441" s="413"/>
      <c r="L441" s="359"/>
    </row>
    <row r="442" customFormat="false" ht="14.1" hidden="false" customHeight="true" outlineLevel="0" collapsed="false">
      <c r="A442" s="473"/>
      <c r="B442" s="474"/>
      <c r="C442" s="320"/>
      <c r="D442" s="320"/>
      <c r="E442" s="560"/>
      <c r="F442" s="387"/>
      <c r="G442" s="292"/>
      <c r="H442" s="293"/>
      <c r="I442" s="373"/>
      <c r="J442" s="295"/>
      <c r="K442" s="294"/>
      <c r="L442" s="324"/>
    </row>
    <row r="443" customFormat="false" ht="14.1" hidden="false" customHeight="true" outlineLevel="0" collapsed="false">
      <c r="A443" s="362"/>
      <c r="B443" s="360"/>
      <c r="C443" s="300"/>
      <c r="D443" s="327"/>
      <c r="E443" s="562"/>
      <c r="F443" s="364"/>
      <c r="G443" s="389"/>
      <c r="H443" s="317"/>
      <c r="I443" s="365"/>
      <c r="J443" s="318"/>
      <c r="K443" s="316"/>
      <c r="L443" s="323"/>
      <c r="N443" s="612"/>
      <c r="O443" s="612"/>
      <c r="P443" s="612"/>
    </row>
    <row r="444" customFormat="false" ht="14.1" hidden="false" customHeight="true" outlineLevel="0" collapsed="false">
      <c r="A444" s="427"/>
      <c r="B444" s="367"/>
      <c r="C444" s="368"/>
      <c r="D444" s="379"/>
      <c r="E444" s="560"/>
      <c r="F444" s="387"/>
      <c r="G444" s="340"/>
      <c r="H444" s="293"/>
      <c r="I444" s="373"/>
      <c r="J444" s="335"/>
      <c r="K444" s="294"/>
      <c r="L444" s="336"/>
      <c r="N444" s="612"/>
      <c r="O444" s="612"/>
      <c r="P444" s="612"/>
    </row>
    <row r="445" customFormat="false" ht="14.1" hidden="false" customHeight="true" outlineLevel="0" collapsed="false">
      <c r="A445" s="298"/>
      <c r="B445" s="360"/>
      <c r="C445" s="300"/>
      <c r="D445" s="327"/>
      <c r="E445" s="562"/>
      <c r="F445" s="364"/>
      <c r="G445" s="389"/>
      <c r="H445" s="317"/>
      <c r="I445" s="428"/>
      <c r="J445" s="318"/>
      <c r="K445" s="316"/>
      <c r="L445" s="323"/>
      <c r="N445" s="612"/>
      <c r="O445" s="419"/>
      <c r="P445" s="419"/>
    </row>
    <row r="446" customFormat="false" ht="14.1" hidden="false" customHeight="true" outlineLevel="0" collapsed="false">
      <c r="A446" s="427"/>
      <c r="B446" s="367"/>
      <c r="C446" s="368"/>
      <c r="D446" s="379"/>
      <c r="E446" s="560"/>
      <c r="F446" s="387"/>
      <c r="G446" s="340"/>
      <c r="H446" s="293"/>
      <c r="I446" s="373"/>
      <c r="J446" s="335"/>
      <c r="K446" s="294"/>
      <c r="L446" s="336"/>
    </row>
    <row r="447" customFormat="false" ht="14.1" hidden="false" customHeight="true" outlineLevel="0" collapsed="false">
      <c r="A447" s="362"/>
      <c r="B447" s="360"/>
      <c r="C447" s="300"/>
      <c r="D447" s="327"/>
      <c r="E447" s="562"/>
      <c r="F447" s="364"/>
      <c r="G447" s="389"/>
      <c r="H447" s="317"/>
      <c r="I447" s="428"/>
      <c r="J447" s="318"/>
      <c r="K447" s="316"/>
      <c r="L447" s="323"/>
    </row>
    <row r="448" customFormat="false" ht="14.1" hidden="false" customHeight="true" outlineLevel="0" collapsed="false">
      <c r="A448" s="366"/>
      <c r="B448" s="367"/>
      <c r="C448" s="368"/>
      <c r="D448" s="379"/>
      <c r="E448" s="560"/>
      <c r="F448" s="387"/>
      <c r="G448" s="340"/>
      <c r="H448" s="293"/>
      <c r="I448" s="373"/>
      <c r="J448" s="335"/>
      <c r="K448" s="333"/>
      <c r="L448" s="336"/>
    </row>
    <row r="449" customFormat="false" ht="14.1" hidden="false" customHeight="true" outlineLevel="0" collapsed="false">
      <c r="A449" s="362"/>
      <c r="B449" s="360"/>
      <c r="C449" s="300"/>
      <c r="D449" s="327"/>
      <c r="E449" s="562"/>
      <c r="F449" s="364"/>
      <c r="G449" s="303"/>
      <c r="H449" s="317"/>
      <c r="I449" s="428"/>
      <c r="J449" s="318"/>
      <c r="K449" s="316"/>
      <c r="L449" s="323"/>
    </row>
    <row r="450" customFormat="false" ht="14.1" hidden="false" customHeight="true" outlineLevel="0" collapsed="false">
      <c r="A450" s="427"/>
      <c r="B450" s="367"/>
      <c r="C450" s="368"/>
      <c r="D450" s="379"/>
      <c r="E450" s="565"/>
      <c r="F450" s="377"/>
      <c r="G450" s="340"/>
      <c r="H450" s="334"/>
      <c r="I450" s="378"/>
      <c r="J450" s="335"/>
      <c r="K450" s="294"/>
      <c r="L450" s="336"/>
    </row>
    <row r="451" customFormat="false" ht="14.1" hidden="false" customHeight="true" outlineLevel="0" collapsed="false">
      <c r="A451" s="362"/>
      <c r="B451" s="360"/>
      <c r="C451" s="300"/>
      <c r="D451" s="327"/>
      <c r="E451" s="562"/>
      <c r="F451" s="364"/>
      <c r="G451" s="303"/>
      <c r="H451" s="317"/>
      <c r="I451" s="365"/>
      <c r="J451" s="318"/>
      <c r="K451" s="316"/>
      <c r="L451" s="323"/>
    </row>
    <row r="452" customFormat="false" ht="14.1" hidden="false" customHeight="true" outlineLevel="0" collapsed="false">
      <c r="A452" s="427"/>
      <c r="B452" s="367"/>
      <c r="C452" s="368"/>
      <c r="D452" s="381"/>
      <c r="E452" s="560"/>
      <c r="F452" s="387"/>
      <c r="G452" s="340"/>
      <c r="H452" s="293"/>
      <c r="I452" s="373"/>
      <c r="J452" s="335"/>
      <c r="K452" s="294"/>
      <c r="L452" s="336"/>
    </row>
    <row r="453" customFormat="false" ht="14.1" hidden="false" customHeight="true" outlineLevel="0" collapsed="false">
      <c r="A453" s="362"/>
      <c r="B453" s="429"/>
      <c r="C453" s="300"/>
      <c r="D453" s="327"/>
      <c r="E453" s="562"/>
      <c r="F453" s="364"/>
      <c r="G453" s="303"/>
      <c r="H453" s="317"/>
      <c r="I453" s="365"/>
      <c r="J453" s="318"/>
      <c r="K453" s="316"/>
      <c r="L453" s="323"/>
    </row>
    <row r="454" customFormat="false" ht="14.1" hidden="false" customHeight="true" outlineLevel="0" collapsed="false">
      <c r="A454" s="427"/>
      <c r="B454" s="367"/>
      <c r="C454" s="288"/>
      <c r="D454" s="288"/>
      <c r="E454" s="560"/>
      <c r="F454" s="387"/>
      <c r="G454" s="340"/>
      <c r="H454" s="335"/>
      <c r="I454" s="393"/>
      <c r="J454" s="335"/>
      <c r="K454" s="294"/>
      <c r="L454" s="336"/>
    </row>
    <row r="455" customFormat="false" ht="14.1" hidden="false" customHeight="true" outlineLevel="0" collapsed="false">
      <c r="A455" s="362"/>
      <c r="B455" s="360"/>
      <c r="C455" s="327"/>
      <c r="D455" s="327"/>
      <c r="E455" s="561"/>
      <c r="F455" s="417"/>
      <c r="G455" s="418"/>
      <c r="H455" s="317"/>
      <c r="I455" s="428"/>
      <c r="J455" s="318"/>
      <c r="K455" s="316"/>
      <c r="L455" s="323"/>
    </row>
    <row r="456" customFormat="false" ht="14.1" hidden="false" customHeight="true" outlineLevel="0" collapsed="false">
      <c r="A456" s="366"/>
      <c r="B456" s="423"/>
      <c r="C456" s="329"/>
      <c r="D456" s="329"/>
      <c r="E456" s="567"/>
      <c r="F456" s="377"/>
      <c r="G456" s="340"/>
      <c r="H456" s="334"/>
      <c r="I456" s="378"/>
      <c r="J456" s="335"/>
      <c r="K456" s="333"/>
      <c r="L456" s="336"/>
    </row>
    <row r="457" customFormat="false" ht="14.1" hidden="false" customHeight="true" outlineLevel="0" collapsed="false">
      <c r="A457" s="362"/>
      <c r="B457" s="360"/>
      <c r="C457" s="327"/>
      <c r="D457" s="327"/>
      <c r="E457" s="561"/>
      <c r="F457" s="417"/>
      <c r="G457" s="418"/>
      <c r="H457" s="317"/>
      <c r="I457" s="365"/>
      <c r="J457" s="318"/>
      <c r="K457" s="316"/>
      <c r="L457" s="323"/>
    </row>
    <row r="458" customFormat="false" ht="14.1" hidden="false" customHeight="true" outlineLevel="0" collapsed="false">
      <c r="A458" s="366"/>
      <c r="B458" s="423"/>
      <c r="C458" s="329"/>
      <c r="D458" s="329"/>
      <c r="E458" s="567"/>
      <c r="F458" s="377"/>
      <c r="G458" s="340"/>
      <c r="H458" s="334"/>
      <c r="I458" s="378"/>
      <c r="J458" s="335"/>
      <c r="K458" s="333"/>
      <c r="L458" s="336"/>
    </row>
    <row r="459" customFormat="false" ht="14.1" hidden="false" customHeight="true" outlineLevel="0" collapsed="false">
      <c r="A459" s="362"/>
      <c r="B459" s="360"/>
      <c r="C459" s="327"/>
      <c r="D459" s="327"/>
      <c r="E459" s="561"/>
      <c r="F459" s="417"/>
      <c r="G459" s="418"/>
      <c r="H459" s="317"/>
      <c r="I459" s="365"/>
      <c r="J459" s="318"/>
      <c r="K459" s="316"/>
      <c r="L459" s="323"/>
    </row>
    <row r="460" customFormat="false" ht="14.1" hidden="false" customHeight="true" outlineLevel="0" collapsed="false">
      <c r="A460" s="366"/>
      <c r="B460" s="423"/>
      <c r="C460" s="329"/>
      <c r="D460" s="329"/>
      <c r="E460" s="567"/>
      <c r="F460" s="377"/>
      <c r="G460" s="340"/>
      <c r="H460" s="334"/>
      <c r="I460" s="378"/>
      <c r="J460" s="335"/>
      <c r="K460" s="333"/>
      <c r="L460" s="336"/>
    </row>
    <row r="461" customFormat="false" ht="14.1" hidden="false" customHeight="true" outlineLevel="0" collapsed="false">
      <c r="A461" s="362"/>
      <c r="B461" s="360"/>
      <c r="C461" s="327"/>
      <c r="D461" s="327"/>
      <c r="E461" s="561"/>
      <c r="F461" s="417"/>
      <c r="G461" s="418"/>
      <c r="H461" s="317"/>
      <c r="I461" s="365"/>
      <c r="J461" s="318"/>
      <c r="K461" s="316"/>
      <c r="L461" s="323"/>
    </row>
    <row r="462" customFormat="false" ht="14.1" hidden="false" customHeight="true" outlineLevel="0" collapsed="false">
      <c r="A462" s="366"/>
      <c r="B462" s="423"/>
      <c r="C462" s="329"/>
      <c r="D462" s="329"/>
      <c r="E462" s="567"/>
      <c r="F462" s="377"/>
      <c r="G462" s="340"/>
      <c r="H462" s="335"/>
      <c r="I462" s="393"/>
      <c r="J462" s="335"/>
      <c r="K462" s="294"/>
      <c r="L462" s="336"/>
    </row>
    <row r="463" customFormat="false" ht="14.1" hidden="false" customHeight="true" outlineLevel="0" collapsed="false">
      <c r="A463" s="362"/>
      <c r="B463" s="360"/>
      <c r="C463" s="327"/>
      <c r="D463" s="327"/>
      <c r="E463" s="561"/>
      <c r="F463" s="417"/>
      <c r="G463" s="418"/>
      <c r="H463" s="317"/>
      <c r="I463" s="365"/>
      <c r="J463" s="318"/>
      <c r="K463" s="316"/>
      <c r="L463" s="323"/>
    </row>
    <row r="464" customFormat="false" ht="14.1" hidden="false" customHeight="true" outlineLevel="0" collapsed="false">
      <c r="A464" s="366"/>
      <c r="B464" s="423"/>
      <c r="C464" s="329"/>
      <c r="D464" s="329"/>
      <c r="E464" s="567"/>
      <c r="F464" s="377"/>
      <c r="G464" s="340"/>
      <c r="H464" s="335"/>
      <c r="I464" s="393"/>
      <c r="J464" s="335"/>
      <c r="K464" s="294"/>
      <c r="L464" s="420"/>
    </row>
    <row r="465" customFormat="false" ht="14.1" hidden="false" customHeight="true" outlineLevel="0" collapsed="false">
      <c r="A465" s="362"/>
      <c r="B465" s="360"/>
      <c r="C465" s="327"/>
      <c r="D465" s="327"/>
      <c r="E465" s="561"/>
      <c r="F465" s="417"/>
      <c r="G465" s="418"/>
      <c r="H465" s="317"/>
      <c r="I465" s="365"/>
      <c r="J465" s="318"/>
      <c r="K465" s="316"/>
      <c r="L465" s="306"/>
    </row>
    <row r="466" customFormat="false" ht="14.1" hidden="false" customHeight="true" outlineLevel="0" collapsed="false">
      <c r="A466" s="395"/>
      <c r="B466" s="423"/>
      <c r="C466" s="329"/>
      <c r="D466" s="329"/>
      <c r="E466" s="567"/>
      <c r="F466" s="377"/>
      <c r="G466" s="340"/>
      <c r="H466" s="335"/>
      <c r="I466" s="393"/>
      <c r="J466" s="335"/>
      <c r="K466" s="333"/>
      <c r="L466" s="420"/>
    </row>
    <row r="467" customFormat="false" ht="14.1" hidden="false" customHeight="true" outlineLevel="0" collapsed="false">
      <c r="A467" s="362"/>
      <c r="B467" s="360"/>
      <c r="C467" s="327"/>
      <c r="D467" s="327"/>
      <c r="E467" s="561"/>
      <c r="F467" s="417"/>
      <c r="G467" s="418"/>
      <c r="H467" s="317"/>
      <c r="I467" s="316"/>
      <c r="J467" s="304"/>
      <c r="K467" s="316"/>
      <c r="L467" s="306"/>
    </row>
    <row r="468" customFormat="false" ht="14.1" hidden="false" customHeight="true" outlineLevel="0" collapsed="false">
      <c r="A468" s="395"/>
      <c r="B468" s="423"/>
      <c r="C468" s="329"/>
      <c r="D468" s="329"/>
      <c r="E468" s="567"/>
      <c r="F468" s="377"/>
      <c r="G468" s="340"/>
      <c r="H468" s="334"/>
      <c r="I468" s="333"/>
      <c r="J468" s="335"/>
      <c r="K468" s="333"/>
      <c r="L468" s="420"/>
    </row>
    <row r="469" customFormat="false" ht="14.1" hidden="false" customHeight="true" outlineLevel="0" collapsed="false">
      <c r="A469" s="362"/>
      <c r="B469" s="360"/>
      <c r="C469" s="300"/>
      <c r="D469" s="300"/>
      <c r="E469" s="507"/>
      <c r="F469" s="316"/>
      <c r="G469" s="389"/>
      <c r="H469" s="317"/>
      <c r="I469" s="316"/>
      <c r="J469" s="318"/>
      <c r="K469" s="316"/>
      <c r="L469" s="306"/>
    </row>
    <row r="470" customFormat="false" ht="14.1" hidden="false" customHeight="true" outlineLevel="0" collapsed="false">
      <c r="A470" s="395"/>
      <c r="B470" s="423"/>
      <c r="C470" s="288"/>
      <c r="D470" s="288"/>
      <c r="E470" s="489"/>
      <c r="F470" s="333"/>
      <c r="G470" s="426"/>
      <c r="H470" s="334"/>
      <c r="I470" s="333"/>
      <c r="J470" s="335" t="n">
        <f aca="false">SUM(J409:J469)</f>
        <v>0</v>
      </c>
      <c r="K470" s="333"/>
      <c r="L470" s="420"/>
    </row>
    <row r="471" customFormat="false" ht="14.1" hidden="false" customHeight="true" outlineLevel="0" collapsed="false">
      <c r="A471" s="362"/>
      <c r="B471" s="360"/>
      <c r="C471" s="300"/>
      <c r="D471" s="300"/>
      <c r="E471" s="507"/>
      <c r="F471" s="316"/>
      <c r="G471" s="389"/>
      <c r="H471" s="317"/>
      <c r="I471" s="316"/>
      <c r="J471" s="304"/>
      <c r="K471" s="316"/>
      <c r="L471" s="306"/>
    </row>
    <row r="472" customFormat="false" ht="14.1" hidden="false" customHeight="true" outlineLevel="0" collapsed="false">
      <c r="A472" s="397"/>
      <c r="B472" s="462"/>
      <c r="C472" s="343"/>
      <c r="D472" s="343"/>
      <c r="E472" s="508"/>
      <c r="F472" s="435"/>
      <c r="G472" s="453"/>
      <c r="H472" s="404"/>
      <c r="I472" s="460"/>
      <c r="J472" s="348"/>
      <c r="K472" s="435"/>
      <c r="L472" s="349"/>
    </row>
    <row r="473" customFormat="false" ht="14.1" hidden="false" customHeight="true" outlineLevel="0" collapsed="false">
      <c r="A473" s="473"/>
      <c r="B473" s="474"/>
      <c r="C473" s="353"/>
      <c r="D473" s="353"/>
      <c r="E473" s="569"/>
      <c r="F473" s="439"/>
      <c r="G473" s="440"/>
      <c r="H473" s="411"/>
      <c r="I473" s="475"/>
      <c r="J473" s="464"/>
      <c r="K473" s="413"/>
      <c r="L473" s="359"/>
    </row>
    <row r="474" customFormat="false" ht="14.1" hidden="false" customHeight="true" outlineLevel="0" collapsed="false">
      <c r="A474" s="473"/>
      <c r="B474" s="474"/>
      <c r="C474" s="320"/>
      <c r="D474" s="320"/>
      <c r="E474" s="560"/>
      <c r="F474" s="387"/>
      <c r="G474" s="292"/>
      <c r="H474" s="293"/>
      <c r="I474" s="373"/>
      <c r="J474" s="295"/>
      <c r="K474" s="294"/>
      <c r="L474" s="324"/>
    </row>
    <row r="475" customFormat="false" ht="14.1" hidden="false" customHeight="true" outlineLevel="0" collapsed="false">
      <c r="A475" s="395"/>
      <c r="B475" s="423"/>
      <c r="C475" s="288"/>
      <c r="D475" s="288"/>
      <c r="E475" s="567"/>
      <c r="F475" s="377"/>
      <c r="G475" s="426"/>
      <c r="H475" s="334"/>
      <c r="I475" s="378"/>
      <c r="J475" s="466"/>
      <c r="K475" s="333"/>
      <c r="L475" s="336"/>
      <c r="N475" s="612"/>
      <c r="O475" s="612"/>
      <c r="P475" s="612"/>
    </row>
    <row r="476" customFormat="false" ht="14.1" hidden="false" customHeight="true" outlineLevel="0" collapsed="false">
      <c r="A476" s="366"/>
      <c r="B476" s="367"/>
      <c r="C476" s="368"/>
      <c r="D476" s="381"/>
      <c r="E476" s="560"/>
      <c r="F476" s="387"/>
      <c r="G476" s="443"/>
      <c r="H476" s="293"/>
      <c r="I476" s="373"/>
      <c r="J476" s="335"/>
      <c r="K476" s="294"/>
      <c r="L476" s="336"/>
      <c r="N476" s="612"/>
      <c r="O476" s="612"/>
      <c r="P476" s="612"/>
    </row>
    <row r="477" customFormat="false" ht="14.1" hidden="false" customHeight="true" outlineLevel="0" collapsed="false">
      <c r="A477" s="362"/>
      <c r="B477" s="360"/>
      <c r="C477" s="300"/>
      <c r="D477" s="327"/>
      <c r="E477" s="562"/>
      <c r="F477" s="364"/>
      <c r="G477" s="389"/>
      <c r="H477" s="317"/>
      <c r="I477" s="365"/>
      <c r="J477" s="318"/>
      <c r="K477" s="316"/>
      <c r="L477" s="323"/>
      <c r="N477" s="612"/>
      <c r="O477" s="612"/>
      <c r="P477" s="612"/>
    </row>
    <row r="478" customFormat="false" ht="14.1" hidden="false" customHeight="true" outlineLevel="0" collapsed="false">
      <c r="A478" s="427"/>
      <c r="B478" s="367"/>
      <c r="C478" s="368"/>
      <c r="D478" s="379"/>
      <c r="E478" s="560"/>
      <c r="F478" s="387"/>
      <c r="G478" s="292"/>
      <c r="H478" s="293"/>
      <c r="I478" s="373"/>
      <c r="J478" s="335"/>
      <c r="K478" s="294"/>
      <c r="L478" s="336"/>
      <c r="N478" s="612"/>
      <c r="O478" s="612"/>
      <c r="P478" s="612"/>
    </row>
    <row r="479" customFormat="false" ht="14.1" hidden="false" customHeight="true" outlineLevel="0" collapsed="false">
      <c r="A479" s="298"/>
      <c r="B479" s="360"/>
      <c r="C479" s="300"/>
      <c r="D479" s="327"/>
      <c r="E479" s="562"/>
      <c r="F479" s="364"/>
      <c r="G479" s="389"/>
      <c r="H479" s="317"/>
      <c r="I479" s="428"/>
      <c r="J479" s="318"/>
      <c r="K479" s="316"/>
      <c r="L479" s="323"/>
      <c r="N479" s="612"/>
      <c r="O479" s="419"/>
      <c r="P479" s="419"/>
    </row>
    <row r="480" customFormat="false" ht="14.1" hidden="false" customHeight="true" outlineLevel="0" collapsed="false">
      <c r="A480" s="427"/>
      <c r="B480" s="367"/>
      <c r="C480" s="288"/>
      <c r="D480" s="288"/>
      <c r="E480" s="560"/>
      <c r="F480" s="387"/>
      <c r="G480" s="340"/>
      <c r="H480" s="335"/>
      <c r="I480" s="393"/>
      <c r="J480" s="335"/>
      <c r="K480" s="294"/>
      <c r="L480" s="336"/>
    </row>
    <row r="481" customFormat="false" ht="14.1" hidden="false" customHeight="true" outlineLevel="0" collapsed="false">
      <c r="A481" s="362"/>
      <c r="B481" s="360"/>
      <c r="C481" s="300"/>
      <c r="D481" s="327"/>
      <c r="E481" s="562"/>
      <c r="F481" s="364"/>
      <c r="G481" s="303"/>
      <c r="H481" s="317"/>
      <c r="I481" s="428"/>
      <c r="J481" s="318"/>
      <c r="K481" s="316"/>
      <c r="L481" s="323"/>
    </row>
    <row r="482" customFormat="false" ht="14.1" hidden="false" customHeight="true" outlineLevel="0" collapsed="false">
      <c r="A482" s="366"/>
      <c r="B482" s="367"/>
      <c r="C482" s="368"/>
      <c r="D482" s="379"/>
      <c r="E482" s="565"/>
      <c r="F482" s="377"/>
      <c r="G482" s="340"/>
      <c r="H482" s="334"/>
      <c r="I482" s="378"/>
      <c r="J482" s="335"/>
      <c r="K482" s="333"/>
      <c r="L482" s="336"/>
    </row>
    <row r="483" customFormat="false" ht="14.1" hidden="false" customHeight="true" outlineLevel="0" collapsed="false">
      <c r="A483" s="362"/>
      <c r="B483" s="360"/>
      <c r="C483" s="300"/>
      <c r="D483" s="327"/>
      <c r="E483" s="562"/>
      <c r="F483" s="364"/>
      <c r="G483" s="303"/>
      <c r="H483" s="317"/>
      <c r="I483" s="365"/>
      <c r="J483" s="318"/>
      <c r="K483" s="316"/>
      <c r="L483" s="323"/>
    </row>
    <row r="484" customFormat="false" ht="14.1" hidden="false" customHeight="true" outlineLevel="0" collapsed="false">
      <c r="A484" s="427"/>
      <c r="B484" s="367"/>
      <c r="C484" s="368"/>
      <c r="D484" s="381"/>
      <c r="E484" s="560"/>
      <c r="F484" s="387"/>
      <c r="G484" s="340"/>
      <c r="H484" s="293"/>
      <c r="I484" s="373"/>
      <c r="J484" s="335"/>
      <c r="K484" s="294"/>
      <c r="L484" s="336"/>
    </row>
    <row r="485" customFormat="false" ht="14.1" hidden="false" customHeight="true" outlineLevel="0" collapsed="false">
      <c r="A485" s="362"/>
      <c r="B485" s="429"/>
      <c r="C485" s="300"/>
      <c r="D485" s="327"/>
      <c r="E485" s="562"/>
      <c r="F485" s="364"/>
      <c r="G485" s="303"/>
      <c r="H485" s="317"/>
      <c r="I485" s="365"/>
      <c r="J485" s="318"/>
      <c r="K485" s="316"/>
      <c r="L485" s="323"/>
    </row>
    <row r="486" customFormat="false" ht="14.1" hidden="false" customHeight="true" outlineLevel="0" collapsed="false">
      <c r="A486" s="427"/>
      <c r="B486" s="367"/>
      <c r="C486" s="288"/>
      <c r="D486" s="288"/>
      <c r="E486" s="560"/>
      <c r="F486" s="387"/>
      <c r="G486" s="340"/>
      <c r="H486" s="335"/>
      <c r="I486" s="393"/>
      <c r="J486" s="335"/>
      <c r="K486" s="294"/>
      <c r="L486" s="336"/>
    </row>
    <row r="487" customFormat="false" ht="14.1" hidden="false" customHeight="true" outlineLevel="0" collapsed="false">
      <c r="A487" s="362"/>
      <c r="B487" s="429"/>
      <c r="C487" s="300"/>
      <c r="D487" s="327"/>
      <c r="E487" s="562"/>
      <c r="F487" s="364"/>
      <c r="G487" s="303"/>
      <c r="H487" s="317"/>
      <c r="I487" s="365"/>
      <c r="J487" s="318"/>
      <c r="K487" s="316"/>
      <c r="L487" s="323"/>
    </row>
    <row r="488" customFormat="false" ht="14.1" hidden="false" customHeight="true" outlineLevel="0" collapsed="false">
      <c r="A488" s="427"/>
      <c r="B488" s="331"/>
      <c r="C488" s="320"/>
      <c r="D488" s="288"/>
      <c r="E488" s="560"/>
      <c r="F488" s="387"/>
      <c r="G488" s="340"/>
      <c r="H488" s="293"/>
      <c r="I488" s="373"/>
      <c r="J488" s="335"/>
      <c r="K488" s="294"/>
      <c r="L488" s="336"/>
    </row>
    <row r="489" customFormat="false" ht="14.1" hidden="false" customHeight="true" outlineLevel="0" collapsed="false">
      <c r="A489" s="362"/>
      <c r="B489" s="360"/>
      <c r="C489" s="327"/>
      <c r="D489" s="327"/>
      <c r="E489" s="561"/>
      <c r="F489" s="417"/>
      <c r="G489" s="418"/>
      <c r="H489" s="317"/>
      <c r="I489" s="428"/>
      <c r="J489" s="318"/>
      <c r="K489" s="316"/>
      <c r="L489" s="323"/>
    </row>
    <row r="490" customFormat="false" ht="14.1" hidden="false" customHeight="true" outlineLevel="0" collapsed="false">
      <c r="A490" s="366"/>
      <c r="B490" s="423"/>
      <c r="C490" s="329"/>
      <c r="D490" s="329"/>
      <c r="E490" s="567"/>
      <c r="F490" s="377"/>
      <c r="G490" s="340"/>
      <c r="H490" s="334"/>
      <c r="I490" s="378"/>
      <c r="J490" s="335"/>
      <c r="K490" s="333"/>
      <c r="L490" s="336"/>
    </row>
    <row r="491" customFormat="false" ht="14.1" hidden="false" customHeight="true" outlineLevel="0" collapsed="false">
      <c r="A491" s="362"/>
      <c r="B491" s="360"/>
      <c r="C491" s="327"/>
      <c r="D491" s="327"/>
      <c r="E491" s="561"/>
      <c r="F491" s="417"/>
      <c r="G491" s="418"/>
      <c r="H491" s="317"/>
      <c r="I491" s="365"/>
      <c r="J491" s="318"/>
      <c r="K491" s="316"/>
      <c r="L491" s="323"/>
    </row>
    <row r="492" customFormat="false" ht="14.1" hidden="false" customHeight="true" outlineLevel="0" collapsed="false">
      <c r="A492" s="366"/>
      <c r="B492" s="423"/>
      <c r="C492" s="329"/>
      <c r="D492" s="329"/>
      <c r="E492" s="567"/>
      <c r="F492" s="377"/>
      <c r="G492" s="340"/>
      <c r="H492" s="334"/>
      <c r="I492" s="378"/>
      <c r="J492" s="335"/>
      <c r="K492" s="333"/>
      <c r="L492" s="336"/>
    </row>
    <row r="493" customFormat="false" ht="14.1" hidden="false" customHeight="true" outlineLevel="0" collapsed="false">
      <c r="A493" s="362"/>
      <c r="B493" s="360"/>
      <c r="C493" s="327"/>
      <c r="D493" s="327"/>
      <c r="E493" s="561"/>
      <c r="F493" s="417"/>
      <c r="G493" s="418"/>
      <c r="H493" s="317"/>
      <c r="I493" s="365"/>
      <c r="J493" s="318"/>
      <c r="K493" s="316"/>
      <c r="L493" s="323"/>
    </row>
    <row r="494" customFormat="false" ht="14.1" hidden="false" customHeight="true" outlineLevel="0" collapsed="false">
      <c r="A494" s="366"/>
      <c r="B494" s="423"/>
      <c r="C494" s="329"/>
      <c r="D494" s="329"/>
      <c r="E494" s="567"/>
      <c r="F494" s="377"/>
      <c r="G494" s="340"/>
      <c r="H494" s="334"/>
      <c r="I494" s="378"/>
      <c r="J494" s="335"/>
      <c r="K494" s="333"/>
      <c r="L494" s="336"/>
    </row>
    <row r="495" customFormat="false" ht="14.1" hidden="false" customHeight="true" outlineLevel="0" collapsed="false">
      <c r="A495" s="362"/>
      <c r="B495" s="360"/>
      <c r="C495" s="327"/>
      <c r="D495" s="327"/>
      <c r="E495" s="561"/>
      <c r="F495" s="417"/>
      <c r="G495" s="418"/>
      <c r="H495" s="317"/>
      <c r="I495" s="365"/>
      <c r="J495" s="318"/>
      <c r="K495" s="316"/>
      <c r="L495" s="323"/>
    </row>
    <row r="496" customFormat="false" ht="14.1" hidden="false" customHeight="true" outlineLevel="0" collapsed="false">
      <c r="A496" s="366"/>
      <c r="B496" s="423"/>
      <c r="C496" s="329"/>
      <c r="D496" s="329"/>
      <c r="E496" s="567"/>
      <c r="F496" s="377"/>
      <c r="G496" s="340"/>
      <c r="H496" s="335"/>
      <c r="I496" s="393"/>
      <c r="J496" s="335"/>
      <c r="K496" s="294"/>
      <c r="L496" s="336"/>
    </row>
    <row r="497" customFormat="false" ht="14.1" hidden="false" customHeight="true" outlineLevel="0" collapsed="false">
      <c r="A497" s="362"/>
      <c r="B497" s="360"/>
      <c r="C497" s="327"/>
      <c r="D497" s="327"/>
      <c r="E497" s="561"/>
      <c r="F497" s="417"/>
      <c r="G497" s="418"/>
      <c r="H497" s="317"/>
      <c r="I497" s="365"/>
      <c r="J497" s="318"/>
      <c r="K497" s="316"/>
      <c r="L497" s="323"/>
    </row>
    <row r="498" customFormat="false" ht="14.1" hidden="false" customHeight="true" outlineLevel="0" collapsed="false">
      <c r="A498" s="366"/>
      <c r="B498" s="423"/>
      <c r="C498" s="329"/>
      <c r="D498" s="329"/>
      <c r="E498" s="567"/>
      <c r="F498" s="377"/>
      <c r="G498" s="340"/>
      <c r="H498" s="335"/>
      <c r="I498" s="393"/>
      <c r="J498" s="335"/>
      <c r="K498" s="294"/>
      <c r="L498" s="420"/>
    </row>
    <row r="499" customFormat="false" ht="14.1" hidden="false" customHeight="true" outlineLevel="0" collapsed="false">
      <c r="A499" s="362"/>
      <c r="B499" s="360"/>
      <c r="C499" s="327"/>
      <c r="D499" s="327"/>
      <c r="E499" s="561"/>
      <c r="F499" s="417"/>
      <c r="G499" s="418"/>
      <c r="H499" s="317"/>
      <c r="I499" s="365"/>
      <c r="J499" s="318"/>
      <c r="K499" s="316"/>
      <c r="L499" s="306"/>
    </row>
    <row r="500" customFormat="false" ht="14.1" hidden="false" customHeight="true" outlineLevel="0" collapsed="false">
      <c r="A500" s="395"/>
      <c r="B500" s="423"/>
      <c r="C500" s="329"/>
      <c r="D500" s="329"/>
      <c r="E500" s="567"/>
      <c r="F500" s="377"/>
      <c r="G500" s="340"/>
      <c r="H500" s="335"/>
      <c r="I500" s="393"/>
      <c r="J500" s="335"/>
      <c r="K500" s="333"/>
      <c r="L500" s="420"/>
    </row>
    <row r="501" customFormat="false" ht="14.1" hidden="false" customHeight="true" outlineLevel="0" collapsed="false">
      <c r="A501" s="362"/>
      <c r="B501" s="360"/>
      <c r="C501" s="327"/>
      <c r="D501" s="327"/>
      <c r="E501" s="561"/>
      <c r="F501" s="417"/>
      <c r="G501" s="418"/>
      <c r="H501" s="317"/>
      <c r="I501" s="316"/>
      <c r="J501" s="304"/>
      <c r="K501" s="316"/>
      <c r="L501" s="306"/>
    </row>
    <row r="502" customFormat="false" ht="14.1" hidden="false" customHeight="true" outlineLevel="0" collapsed="false">
      <c r="A502" s="395"/>
      <c r="B502" s="423"/>
      <c r="C502" s="329"/>
      <c r="D502" s="329"/>
      <c r="E502" s="567"/>
      <c r="F502" s="377"/>
      <c r="G502" s="340"/>
      <c r="H502" s="334"/>
      <c r="I502" s="333"/>
      <c r="J502" s="335"/>
      <c r="K502" s="333"/>
      <c r="L502" s="420"/>
    </row>
    <row r="503" customFormat="false" ht="14.1" hidden="false" customHeight="true" outlineLevel="0" collapsed="false">
      <c r="A503" s="362"/>
      <c r="B503" s="360"/>
      <c r="C503" s="300"/>
      <c r="D503" s="300"/>
      <c r="E503" s="507"/>
      <c r="F503" s="316"/>
      <c r="G503" s="389"/>
      <c r="H503" s="317"/>
      <c r="I503" s="316"/>
      <c r="J503" s="318"/>
      <c r="K503" s="316"/>
      <c r="L503" s="306"/>
    </row>
    <row r="504" customFormat="false" ht="14.1" hidden="false" customHeight="true" outlineLevel="0" collapsed="false">
      <c r="A504" s="395"/>
      <c r="B504" s="423"/>
      <c r="C504" s="288"/>
      <c r="D504" s="288"/>
      <c r="E504" s="489"/>
      <c r="F504" s="333"/>
      <c r="G504" s="426"/>
      <c r="H504" s="334"/>
      <c r="I504" s="333"/>
      <c r="J504" s="335"/>
      <c r="K504" s="333"/>
      <c r="L504" s="420"/>
    </row>
    <row r="505" customFormat="false" ht="14.1" hidden="false" customHeight="true" outlineLevel="0" collapsed="false">
      <c r="A505" s="362"/>
      <c r="B505" s="360"/>
      <c r="C505" s="300"/>
      <c r="D505" s="300"/>
      <c r="E505" s="507"/>
      <c r="F505" s="316"/>
      <c r="G505" s="389"/>
      <c r="H505" s="317"/>
      <c r="I505" s="316"/>
      <c r="J505" s="304"/>
      <c r="K505" s="316"/>
      <c r="L505" s="306"/>
    </row>
    <row r="506" customFormat="false" ht="14.1" hidden="false" customHeight="true" outlineLevel="0" collapsed="false">
      <c r="A506" s="397"/>
      <c r="B506" s="462"/>
      <c r="C506" s="343"/>
      <c r="D506" s="343"/>
      <c r="E506" s="508"/>
      <c r="F506" s="435"/>
      <c r="G506" s="453"/>
      <c r="H506" s="404"/>
      <c r="I506" s="460"/>
      <c r="J506" s="348"/>
      <c r="K506" s="435"/>
      <c r="L506" s="349"/>
    </row>
    <row r="507" customFormat="false" ht="27.75" hidden="false" customHeight="true" outlineLevel="0" collapsed="false">
      <c r="A507" s="366"/>
      <c r="B507" s="479"/>
      <c r="C507" s="300"/>
      <c r="D507" s="300"/>
      <c r="E507" s="507"/>
      <c r="F507" s="316"/>
      <c r="G507" s="303"/>
      <c r="H507" s="317"/>
      <c r="I507" s="365"/>
      <c r="J507" s="304"/>
      <c r="K507" s="316"/>
      <c r="L507" s="306"/>
    </row>
    <row r="508" customFormat="false" ht="14.1" hidden="false" customHeight="true" outlineLevel="0" collapsed="false">
      <c r="A508" s="395"/>
      <c r="B508" s="423"/>
      <c r="C508" s="300"/>
      <c r="D508" s="300"/>
      <c r="E508" s="507"/>
      <c r="F508" s="316"/>
      <c r="G508" s="303"/>
      <c r="H508" s="317"/>
      <c r="I508" s="365"/>
      <c r="J508" s="304"/>
      <c r="K508" s="316"/>
      <c r="L508" s="306"/>
    </row>
    <row r="509" customFormat="false" ht="14.1" hidden="false" customHeight="true" outlineLevel="0" collapsed="false">
      <c r="A509" s="395"/>
      <c r="B509" s="423"/>
      <c r="C509" s="288"/>
      <c r="D509" s="320"/>
      <c r="E509" s="489"/>
      <c r="F509" s="333"/>
      <c r="G509" s="321"/>
      <c r="H509" s="334"/>
      <c r="I509" s="378"/>
      <c r="J509" s="335"/>
      <c r="K509" s="333"/>
      <c r="L509" s="420"/>
    </row>
    <row r="510" customFormat="false" ht="14.1" hidden="false" customHeight="true" outlineLevel="0" collapsed="false">
      <c r="A510" s="362"/>
      <c r="B510" s="360"/>
      <c r="C510" s="300"/>
      <c r="D510" s="329"/>
      <c r="E510" s="507"/>
      <c r="F510" s="316"/>
      <c r="G510" s="303"/>
      <c r="H510" s="317"/>
      <c r="I510" s="365"/>
      <c r="J510" s="318"/>
      <c r="K510" s="316"/>
      <c r="L510" s="306"/>
    </row>
    <row r="511" customFormat="false" ht="14.1" hidden="false" customHeight="true" outlineLevel="0" collapsed="false">
      <c r="A511" s="286"/>
      <c r="B511" s="321"/>
      <c r="C511" s="288"/>
      <c r="D511" s="289"/>
      <c r="E511" s="573"/>
      <c r="F511" s="339"/>
      <c r="G511" s="321"/>
      <c r="H511" s="480"/>
      <c r="I511" s="393"/>
      <c r="J511" s="480"/>
      <c r="K511" s="339"/>
      <c r="L511" s="481"/>
    </row>
    <row r="512" customFormat="false" ht="14.1" hidden="false" customHeight="true" outlineLevel="0" collapsed="false">
      <c r="A512" s="298"/>
      <c r="B512" s="303"/>
      <c r="C512" s="300"/>
      <c r="D512" s="329"/>
      <c r="E512" s="535"/>
      <c r="F512" s="302"/>
      <c r="G512" s="303"/>
      <c r="H512" s="482"/>
      <c r="I512" s="483"/>
      <c r="J512" s="482"/>
      <c r="K512" s="302"/>
      <c r="L512" s="319"/>
    </row>
    <row r="513" customFormat="false" ht="14.1" hidden="false" customHeight="true" outlineLevel="0" collapsed="false">
      <c r="A513" s="427"/>
      <c r="B513" s="465"/>
      <c r="C513" s="320"/>
      <c r="D513" s="289"/>
      <c r="E513" s="574"/>
      <c r="F513" s="326"/>
      <c r="G513" s="340"/>
      <c r="H513" s="484"/>
      <c r="I513" s="422"/>
      <c r="J513" s="484"/>
      <c r="K513" s="326"/>
      <c r="L513" s="322"/>
    </row>
    <row r="514" customFormat="false" ht="14.1" hidden="false" customHeight="true" outlineLevel="0" collapsed="false">
      <c r="A514" s="362"/>
      <c r="B514" s="360"/>
      <c r="C514" s="300"/>
      <c r="D514" s="327"/>
      <c r="E514" s="507"/>
      <c r="F514" s="316"/>
      <c r="G514" s="303"/>
      <c r="H514" s="485"/>
      <c r="I514" s="365"/>
      <c r="J514" s="486"/>
      <c r="K514" s="316"/>
      <c r="L514" s="319"/>
    </row>
    <row r="515" customFormat="false" ht="14.1" hidden="false" customHeight="true" outlineLevel="0" collapsed="false">
      <c r="A515" s="366"/>
      <c r="B515" s="340"/>
      <c r="C515" s="320"/>
      <c r="D515" s="487"/>
      <c r="E515" s="287"/>
      <c r="F515" s="294"/>
      <c r="G515" s="340"/>
      <c r="H515" s="488"/>
      <c r="I515" s="373"/>
      <c r="J515" s="484"/>
      <c r="K515" s="294"/>
      <c r="L515" s="322"/>
    </row>
    <row r="516" customFormat="false" ht="14.1" hidden="false" customHeight="true" outlineLevel="0" collapsed="false">
      <c r="A516" s="362"/>
      <c r="B516" s="303"/>
      <c r="C516" s="300"/>
      <c r="D516" s="363"/>
      <c r="E516" s="507"/>
      <c r="F516" s="316"/>
      <c r="G516" s="303"/>
      <c r="H516" s="485"/>
      <c r="I516" s="365"/>
      <c r="J516" s="482"/>
      <c r="K516" s="316"/>
      <c r="L516" s="319"/>
    </row>
    <row r="517" customFormat="false" ht="14.1" hidden="false" customHeight="true" outlineLevel="0" collapsed="false">
      <c r="A517" s="366"/>
      <c r="B517" s="423"/>
      <c r="C517" s="320"/>
      <c r="D517" s="288"/>
      <c r="E517" s="560"/>
      <c r="F517" s="387"/>
      <c r="G517" s="340"/>
      <c r="H517" s="293"/>
      <c r="I517" s="373"/>
      <c r="J517" s="335"/>
      <c r="K517" s="294"/>
      <c r="L517" s="324"/>
    </row>
    <row r="518" customFormat="false" ht="14.1" hidden="false" customHeight="true" outlineLevel="0" collapsed="false">
      <c r="A518" s="362"/>
      <c r="B518" s="360"/>
      <c r="C518" s="300"/>
      <c r="D518" s="300"/>
      <c r="E518" s="562"/>
      <c r="F518" s="364"/>
      <c r="G518" s="303"/>
      <c r="H518" s="317"/>
      <c r="I518" s="365"/>
      <c r="J518" s="304"/>
      <c r="K518" s="316"/>
      <c r="L518" s="323"/>
    </row>
    <row r="519" customFormat="false" ht="14.1" hidden="false" customHeight="true" outlineLevel="0" collapsed="false">
      <c r="A519" s="366"/>
      <c r="B519" s="423"/>
      <c r="C519" s="320"/>
      <c r="D519" s="288"/>
      <c r="E519" s="560"/>
      <c r="F519" s="387"/>
      <c r="G519" s="340"/>
      <c r="H519" s="293"/>
      <c r="I519" s="373"/>
      <c r="J519" s="335"/>
      <c r="K519" s="294"/>
      <c r="L519" s="324"/>
    </row>
    <row r="520" customFormat="false" ht="14.1" hidden="false" customHeight="true" outlineLevel="0" collapsed="false">
      <c r="A520" s="362"/>
      <c r="B520" s="360"/>
      <c r="C520" s="300"/>
      <c r="D520" s="300"/>
      <c r="E520" s="562"/>
      <c r="F520" s="364"/>
      <c r="G520" s="303"/>
      <c r="H520" s="317"/>
      <c r="I520" s="365"/>
      <c r="J520" s="304"/>
      <c r="K520" s="316"/>
      <c r="L520" s="323"/>
    </row>
    <row r="521" customFormat="false" ht="14.1" hidden="false" customHeight="true" outlineLevel="0" collapsed="false">
      <c r="A521" s="366"/>
      <c r="B521" s="423"/>
      <c r="C521" s="320"/>
      <c r="D521" s="288"/>
      <c r="E521" s="560"/>
      <c r="F521" s="387"/>
      <c r="G521" s="340"/>
      <c r="H521" s="293"/>
      <c r="I521" s="373"/>
      <c r="J521" s="335"/>
      <c r="K521" s="294"/>
      <c r="L521" s="324"/>
    </row>
    <row r="522" customFormat="false" ht="14.1" hidden="false" customHeight="true" outlineLevel="0" collapsed="false">
      <c r="A522" s="362"/>
      <c r="B522" s="360"/>
      <c r="C522" s="300"/>
      <c r="D522" s="300"/>
      <c r="E522" s="562"/>
      <c r="F522" s="364"/>
      <c r="G522" s="303"/>
      <c r="H522" s="317"/>
      <c r="I522" s="365"/>
      <c r="J522" s="304"/>
      <c r="K522" s="316"/>
      <c r="L522" s="323"/>
    </row>
    <row r="523" customFormat="false" ht="14.1" hidden="false" customHeight="true" outlineLevel="0" collapsed="false">
      <c r="A523" s="366"/>
      <c r="B523" s="423"/>
      <c r="C523" s="320"/>
      <c r="D523" s="288"/>
      <c r="E523" s="560"/>
      <c r="F523" s="387"/>
      <c r="G523" s="340"/>
      <c r="H523" s="293"/>
      <c r="I523" s="373"/>
      <c r="J523" s="335"/>
      <c r="K523" s="294"/>
      <c r="L523" s="324"/>
    </row>
    <row r="524" customFormat="false" ht="14.1" hidden="false" customHeight="true" outlineLevel="0" collapsed="false">
      <c r="A524" s="362"/>
      <c r="B524" s="360"/>
      <c r="C524" s="300"/>
      <c r="D524" s="300"/>
      <c r="E524" s="562"/>
      <c r="F524" s="364"/>
      <c r="G524" s="303"/>
      <c r="H524" s="317"/>
      <c r="I524" s="365"/>
      <c r="J524" s="304"/>
      <c r="K524" s="316"/>
      <c r="L524" s="323"/>
    </row>
    <row r="525" customFormat="false" ht="14.1" hidden="false" customHeight="true" outlineLevel="0" collapsed="false">
      <c r="A525" s="366"/>
      <c r="B525" s="423"/>
      <c r="C525" s="320"/>
      <c r="D525" s="288"/>
      <c r="E525" s="560"/>
      <c r="F525" s="387"/>
      <c r="G525" s="340"/>
      <c r="H525" s="293"/>
      <c r="I525" s="373"/>
      <c r="J525" s="335"/>
      <c r="K525" s="294"/>
      <c r="L525" s="324"/>
    </row>
    <row r="526" customFormat="false" ht="14.1" hidden="false" customHeight="true" outlineLevel="0" collapsed="false">
      <c r="A526" s="362"/>
      <c r="B526" s="360"/>
      <c r="C526" s="300"/>
      <c r="D526" s="300"/>
      <c r="E526" s="562"/>
      <c r="F526" s="364"/>
      <c r="G526" s="303"/>
      <c r="H526" s="317"/>
      <c r="I526" s="365"/>
      <c r="J526" s="304"/>
      <c r="K526" s="316"/>
      <c r="L526" s="323"/>
    </row>
    <row r="527" customFormat="false" ht="14.1" hidden="false" customHeight="true" outlineLevel="0" collapsed="false">
      <c r="A527" s="366"/>
      <c r="B527" s="423"/>
      <c r="C527" s="320"/>
      <c r="D527" s="288"/>
      <c r="E527" s="560"/>
      <c r="F527" s="387"/>
      <c r="G527" s="340"/>
      <c r="H527" s="293"/>
      <c r="I527" s="373"/>
      <c r="J527" s="335"/>
      <c r="K527" s="294"/>
      <c r="L527" s="324"/>
    </row>
    <row r="528" customFormat="false" ht="14.1" hidden="false" customHeight="true" outlineLevel="0" collapsed="false">
      <c r="A528" s="362"/>
      <c r="B528" s="360"/>
      <c r="C528" s="300"/>
      <c r="D528" s="300"/>
      <c r="E528" s="562"/>
      <c r="F528" s="364"/>
      <c r="G528" s="303"/>
      <c r="H528" s="317"/>
      <c r="I528" s="365"/>
      <c r="J528" s="304"/>
      <c r="K528" s="316"/>
      <c r="L528" s="323"/>
    </row>
    <row r="529" customFormat="false" ht="14.1" hidden="false" customHeight="true" outlineLevel="0" collapsed="false">
      <c r="A529" s="366"/>
      <c r="B529" s="423"/>
      <c r="C529" s="320"/>
      <c r="D529" s="288"/>
      <c r="E529" s="560"/>
      <c r="F529" s="387"/>
      <c r="G529" s="340"/>
      <c r="H529" s="293"/>
      <c r="I529" s="373"/>
      <c r="J529" s="335"/>
      <c r="K529" s="294"/>
      <c r="L529" s="324"/>
    </row>
    <row r="530" customFormat="false" ht="14.1" hidden="false" customHeight="true" outlineLevel="0" collapsed="false">
      <c r="A530" s="362"/>
      <c r="B530" s="360"/>
      <c r="C530" s="300"/>
      <c r="D530" s="300"/>
      <c r="E530" s="562"/>
      <c r="F530" s="364"/>
      <c r="G530" s="303"/>
      <c r="H530" s="317"/>
      <c r="I530" s="365"/>
      <c r="J530" s="304"/>
      <c r="K530" s="316"/>
      <c r="L530" s="323"/>
    </row>
    <row r="531" customFormat="false" ht="14.1" hidden="false" customHeight="true" outlineLevel="0" collapsed="false">
      <c r="A531" s="366"/>
      <c r="B531" s="423"/>
      <c r="C531" s="320"/>
      <c r="D531" s="288"/>
      <c r="E531" s="560"/>
      <c r="F531" s="387"/>
      <c r="G531" s="340"/>
      <c r="H531" s="293"/>
      <c r="I531" s="373"/>
      <c r="J531" s="335"/>
      <c r="K531" s="294"/>
      <c r="L531" s="324"/>
    </row>
    <row r="532" customFormat="false" ht="14.1" hidden="false" customHeight="true" outlineLevel="0" collapsed="false">
      <c r="A532" s="362"/>
      <c r="B532" s="360"/>
      <c r="C532" s="300"/>
      <c r="D532" s="300"/>
      <c r="E532" s="562"/>
      <c r="F532" s="364"/>
      <c r="G532" s="303"/>
      <c r="H532" s="317"/>
      <c r="I532" s="365"/>
      <c r="J532" s="304"/>
      <c r="K532" s="316"/>
      <c r="L532" s="323"/>
    </row>
    <row r="533" customFormat="false" ht="14.1" hidden="false" customHeight="true" outlineLevel="0" collapsed="false">
      <c r="A533" s="366"/>
      <c r="B533" s="423"/>
      <c r="C533" s="320"/>
      <c r="D533" s="288"/>
      <c r="E533" s="560"/>
      <c r="F533" s="387"/>
      <c r="G533" s="340"/>
      <c r="H533" s="293"/>
      <c r="I533" s="373"/>
      <c r="J533" s="335"/>
      <c r="K533" s="294"/>
      <c r="L533" s="324"/>
    </row>
    <row r="534" customFormat="false" ht="14.1" hidden="false" customHeight="true" outlineLevel="0" collapsed="false">
      <c r="A534" s="362"/>
      <c r="B534" s="360"/>
      <c r="C534" s="300"/>
      <c r="D534" s="300"/>
      <c r="E534" s="562"/>
      <c r="F534" s="364"/>
      <c r="G534" s="303"/>
      <c r="H534" s="317"/>
      <c r="I534" s="365"/>
      <c r="J534" s="304"/>
      <c r="K534" s="316"/>
      <c r="L534" s="323"/>
    </row>
    <row r="535" customFormat="false" ht="14.1" hidden="false" customHeight="true" outlineLevel="0" collapsed="false">
      <c r="A535" s="366"/>
      <c r="B535" s="423"/>
      <c r="C535" s="320"/>
      <c r="D535" s="288"/>
      <c r="E535" s="560"/>
      <c r="F535" s="387"/>
      <c r="G535" s="340"/>
      <c r="H535" s="293"/>
      <c r="I535" s="294"/>
      <c r="J535" s="335"/>
      <c r="K535" s="294"/>
      <c r="L535" s="324"/>
    </row>
    <row r="536" customFormat="false" ht="14.1" hidden="false" customHeight="true" outlineLevel="0" collapsed="false">
      <c r="A536" s="362"/>
      <c r="B536" s="360"/>
      <c r="C536" s="300"/>
      <c r="D536" s="300"/>
      <c r="E536" s="562"/>
      <c r="F536" s="364"/>
      <c r="G536" s="303"/>
      <c r="H536" s="317"/>
      <c r="I536" s="316"/>
      <c r="J536" s="304"/>
      <c r="K536" s="316"/>
      <c r="L536" s="323"/>
    </row>
    <row r="537" customFormat="false" ht="14.1" hidden="false" customHeight="true" outlineLevel="0" collapsed="false">
      <c r="A537" s="366"/>
      <c r="B537" s="423"/>
      <c r="C537" s="320"/>
      <c r="D537" s="288"/>
      <c r="E537" s="560"/>
      <c r="F537" s="387"/>
      <c r="G537" s="340"/>
      <c r="H537" s="293"/>
      <c r="I537" s="294"/>
      <c r="J537" s="335"/>
      <c r="K537" s="294"/>
      <c r="L537" s="324"/>
    </row>
    <row r="538" customFormat="false" ht="14.1" hidden="false" customHeight="true" outlineLevel="0" collapsed="false">
      <c r="A538" s="362"/>
      <c r="B538" s="360"/>
      <c r="C538" s="300"/>
      <c r="D538" s="300"/>
      <c r="E538" s="562"/>
      <c r="F538" s="364"/>
      <c r="G538" s="303"/>
      <c r="H538" s="317"/>
      <c r="I538" s="316"/>
      <c r="J538" s="304"/>
      <c r="K538" s="316"/>
      <c r="L538" s="323"/>
    </row>
    <row r="539" customFormat="false" ht="14.1" hidden="false" customHeight="true" outlineLevel="0" collapsed="false">
      <c r="A539" s="366"/>
      <c r="B539" s="423"/>
      <c r="C539" s="320"/>
      <c r="D539" s="288"/>
      <c r="E539" s="560"/>
      <c r="F539" s="387"/>
      <c r="G539" s="340"/>
      <c r="H539" s="293"/>
      <c r="I539" s="294"/>
      <c r="J539" s="335"/>
      <c r="K539" s="294"/>
      <c r="L539" s="324"/>
    </row>
    <row r="540" customFormat="false" ht="14.1" hidden="false" customHeight="true" outlineLevel="0" collapsed="false">
      <c r="A540" s="362"/>
      <c r="B540" s="360"/>
      <c r="C540" s="300"/>
      <c r="D540" s="300"/>
      <c r="E540" s="562"/>
      <c r="F540" s="364"/>
      <c r="G540" s="303"/>
      <c r="H540" s="317"/>
      <c r="I540" s="316"/>
      <c r="J540" s="304"/>
      <c r="K540" s="316"/>
      <c r="L540" s="323"/>
    </row>
    <row r="541" customFormat="false" ht="14.1" hidden="false" customHeight="true" outlineLevel="0" collapsed="false">
      <c r="A541" s="397"/>
      <c r="B541" s="462"/>
      <c r="C541" s="343"/>
      <c r="D541" s="343"/>
      <c r="E541" s="508"/>
      <c r="F541" s="435"/>
      <c r="G541" s="403"/>
      <c r="H541" s="404"/>
      <c r="I541" s="435"/>
      <c r="J541" s="348"/>
      <c r="K541" s="435"/>
      <c r="L541" s="436"/>
    </row>
    <row r="542" customFormat="false" ht="14.1" hidden="false" customHeight="true" outlineLevel="0" collapsed="false">
      <c r="A542" s="395"/>
      <c r="B542" s="489"/>
      <c r="C542" s="288"/>
      <c r="D542" s="329"/>
      <c r="E542" s="489"/>
      <c r="F542" s="333"/>
      <c r="G542" s="321"/>
      <c r="H542" s="334"/>
      <c r="I542" s="333"/>
      <c r="J542" s="335"/>
      <c r="K542" s="333"/>
      <c r="L542" s="420"/>
    </row>
    <row r="543" customFormat="false" ht="14.1" hidden="false" customHeight="true" outlineLevel="0" collapsed="false">
      <c r="A543" s="286"/>
      <c r="B543" s="490"/>
      <c r="C543" s="288"/>
      <c r="D543" s="329"/>
      <c r="E543" s="573"/>
      <c r="F543" s="339"/>
      <c r="G543" s="321"/>
      <c r="H543" s="335"/>
      <c r="I543" s="339"/>
      <c r="J543" s="335"/>
      <c r="K543" s="339"/>
      <c r="L543" s="336"/>
    </row>
    <row r="544" s="492" customFormat="true" ht="14.1" hidden="false" customHeight="true" outlineLevel="0" collapsed="false">
      <c r="A544" s="362"/>
      <c r="B544" s="491"/>
      <c r="C544" s="300"/>
      <c r="D544" s="327"/>
      <c r="E544" s="507"/>
      <c r="F544" s="316"/>
      <c r="G544" s="303"/>
      <c r="H544" s="317"/>
      <c r="I544" s="316"/>
      <c r="J544" s="304"/>
      <c r="K544" s="302"/>
      <c r="L544" s="323"/>
    </row>
    <row r="545" customFormat="false" ht="14.1" hidden="false" customHeight="true" outlineLevel="0" collapsed="false">
      <c r="A545" s="366"/>
      <c r="B545" s="423"/>
      <c r="C545" s="320"/>
      <c r="D545" s="288"/>
      <c r="E545" s="560"/>
      <c r="F545" s="387"/>
      <c r="G545" s="340"/>
      <c r="H545" s="293"/>
      <c r="I545" s="294"/>
      <c r="J545" s="335"/>
      <c r="K545" s="339"/>
      <c r="L545" s="420"/>
    </row>
    <row r="546" customFormat="false" ht="14.1" hidden="false" customHeight="true" outlineLevel="0" collapsed="false">
      <c r="A546" s="362"/>
      <c r="B546" s="360"/>
      <c r="C546" s="300"/>
      <c r="D546" s="300"/>
      <c r="E546" s="562"/>
      <c r="F546" s="364"/>
      <c r="G546" s="303"/>
      <c r="H546" s="317"/>
      <c r="I546" s="316"/>
      <c r="J546" s="304"/>
      <c r="K546" s="316"/>
      <c r="L546" s="306"/>
    </row>
    <row r="547" customFormat="false" ht="14.1" hidden="false" customHeight="true" outlineLevel="0" collapsed="false">
      <c r="A547" s="366"/>
      <c r="B547" s="423"/>
      <c r="C547" s="320"/>
      <c r="D547" s="288"/>
      <c r="E547" s="287"/>
      <c r="F547" s="294"/>
      <c r="G547" s="340"/>
      <c r="H547" s="293"/>
      <c r="I547" s="294"/>
      <c r="J547" s="335"/>
      <c r="K547" s="294"/>
      <c r="L547" s="324"/>
    </row>
    <row r="548" customFormat="false" ht="14.1" hidden="false" customHeight="true" outlineLevel="0" collapsed="false">
      <c r="A548" s="362"/>
      <c r="B548" s="360"/>
      <c r="C548" s="300"/>
      <c r="D548" s="300"/>
      <c r="E548" s="507"/>
      <c r="F548" s="316"/>
      <c r="G548" s="303"/>
      <c r="H548" s="317"/>
      <c r="I548" s="316"/>
      <c r="J548" s="304"/>
      <c r="K548" s="316"/>
      <c r="L548" s="323"/>
    </row>
    <row r="549" customFormat="false" ht="14.1" hidden="false" customHeight="true" outlineLevel="0" collapsed="false">
      <c r="A549" s="366"/>
      <c r="B549" s="423"/>
      <c r="C549" s="320"/>
      <c r="D549" s="288"/>
      <c r="E549" s="287"/>
      <c r="F549" s="294"/>
      <c r="G549" s="340"/>
      <c r="H549" s="293"/>
      <c r="I549" s="373"/>
      <c r="J549" s="335"/>
      <c r="K549" s="294"/>
      <c r="L549" s="336"/>
    </row>
    <row r="550" customFormat="false" ht="14.1" hidden="false" customHeight="true" outlineLevel="0" collapsed="false">
      <c r="A550" s="362"/>
      <c r="B550" s="299"/>
      <c r="C550" s="300"/>
      <c r="D550" s="300"/>
      <c r="E550" s="507"/>
      <c r="F550" s="316"/>
      <c r="G550" s="303"/>
      <c r="H550" s="317"/>
      <c r="I550" s="365"/>
      <c r="J550" s="304"/>
      <c r="K550" s="316"/>
      <c r="L550" s="323"/>
    </row>
    <row r="551" customFormat="false" ht="14.1" hidden="false" customHeight="true" outlineLevel="0" collapsed="false">
      <c r="A551" s="366"/>
      <c r="B551" s="423"/>
      <c r="C551" s="320"/>
      <c r="D551" s="320"/>
      <c r="E551" s="287"/>
      <c r="F551" s="294"/>
      <c r="G551" s="340"/>
      <c r="H551" s="293"/>
      <c r="I551" s="373"/>
      <c r="J551" s="335"/>
      <c r="K551" s="294"/>
      <c r="L551" s="336"/>
    </row>
    <row r="552" customFormat="false" ht="14.1" hidden="false" customHeight="true" outlineLevel="0" collapsed="false">
      <c r="A552" s="362"/>
      <c r="B552" s="360"/>
      <c r="C552" s="300"/>
      <c r="D552" s="329"/>
      <c r="E552" s="507"/>
      <c r="F552" s="316"/>
      <c r="G552" s="303"/>
      <c r="H552" s="317"/>
      <c r="I552" s="365"/>
      <c r="J552" s="304"/>
      <c r="K552" s="316"/>
      <c r="L552" s="323"/>
    </row>
    <row r="553" customFormat="false" ht="14.1" hidden="false" customHeight="true" outlineLevel="0" collapsed="false">
      <c r="A553" s="286"/>
      <c r="B553" s="423"/>
      <c r="C553" s="288"/>
      <c r="D553" s="289"/>
      <c r="E553" s="573"/>
      <c r="F553" s="339"/>
      <c r="G553" s="340"/>
      <c r="H553" s="335"/>
      <c r="I553" s="393"/>
      <c r="J553" s="335"/>
      <c r="K553" s="339"/>
      <c r="L553" s="336"/>
    </row>
    <row r="554" customFormat="false" ht="14.1" hidden="false" customHeight="true" outlineLevel="0" collapsed="false">
      <c r="A554" s="362"/>
      <c r="B554" s="360"/>
      <c r="C554" s="300"/>
      <c r="D554" s="329"/>
      <c r="E554" s="507"/>
      <c r="F554" s="316"/>
      <c r="G554" s="303"/>
      <c r="H554" s="317"/>
      <c r="I554" s="365"/>
      <c r="J554" s="304"/>
      <c r="K554" s="316"/>
      <c r="L554" s="323"/>
    </row>
    <row r="555" customFormat="false" ht="14.1" hidden="false" customHeight="true" outlineLevel="0" collapsed="false">
      <c r="A555" s="366"/>
      <c r="B555" s="423"/>
      <c r="C555" s="320"/>
      <c r="D555" s="288"/>
      <c r="E555" s="287"/>
      <c r="F555" s="294"/>
      <c r="G555" s="340"/>
      <c r="H555" s="293"/>
      <c r="I555" s="373"/>
      <c r="J555" s="335"/>
      <c r="K555" s="294"/>
      <c r="L555" s="336"/>
    </row>
    <row r="556" customFormat="false" ht="14.1" hidden="false" customHeight="true" outlineLevel="0" collapsed="false">
      <c r="A556" s="362"/>
      <c r="B556" s="360"/>
      <c r="C556" s="300"/>
      <c r="D556" s="300"/>
      <c r="E556" s="507"/>
      <c r="F556" s="316"/>
      <c r="G556" s="303"/>
      <c r="H556" s="317"/>
      <c r="I556" s="365"/>
      <c r="J556" s="304"/>
      <c r="K556" s="316"/>
      <c r="L556" s="323"/>
    </row>
    <row r="557" customFormat="false" ht="14.1" hidden="false" customHeight="true" outlineLevel="0" collapsed="false">
      <c r="A557" s="366"/>
      <c r="B557" s="423"/>
      <c r="C557" s="320"/>
      <c r="D557" s="288"/>
      <c r="E557" s="287"/>
      <c r="F557" s="294"/>
      <c r="G557" s="340"/>
      <c r="H557" s="293"/>
      <c r="I557" s="373"/>
      <c r="J557" s="335"/>
      <c r="K557" s="294"/>
      <c r="L557" s="336"/>
    </row>
    <row r="558" customFormat="false" ht="14.1" hidden="false" customHeight="true" outlineLevel="0" collapsed="false">
      <c r="A558" s="362"/>
      <c r="B558" s="299"/>
      <c r="C558" s="300"/>
      <c r="D558" s="300"/>
      <c r="E558" s="507"/>
      <c r="F558" s="316"/>
      <c r="G558" s="303"/>
      <c r="H558" s="317"/>
      <c r="I558" s="365"/>
      <c r="J558" s="304"/>
      <c r="K558" s="316"/>
      <c r="L558" s="323"/>
    </row>
    <row r="559" customFormat="false" ht="14.1" hidden="false" customHeight="true" outlineLevel="0" collapsed="false">
      <c r="A559" s="366"/>
      <c r="B559" s="423"/>
      <c r="C559" s="320"/>
      <c r="D559" s="288"/>
      <c r="E559" s="287"/>
      <c r="F559" s="294"/>
      <c r="G559" s="340"/>
      <c r="H559" s="293"/>
      <c r="I559" s="373"/>
      <c r="J559" s="335"/>
      <c r="K559" s="294"/>
      <c r="L559" s="336"/>
    </row>
    <row r="560" customFormat="false" ht="14.1" hidden="false" customHeight="true" outlineLevel="0" collapsed="false">
      <c r="A560" s="362"/>
      <c r="B560" s="360"/>
      <c r="C560" s="300"/>
      <c r="D560" s="300"/>
      <c r="E560" s="507"/>
      <c r="F560" s="316"/>
      <c r="G560" s="303"/>
      <c r="H560" s="317"/>
      <c r="I560" s="365"/>
      <c r="J560" s="304"/>
      <c r="K560" s="316"/>
      <c r="L560" s="323"/>
    </row>
    <row r="561" customFormat="false" ht="14.1" hidden="false" customHeight="true" outlineLevel="0" collapsed="false">
      <c r="A561" s="366"/>
      <c r="B561" s="423"/>
      <c r="C561" s="320"/>
      <c r="D561" s="288"/>
      <c r="E561" s="287"/>
      <c r="F561" s="294"/>
      <c r="G561" s="340"/>
      <c r="H561" s="293"/>
      <c r="I561" s="373"/>
      <c r="J561" s="335"/>
      <c r="K561" s="294"/>
      <c r="L561" s="336"/>
    </row>
    <row r="562" customFormat="false" ht="14.1" hidden="false" customHeight="true" outlineLevel="0" collapsed="false">
      <c r="A562" s="362"/>
      <c r="B562" s="299"/>
      <c r="C562" s="327"/>
      <c r="D562" s="327"/>
      <c r="E562" s="507"/>
      <c r="F562" s="316"/>
      <c r="G562" s="303"/>
      <c r="H562" s="317"/>
      <c r="I562" s="365"/>
      <c r="J562" s="304"/>
      <c r="K562" s="316"/>
      <c r="L562" s="323"/>
    </row>
    <row r="563" customFormat="false" ht="14.1" hidden="false" customHeight="true" outlineLevel="0" collapsed="false">
      <c r="A563" s="366"/>
      <c r="B563" s="423"/>
      <c r="C563" s="289"/>
      <c r="D563" s="289"/>
      <c r="E563" s="574"/>
      <c r="F563" s="326"/>
      <c r="G563" s="340"/>
      <c r="H563" s="293"/>
      <c r="I563" s="373"/>
      <c r="J563" s="335"/>
      <c r="K563" s="294"/>
      <c r="L563" s="336"/>
    </row>
    <row r="564" customFormat="false" ht="14.1" hidden="false" customHeight="true" outlineLevel="0" collapsed="false">
      <c r="A564" s="362"/>
      <c r="B564" s="299"/>
      <c r="C564" s="327"/>
      <c r="D564" s="327"/>
      <c r="E564" s="507"/>
      <c r="F564" s="316"/>
      <c r="G564" s="303"/>
      <c r="H564" s="317"/>
      <c r="I564" s="365"/>
      <c r="J564" s="304"/>
      <c r="K564" s="316"/>
      <c r="L564" s="323"/>
    </row>
    <row r="565" customFormat="false" ht="14.1" hidden="false" customHeight="true" outlineLevel="0" collapsed="false">
      <c r="A565" s="395"/>
      <c r="B565" s="423"/>
      <c r="C565" s="289"/>
      <c r="D565" s="289"/>
      <c r="E565" s="287"/>
      <c r="F565" s="294"/>
      <c r="G565" s="340"/>
      <c r="H565" s="293"/>
      <c r="I565" s="378"/>
      <c r="J565" s="335"/>
      <c r="K565" s="333"/>
      <c r="L565" s="336"/>
    </row>
    <row r="566" customFormat="false" ht="14.1" hidden="false" customHeight="true" outlineLevel="0" collapsed="false">
      <c r="A566" s="362"/>
      <c r="B566" s="360"/>
      <c r="C566" s="327"/>
      <c r="D566" s="327"/>
      <c r="E566" s="507"/>
      <c r="F566" s="316"/>
      <c r="G566" s="303"/>
      <c r="H566" s="317"/>
      <c r="I566" s="365"/>
      <c r="J566" s="304"/>
      <c r="K566" s="316"/>
      <c r="L566" s="323"/>
    </row>
    <row r="567" customFormat="false" ht="14.1" hidden="false" customHeight="true" outlineLevel="0" collapsed="false">
      <c r="A567" s="395"/>
      <c r="B567" s="423"/>
      <c r="C567" s="289"/>
      <c r="D567" s="289"/>
      <c r="E567" s="287"/>
      <c r="F567" s="294"/>
      <c r="G567" s="340"/>
      <c r="H567" s="293"/>
      <c r="I567" s="378"/>
      <c r="J567" s="335"/>
      <c r="K567" s="333"/>
      <c r="L567" s="336"/>
    </row>
    <row r="568" customFormat="false" ht="14.1" hidden="false" customHeight="true" outlineLevel="0" collapsed="false">
      <c r="A568" s="362"/>
      <c r="B568" s="360"/>
      <c r="C568" s="327"/>
      <c r="D568" s="327"/>
      <c r="E568" s="507"/>
      <c r="F568" s="316"/>
      <c r="G568" s="303"/>
      <c r="H568" s="317"/>
      <c r="I568" s="365"/>
      <c r="J568" s="304"/>
      <c r="K568" s="316"/>
      <c r="L568" s="323"/>
    </row>
    <row r="569" customFormat="false" ht="14.1" hidden="false" customHeight="true" outlineLevel="0" collapsed="false">
      <c r="A569" s="395"/>
      <c r="B569" s="423"/>
      <c r="C569" s="289"/>
      <c r="D569" s="289"/>
      <c r="E569" s="287"/>
      <c r="F569" s="294"/>
      <c r="G569" s="340"/>
      <c r="H569" s="293"/>
      <c r="I569" s="378"/>
      <c r="J569" s="335"/>
      <c r="K569" s="333"/>
      <c r="L569" s="336"/>
    </row>
    <row r="570" customFormat="false" ht="14.1" hidden="false" customHeight="true" outlineLevel="0" collapsed="false">
      <c r="A570" s="362"/>
      <c r="B570" s="360"/>
      <c r="C570" s="327"/>
      <c r="D570" s="329"/>
      <c r="E570" s="507"/>
      <c r="F570" s="316"/>
      <c r="G570" s="303"/>
      <c r="H570" s="317"/>
      <c r="I570" s="365"/>
      <c r="J570" s="304"/>
      <c r="K570" s="316"/>
      <c r="L570" s="323"/>
    </row>
    <row r="571" customFormat="false" ht="14.1" hidden="false" customHeight="true" outlineLevel="0" collapsed="false">
      <c r="A571" s="286"/>
      <c r="B571" s="423"/>
      <c r="C571" s="288"/>
      <c r="D571" s="289"/>
      <c r="E571" s="573"/>
      <c r="F571" s="339"/>
      <c r="G571" s="321"/>
      <c r="H571" s="335"/>
      <c r="I571" s="393"/>
      <c r="J571" s="335"/>
      <c r="K571" s="339"/>
      <c r="L571" s="336"/>
    </row>
    <row r="572" customFormat="false" ht="14.1" hidden="false" customHeight="true" outlineLevel="0" collapsed="false">
      <c r="A572" s="298"/>
      <c r="B572" s="360"/>
      <c r="C572" s="300"/>
      <c r="D572" s="329"/>
      <c r="E572" s="535"/>
      <c r="F572" s="302"/>
      <c r="G572" s="303"/>
      <c r="H572" s="304"/>
      <c r="I572" s="483"/>
      <c r="J572" s="304"/>
      <c r="K572" s="302"/>
      <c r="L572" s="323"/>
    </row>
    <row r="573" customFormat="false" ht="14.1" hidden="false" customHeight="true" outlineLevel="0" collapsed="false">
      <c r="A573" s="286"/>
      <c r="B573" s="423"/>
      <c r="C573" s="288"/>
      <c r="D573" s="289"/>
      <c r="E573" s="573"/>
      <c r="F573" s="339"/>
      <c r="G573" s="321"/>
      <c r="H573" s="335"/>
      <c r="I573" s="393"/>
      <c r="J573" s="335"/>
      <c r="K573" s="339"/>
      <c r="L573" s="336"/>
    </row>
    <row r="574" customFormat="false" ht="14.1" hidden="false" customHeight="true" outlineLevel="0" collapsed="false">
      <c r="A574" s="298"/>
      <c r="B574" s="360"/>
      <c r="C574" s="300"/>
      <c r="D574" s="329"/>
      <c r="E574" s="535"/>
      <c r="F574" s="302"/>
      <c r="G574" s="303"/>
      <c r="H574" s="304"/>
      <c r="I574" s="483"/>
      <c r="J574" s="304"/>
      <c r="K574" s="302"/>
      <c r="L574" s="323"/>
    </row>
    <row r="575" customFormat="false" ht="14.1" hidden="false" customHeight="true" outlineLevel="0" collapsed="false">
      <c r="A575" s="286"/>
      <c r="B575" s="493"/>
      <c r="C575" s="288"/>
      <c r="D575" s="289"/>
      <c r="E575" s="573"/>
      <c r="F575" s="339"/>
      <c r="G575" s="321"/>
      <c r="H575" s="335"/>
      <c r="I575" s="393"/>
      <c r="J575" s="295"/>
      <c r="K575" s="339"/>
      <c r="L575" s="336"/>
    </row>
    <row r="576" customFormat="false" ht="14.1" hidden="false" customHeight="true" outlineLevel="0" collapsed="false">
      <c r="A576" s="298"/>
      <c r="B576" s="494"/>
      <c r="C576" s="300"/>
      <c r="D576" s="329"/>
      <c r="E576" s="535"/>
      <c r="F576" s="302"/>
      <c r="G576" s="303"/>
      <c r="H576" s="304"/>
      <c r="I576" s="483"/>
      <c r="J576" s="304"/>
      <c r="K576" s="302"/>
      <c r="L576" s="323"/>
    </row>
    <row r="577" customFormat="false" ht="14.1" hidden="false" customHeight="true" outlineLevel="0" collapsed="false">
      <c r="A577" s="495"/>
      <c r="B577" s="462"/>
      <c r="C577" s="343"/>
      <c r="D577" s="496"/>
      <c r="E577" s="575"/>
      <c r="F577" s="346"/>
      <c r="G577" s="403"/>
      <c r="H577" s="348"/>
      <c r="I577" s="405"/>
      <c r="J577" s="348"/>
      <c r="K577" s="346"/>
      <c r="L577" s="349"/>
    </row>
    <row r="578" customFormat="false" ht="27.75" hidden="false" customHeight="true" outlineLevel="0" collapsed="false">
      <c r="A578" s="366"/>
      <c r="B578" s="497"/>
      <c r="C578" s="497"/>
      <c r="D578" s="497"/>
      <c r="E578" s="520"/>
      <c r="F578" s="499"/>
      <c r="G578" s="500"/>
      <c r="H578" s="501"/>
      <c r="I578" s="502"/>
      <c r="J578" s="503"/>
      <c r="K578" s="294"/>
      <c r="L578" s="324"/>
    </row>
    <row r="579" customFormat="false" ht="14.1" hidden="false" customHeight="true" outlineLevel="0" collapsed="false">
      <c r="A579" s="395"/>
      <c r="B579" s="493"/>
      <c r="C579" s="493"/>
      <c r="D579" s="493"/>
      <c r="E579" s="489"/>
      <c r="F579" s="333"/>
      <c r="G579" s="321"/>
      <c r="H579" s="334"/>
      <c r="I579" s="378"/>
      <c r="J579" s="335"/>
      <c r="K579" s="333"/>
      <c r="L579" s="336"/>
    </row>
    <row r="580" customFormat="false" ht="14.1" hidden="false" customHeight="true" outlineLevel="0" collapsed="false">
      <c r="A580" s="366"/>
      <c r="B580" s="423"/>
      <c r="C580" s="320"/>
      <c r="D580" s="288"/>
      <c r="E580" s="560"/>
      <c r="F580" s="387"/>
      <c r="G580" s="340"/>
      <c r="H580" s="293"/>
      <c r="I580" s="373"/>
      <c r="J580" s="335"/>
      <c r="K580" s="294"/>
      <c r="L580" s="324"/>
    </row>
    <row r="581" customFormat="false" ht="14.1" hidden="false" customHeight="true" outlineLevel="0" collapsed="false">
      <c r="A581" s="362"/>
      <c r="B581" s="360"/>
      <c r="C581" s="300"/>
      <c r="D581" s="300"/>
      <c r="E581" s="562"/>
      <c r="F581" s="364"/>
      <c r="G581" s="303"/>
      <c r="H581" s="317"/>
      <c r="I581" s="365"/>
      <c r="J581" s="304"/>
      <c r="K581" s="316"/>
      <c r="L581" s="323"/>
    </row>
    <row r="582" customFormat="false" ht="14.1" hidden="false" customHeight="true" outlineLevel="0" collapsed="false">
      <c r="A582" s="366"/>
      <c r="B582" s="331"/>
      <c r="C582" s="320"/>
      <c r="D582" s="325"/>
      <c r="E582" s="560"/>
      <c r="F582" s="387"/>
      <c r="G582" s="340"/>
      <c r="H582" s="293"/>
      <c r="I582" s="373"/>
      <c r="J582" s="335"/>
      <c r="K582" s="294"/>
      <c r="L582" s="324"/>
    </row>
    <row r="583" customFormat="false" ht="14.1" hidden="false" customHeight="true" outlineLevel="0" collapsed="false">
      <c r="A583" s="362"/>
      <c r="B583" s="429"/>
      <c r="C583" s="300"/>
      <c r="D583" s="363"/>
      <c r="E583" s="562"/>
      <c r="F583" s="364"/>
      <c r="G583" s="303"/>
      <c r="H583" s="317"/>
      <c r="I583" s="365"/>
      <c r="J583" s="304"/>
      <c r="K583" s="316"/>
      <c r="L583" s="323"/>
    </row>
    <row r="584" customFormat="false" ht="14.1" hidden="false" customHeight="true" outlineLevel="0" collapsed="false">
      <c r="A584" s="366"/>
      <c r="B584" s="423"/>
      <c r="C584" s="320"/>
      <c r="D584" s="288"/>
      <c r="E584" s="560"/>
      <c r="F584" s="387"/>
      <c r="G584" s="340"/>
      <c r="H584" s="293"/>
      <c r="I584" s="373"/>
      <c r="J584" s="335"/>
      <c r="K584" s="294"/>
      <c r="L584" s="324"/>
    </row>
    <row r="585" customFormat="false" ht="14.1" hidden="false" customHeight="true" outlineLevel="0" collapsed="false">
      <c r="A585" s="362"/>
      <c r="B585" s="360"/>
      <c r="C585" s="300"/>
      <c r="D585" s="300"/>
      <c r="E585" s="562"/>
      <c r="F585" s="364"/>
      <c r="G585" s="303"/>
      <c r="H585" s="317"/>
      <c r="I585" s="365"/>
      <c r="J585" s="304"/>
      <c r="K585" s="316"/>
      <c r="L585" s="323"/>
    </row>
    <row r="586" customFormat="false" ht="14.1" hidden="false" customHeight="true" outlineLevel="0" collapsed="false">
      <c r="A586" s="366"/>
      <c r="B586" s="423"/>
      <c r="C586" s="320"/>
      <c r="D586" s="288"/>
      <c r="E586" s="560"/>
      <c r="F586" s="387"/>
      <c r="G586" s="340"/>
      <c r="H586" s="293"/>
      <c r="I586" s="373"/>
      <c r="J586" s="335"/>
      <c r="K586" s="294"/>
      <c r="L586" s="324"/>
    </row>
    <row r="587" customFormat="false" ht="14.1" hidden="false" customHeight="true" outlineLevel="0" collapsed="false">
      <c r="A587" s="362"/>
      <c r="B587" s="360"/>
      <c r="C587" s="300"/>
      <c r="D587" s="300"/>
      <c r="E587" s="562"/>
      <c r="F587" s="364"/>
      <c r="G587" s="303"/>
      <c r="H587" s="317"/>
      <c r="I587" s="365"/>
      <c r="J587" s="304"/>
      <c r="K587" s="316"/>
      <c r="L587" s="323"/>
    </row>
    <row r="588" customFormat="false" ht="14.1" hidden="false" customHeight="true" outlineLevel="0" collapsed="false">
      <c r="A588" s="366"/>
      <c r="B588" s="423"/>
      <c r="C588" s="320"/>
      <c r="D588" s="288"/>
      <c r="E588" s="560"/>
      <c r="F588" s="387"/>
      <c r="G588" s="340"/>
      <c r="H588" s="293"/>
      <c r="I588" s="373"/>
      <c r="J588" s="335"/>
      <c r="K588" s="294"/>
      <c r="L588" s="324"/>
    </row>
    <row r="589" customFormat="false" ht="14.1" hidden="false" customHeight="true" outlineLevel="0" collapsed="false">
      <c r="A589" s="362"/>
      <c r="B589" s="360"/>
      <c r="C589" s="300"/>
      <c r="D589" s="300"/>
      <c r="E589" s="562"/>
      <c r="F589" s="364"/>
      <c r="G589" s="303"/>
      <c r="H589" s="317"/>
      <c r="I589" s="365"/>
      <c r="J589" s="304"/>
      <c r="K589" s="316"/>
      <c r="L589" s="323"/>
    </row>
    <row r="590" customFormat="false" ht="14.1" hidden="false" customHeight="true" outlineLevel="0" collapsed="false">
      <c r="A590" s="366"/>
      <c r="B590" s="423"/>
      <c r="C590" s="320"/>
      <c r="D590" s="288"/>
      <c r="E590" s="560"/>
      <c r="F590" s="387"/>
      <c r="G590" s="340"/>
      <c r="H590" s="293"/>
      <c r="I590" s="373"/>
      <c r="J590" s="335"/>
      <c r="K590" s="294"/>
      <c r="L590" s="324"/>
    </row>
    <row r="591" customFormat="false" ht="14.1" hidden="false" customHeight="true" outlineLevel="0" collapsed="false">
      <c r="A591" s="362"/>
      <c r="B591" s="360"/>
      <c r="C591" s="300"/>
      <c r="D591" s="300"/>
      <c r="E591" s="562"/>
      <c r="F591" s="364"/>
      <c r="G591" s="303"/>
      <c r="H591" s="317"/>
      <c r="I591" s="365"/>
      <c r="J591" s="304"/>
      <c r="K591" s="316"/>
      <c r="L591" s="323"/>
    </row>
    <row r="592" customFormat="false" ht="14.1" hidden="false" customHeight="true" outlineLevel="0" collapsed="false">
      <c r="A592" s="366"/>
      <c r="B592" s="423"/>
      <c r="C592" s="320"/>
      <c r="D592" s="288"/>
      <c r="E592" s="560"/>
      <c r="F592" s="387"/>
      <c r="G592" s="340"/>
      <c r="H592" s="293"/>
      <c r="I592" s="373"/>
      <c r="J592" s="335"/>
      <c r="K592" s="294"/>
      <c r="L592" s="324"/>
    </row>
    <row r="593" customFormat="false" ht="14.1" hidden="false" customHeight="true" outlineLevel="0" collapsed="false">
      <c r="A593" s="362"/>
      <c r="B593" s="360"/>
      <c r="C593" s="300"/>
      <c r="D593" s="300"/>
      <c r="E593" s="562"/>
      <c r="F593" s="364"/>
      <c r="G593" s="303"/>
      <c r="H593" s="317"/>
      <c r="I593" s="365"/>
      <c r="J593" s="304"/>
      <c r="K593" s="316"/>
      <c r="L593" s="323"/>
    </row>
    <row r="594" customFormat="false" ht="14.1" hidden="false" customHeight="true" outlineLevel="0" collapsed="false">
      <c r="A594" s="366"/>
      <c r="B594" s="423"/>
      <c r="C594" s="320"/>
      <c r="D594" s="288"/>
      <c r="E594" s="560"/>
      <c r="F594" s="387"/>
      <c r="G594" s="340"/>
      <c r="H594" s="293"/>
      <c r="I594" s="373"/>
      <c r="J594" s="335"/>
      <c r="K594" s="294"/>
      <c r="L594" s="324"/>
    </row>
    <row r="595" customFormat="false" ht="14.1" hidden="false" customHeight="true" outlineLevel="0" collapsed="false">
      <c r="A595" s="362"/>
      <c r="B595" s="360"/>
      <c r="C595" s="300"/>
      <c r="D595" s="300"/>
      <c r="E595" s="562"/>
      <c r="F595" s="364"/>
      <c r="G595" s="303"/>
      <c r="H595" s="317"/>
      <c r="I595" s="365"/>
      <c r="J595" s="304"/>
      <c r="K595" s="316"/>
      <c r="L595" s="323"/>
    </row>
    <row r="596" customFormat="false" ht="14.1" hidden="false" customHeight="true" outlineLevel="0" collapsed="false">
      <c r="A596" s="366"/>
      <c r="B596" s="423"/>
      <c r="C596" s="320"/>
      <c r="D596" s="288"/>
      <c r="E596" s="560"/>
      <c r="F596" s="387"/>
      <c r="G596" s="340"/>
      <c r="H596" s="293"/>
      <c r="I596" s="373"/>
      <c r="J596" s="335"/>
      <c r="K596" s="294"/>
      <c r="L596" s="324"/>
    </row>
    <row r="597" customFormat="false" ht="14.1" hidden="false" customHeight="true" outlineLevel="0" collapsed="false">
      <c r="A597" s="362"/>
      <c r="B597" s="360"/>
      <c r="C597" s="300"/>
      <c r="D597" s="300"/>
      <c r="E597" s="562"/>
      <c r="F597" s="364"/>
      <c r="G597" s="303"/>
      <c r="H597" s="317"/>
      <c r="I597" s="365"/>
      <c r="J597" s="304"/>
      <c r="K597" s="316"/>
      <c r="L597" s="323"/>
    </row>
    <row r="598" customFormat="false" ht="14.1" hidden="false" customHeight="true" outlineLevel="0" collapsed="false">
      <c r="A598" s="366"/>
      <c r="B598" s="423"/>
      <c r="C598" s="320"/>
      <c r="D598" s="288"/>
      <c r="E598" s="560"/>
      <c r="F598" s="387"/>
      <c r="G598" s="340"/>
      <c r="H598" s="293"/>
      <c r="I598" s="373"/>
      <c r="J598" s="335"/>
      <c r="K598" s="294"/>
      <c r="L598" s="324"/>
    </row>
    <row r="599" customFormat="false" ht="14.1" hidden="false" customHeight="true" outlineLevel="0" collapsed="false">
      <c r="A599" s="362"/>
      <c r="B599" s="360"/>
      <c r="C599" s="300"/>
      <c r="D599" s="300"/>
      <c r="E599" s="562"/>
      <c r="F599" s="364"/>
      <c r="G599" s="303"/>
      <c r="H599" s="317"/>
      <c r="I599" s="365"/>
      <c r="J599" s="304"/>
      <c r="K599" s="316"/>
      <c r="L599" s="323"/>
    </row>
    <row r="600" customFormat="false" ht="14.1" hidden="false" customHeight="true" outlineLevel="0" collapsed="false">
      <c r="A600" s="366"/>
      <c r="B600" s="423"/>
      <c r="C600" s="320"/>
      <c r="D600" s="288"/>
      <c r="E600" s="560"/>
      <c r="F600" s="387"/>
      <c r="G600" s="340"/>
      <c r="H600" s="293"/>
      <c r="I600" s="373"/>
      <c r="J600" s="335"/>
      <c r="K600" s="294"/>
      <c r="L600" s="324"/>
    </row>
    <row r="601" customFormat="false" ht="14.1" hidden="false" customHeight="true" outlineLevel="0" collapsed="false">
      <c r="A601" s="362"/>
      <c r="B601" s="360"/>
      <c r="C601" s="300"/>
      <c r="D601" s="300"/>
      <c r="E601" s="562"/>
      <c r="F601" s="364"/>
      <c r="G601" s="303"/>
      <c r="H601" s="317"/>
      <c r="I601" s="365"/>
      <c r="J601" s="304"/>
      <c r="K601" s="316"/>
      <c r="L601" s="323"/>
    </row>
    <row r="602" customFormat="false" ht="14.1" hidden="false" customHeight="true" outlineLevel="0" collapsed="false">
      <c r="A602" s="366"/>
      <c r="B602" s="423"/>
      <c r="C602" s="320"/>
      <c r="D602" s="288"/>
      <c r="E602" s="560"/>
      <c r="F602" s="387"/>
      <c r="G602" s="340"/>
      <c r="H602" s="293"/>
      <c r="I602" s="373"/>
      <c r="J602" s="335"/>
      <c r="K602" s="294"/>
      <c r="L602" s="324"/>
    </row>
    <row r="603" customFormat="false" ht="14.1" hidden="false" customHeight="true" outlineLevel="0" collapsed="false">
      <c r="A603" s="362"/>
      <c r="B603" s="360"/>
      <c r="C603" s="300"/>
      <c r="D603" s="300"/>
      <c r="E603" s="562"/>
      <c r="F603" s="364"/>
      <c r="G603" s="303"/>
      <c r="H603" s="317"/>
      <c r="I603" s="365"/>
      <c r="J603" s="304"/>
      <c r="K603" s="316"/>
      <c r="L603" s="323"/>
    </row>
    <row r="604" customFormat="false" ht="14.1" hidden="false" customHeight="true" outlineLevel="0" collapsed="false">
      <c r="A604" s="366"/>
      <c r="B604" s="423"/>
      <c r="C604" s="320"/>
      <c r="D604" s="288"/>
      <c r="E604" s="560"/>
      <c r="F604" s="387"/>
      <c r="G604" s="340"/>
      <c r="H604" s="293"/>
      <c r="I604" s="373"/>
      <c r="J604" s="335"/>
      <c r="K604" s="294"/>
      <c r="L604" s="324"/>
    </row>
    <row r="605" customFormat="false" ht="14.1" hidden="false" customHeight="true" outlineLevel="0" collapsed="false">
      <c r="A605" s="362"/>
      <c r="B605" s="360"/>
      <c r="C605" s="300"/>
      <c r="D605" s="300"/>
      <c r="E605" s="561"/>
      <c r="F605" s="417"/>
      <c r="G605" s="418"/>
      <c r="H605" s="317"/>
      <c r="I605" s="428"/>
      <c r="J605" s="318"/>
      <c r="K605" s="316"/>
      <c r="L605" s="323"/>
    </row>
    <row r="606" customFormat="false" ht="14.1" hidden="false" customHeight="true" outlineLevel="0" collapsed="false">
      <c r="A606" s="366"/>
      <c r="B606" s="423"/>
      <c r="C606" s="320"/>
      <c r="D606" s="288"/>
      <c r="E606" s="287"/>
      <c r="F606" s="294"/>
      <c r="G606" s="340"/>
      <c r="H606" s="293"/>
      <c r="I606" s="373"/>
      <c r="J606" s="335"/>
      <c r="K606" s="333"/>
      <c r="L606" s="336"/>
    </row>
    <row r="607" customFormat="false" ht="14.1" hidden="false" customHeight="true" outlineLevel="0" collapsed="false">
      <c r="A607" s="362"/>
      <c r="B607" s="360"/>
      <c r="C607" s="300"/>
      <c r="D607" s="300"/>
      <c r="E607" s="576"/>
      <c r="F607" s="375"/>
      <c r="G607" s="418"/>
      <c r="H607" s="317"/>
      <c r="I607" s="428"/>
      <c r="J607" s="318"/>
      <c r="K607" s="316"/>
      <c r="L607" s="323"/>
    </row>
    <row r="608" customFormat="false" ht="14.1" hidden="false" customHeight="true" outlineLevel="0" collapsed="false">
      <c r="A608" s="366"/>
      <c r="B608" s="423"/>
      <c r="C608" s="320"/>
      <c r="D608" s="288"/>
      <c r="E608" s="560"/>
      <c r="F608" s="387"/>
      <c r="G608" s="340"/>
      <c r="H608" s="293"/>
      <c r="I608" s="373"/>
      <c r="J608" s="335"/>
      <c r="K608" s="294"/>
      <c r="L608" s="324"/>
    </row>
    <row r="609" customFormat="false" ht="14.1" hidden="false" customHeight="true" outlineLevel="0" collapsed="false">
      <c r="A609" s="362"/>
      <c r="B609" s="360"/>
      <c r="C609" s="300"/>
      <c r="D609" s="300"/>
      <c r="E609" s="561"/>
      <c r="F609" s="417"/>
      <c r="G609" s="418"/>
      <c r="H609" s="317"/>
      <c r="I609" s="428"/>
      <c r="J609" s="318"/>
      <c r="K609" s="316"/>
      <c r="L609" s="323"/>
    </row>
    <row r="610" customFormat="false" ht="14.1" hidden="false" customHeight="true" outlineLevel="0" collapsed="false">
      <c r="A610" s="366"/>
      <c r="B610" s="493"/>
      <c r="C610" s="320"/>
      <c r="D610" s="288"/>
      <c r="E610" s="287"/>
      <c r="F610" s="294"/>
      <c r="G610" s="340"/>
      <c r="H610" s="293"/>
      <c r="I610" s="373"/>
      <c r="J610" s="295"/>
      <c r="K610" s="294"/>
      <c r="L610" s="296"/>
    </row>
    <row r="611" customFormat="false" ht="14.1" hidden="false" customHeight="true" outlineLevel="0" collapsed="false">
      <c r="A611" s="362"/>
      <c r="B611" s="494"/>
      <c r="C611" s="300"/>
      <c r="D611" s="300"/>
      <c r="E611" s="576"/>
      <c r="F611" s="375"/>
      <c r="G611" s="418"/>
      <c r="H611" s="317"/>
      <c r="I611" s="428"/>
      <c r="J611" s="318"/>
      <c r="K611" s="316"/>
      <c r="L611" s="306"/>
    </row>
    <row r="612" customFormat="false" ht="14.1" hidden="false" customHeight="true" outlineLevel="0" collapsed="false">
      <c r="A612" s="397"/>
      <c r="B612" s="462"/>
      <c r="C612" s="343"/>
      <c r="D612" s="343"/>
      <c r="E612" s="508"/>
      <c r="F612" s="435"/>
      <c r="G612" s="403"/>
      <c r="H612" s="404"/>
      <c r="I612" s="460"/>
      <c r="J612" s="348"/>
      <c r="K612" s="435"/>
      <c r="L612" s="349"/>
    </row>
    <row r="613" customFormat="false" ht="14.1" hidden="false" customHeight="true" outlineLevel="0" collapsed="false">
      <c r="A613" s="395"/>
      <c r="B613" s="489"/>
      <c r="C613" s="288"/>
      <c r="D613" s="329"/>
      <c r="E613" s="577"/>
      <c r="F613" s="505"/>
      <c r="G613" s="506"/>
      <c r="H613" s="334"/>
      <c r="I613" s="476"/>
      <c r="J613" s="466"/>
      <c r="K613" s="333"/>
      <c r="L613" s="336"/>
    </row>
    <row r="614" customFormat="false" ht="14.1" hidden="false" customHeight="true" outlineLevel="0" collapsed="false">
      <c r="A614" s="286"/>
      <c r="B614" s="489"/>
      <c r="C614" s="288"/>
      <c r="D614" s="329"/>
      <c r="E614" s="573"/>
      <c r="F614" s="339"/>
      <c r="G614" s="321"/>
      <c r="H614" s="335"/>
      <c r="I614" s="393"/>
      <c r="J614" s="335"/>
      <c r="K614" s="339"/>
      <c r="L614" s="420"/>
    </row>
    <row r="615" s="492" customFormat="true" ht="14.1" hidden="false" customHeight="true" outlineLevel="0" collapsed="false">
      <c r="A615" s="362"/>
      <c r="B615" s="507"/>
      <c r="C615" s="300"/>
      <c r="D615" s="327"/>
      <c r="E615" s="507"/>
      <c r="F615" s="316"/>
      <c r="G615" s="303"/>
      <c r="H615" s="317"/>
      <c r="I615" s="365"/>
      <c r="J615" s="304"/>
      <c r="K615" s="316"/>
      <c r="L615" s="306"/>
    </row>
    <row r="616" customFormat="false" ht="14.1" hidden="false" customHeight="true" outlineLevel="0" collapsed="false">
      <c r="A616" s="366"/>
      <c r="B616" s="423"/>
      <c r="C616" s="320"/>
      <c r="D616" s="320"/>
      <c r="E616" s="287"/>
      <c r="F616" s="294"/>
      <c r="G616" s="340"/>
      <c r="H616" s="293"/>
      <c r="I616" s="373"/>
      <c r="J616" s="335"/>
      <c r="K616" s="294"/>
      <c r="L616" s="324"/>
    </row>
    <row r="617" customFormat="false" ht="14.1" hidden="false" customHeight="true" outlineLevel="0" collapsed="false">
      <c r="A617" s="362"/>
      <c r="B617" s="360"/>
      <c r="C617" s="300"/>
      <c r="D617" s="300"/>
      <c r="E617" s="507"/>
      <c r="F617" s="316"/>
      <c r="G617" s="303"/>
      <c r="H617" s="317"/>
      <c r="I617" s="365"/>
      <c r="J617" s="304"/>
      <c r="K617" s="316"/>
      <c r="L617" s="323"/>
    </row>
    <row r="618" customFormat="false" ht="14.1" hidden="false" customHeight="true" outlineLevel="0" collapsed="false">
      <c r="A618" s="366"/>
      <c r="B618" s="423"/>
      <c r="C618" s="320"/>
      <c r="D618" s="288"/>
      <c r="E618" s="560"/>
      <c r="F618" s="387"/>
      <c r="G618" s="340"/>
      <c r="H618" s="293"/>
      <c r="I618" s="373"/>
      <c r="J618" s="335"/>
      <c r="K618" s="294"/>
      <c r="L618" s="324"/>
    </row>
    <row r="619" customFormat="false" ht="14.1" hidden="false" customHeight="true" outlineLevel="0" collapsed="false">
      <c r="A619" s="362"/>
      <c r="B619" s="360"/>
      <c r="C619" s="300"/>
      <c r="D619" s="300"/>
      <c r="E619" s="562"/>
      <c r="F619" s="364"/>
      <c r="G619" s="303"/>
      <c r="H619" s="317"/>
      <c r="I619" s="365"/>
      <c r="J619" s="304"/>
      <c r="K619" s="316"/>
      <c r="L619" s="323"/>
    </row>
    <row r="620" customFormat="false" ht="14.1" hidden="false" customHeight="true" outlineLevel="0" collapsed="false">
      <c r="A620" s="366"/>
      <c r="B620" s="423"/>
      <c r="C620" s="320"/>
      <c r="D620" s="288"/>
      <c r="E620" s="560"/>
      <c r="F620" s="387"/>
      <c r="G620" s="340"/>
      <c r="H620" s="293"/>
      <c r="I620" s="373"/>
      <c r="J620" s="335"/>
      <c r="K620" s="294"/>
      <c r="L620" s="324"/>
    </row>
    <row r="621" customFormat="false" ht="14.1" hidden="false" customHeight="true" outlineLevel="0" collapsed="false">
      <c r="A621" s="362"/>
      <c r="B621" s="360"/>
      <c r="C621" s="300"/>
      <c r="D621" s="300"/>
      <c r="E621" s="562"/>
      <c r="F621" s="364"/>
      <c r="G621" s="303"/>
      <c r="H621" s="317"/>
      <c r="I621" s="365"/>
      <c r="J621" s="304"/>
      <c r="K621" s="316"/>
      <c r="L621" s="323"/>
    </row>
    <row r="622" customFormat="false" ht="14.1" hidden="false" customHeight="true" outlineLevel="0" collapsed="false">
      <c r="A622" s="366"/>
      <c r="B622" s="423"/>
      <c r="C622" s="320"/>
      <c r="D622" s="288"/>
      <c r="E622" s="560"/>
      <c r="F622" s="387"/>
      <c r="G622" s="340"/>
      <c r="H622" s="293"/>
      <c r="I622" s="373"/>
      <c r="J622" s="335"/>
      <c r="K622" s="294"/>
      <c r="L622" s="324"/>
    </row>
    <row r="623" customFormat="false" ht="14.1" hidden="false" customHeight="true" outlineLevel="0" collapsed="false">
      <c r="A623" s="362"/>
      <c r="B623" s="360"/>
      <c r="C623" s="300"/>
      <c r="D623" s="300"/>
      <c r="E623" s="562"/>
      <c r="F623" s="364"/>
      <c r="G623" s="303"/>
      <c r="H623" s="317"/>
      <c r="I623" s="365"/>
      <c r="J623" s="304"/>
      <c r="K623" s="316"/>
      <c r="L623" s="323"/>
    </row>
    <row r="624" customFormat="false" ht="14.1" hidden="false" customHeight="true" outlineLevel="0" collapsed="false">
      <c r="A624" s="366"/>
      <c r="B624" s="423"/>
      <c r="C624" s="320"/>
      <c r="D624" s="288"/>
      <c r="E624" s="560"/>
      <c r="F624" s="387"/>
      <c r="G624" s="340"/>
      <c r="H624" s="293"/>
      <c r="I624" s="373"/>
      <c r="J624" s="335"/>
      <c r="K624" s="294"/>
      <c r="L624" s="324"/>
    </row>
    <row r="625" customFormat="false" ht="14.1" hidden="false" customHeight="true" outlineLevel="0" collapsed="false">
      <c r="A625" s="362"/>
      <c r="B625" s="360"/>
      <c r="C625" s="300"/>
      <c r="D625" s="300"/>
      <c r="E625" s="562"/>
      <c r="F625" s="364"/>
      <c r="G625" s="303"/>
      <c r="H625" s="317"/>
      <c r="I625" s="365"/>
      <c r="J625" s="304"/>
      <c r="K625" s="316"/>
      <c r="L625" s="323"/>
    </row>
    <row r="626" customFormat="false" ht="14.1" hidden="false" customHeight="true" outlineLevel="0" collapsed="false">
      <c r="A626" s="366"/>
      <c r="B626" s="423"/>
      <c r="C626" s="320"/>
      <c r="D626" s="288"/>
      <c r="E626" s="560"/>
      <c r="F626" s="387"/>
      <c r="G626" s="340"/>
      <c r="H626" s="293"/>
      <c r="I626" s="373"/>
      <c r="J626" s="335"/>
      <c r="K626" s="294"/>
      <c r="L626" s="324"/>
    </row>
    <row r="627" customFormat="false" ht="14.1" hidden="false" customHeight="true" outlineLevel="0" collapsed="false">
      <c r="A627" s="362"/>
      <c r="B627" s="360"/>
      <c r="C627" s="300"/>
      <c r="D627" s="300"/>
      <c r="E627" s="562"/>
      <c r="F627" s="364"/>
      <c r="G627" s="303"/>
      <c r="H627" s="317"/>
      <c r="I627" s="365"/>
      <c r="J627" s="304"/>
      <c r="K627" s="316"/>
      <c r="L627" s="323"/>
    </row>
    <row r="628" customFormat="false" ht="14.1" hidden="false" customHeight="true" outlineLevel="0" collapsed="false">
      <c r="A628" s="366"/>
      <c r="B628" s="423"/>
      <c r="C628" s="320"/>
      <c r="D628" s="288"/>
      <c r="E628" s="560"/>
      <c r="F628" s="387"/>
      <c r="G628" s="340"/>
      <c r="H628" s="293"/>
      <c r="I628" s="373"/>
      <c r="J628" s="335"/>
      <c r="K628" s="294"/>
      <c r="L628" s="324"/>
    </row>
    <row r="629" customFormat="false" ht="14.1" hidden="false" customHeight="true" outlineLevel="0" collapsed="false">
      <c r="A629" s="362"/>
      <c r="B629" s="360"/>
      <c r="C629" s="300"/>
      <c r="D629" s="300"/>
      <c r="E629" s="562"/>
      <c r="F629" s="364"/>
      <c r="G629" s="303"/>
      <c r="H629" s="317"/>
      <c r="I629" s="365"/>
      <c r="J629" s="304"/>
      <c r="K629" s="316"/>
      <c r="L629" s="323"/>
    </row>
    <row r="630" customFormat="false" ht="14.1" hidden="false" customHeight="true" outlineLevel="0" collapsed="false">
      <c r="A630" s="366"/>
      <c r="B630" s="423"/>
      <c r="C630" s="320"/>
      <c r="D630" s="288"/>
      <c r="E630" s="560"/>
      <c r="F630" s="387"/>
      <c r="G630" s="340"/>
      <c r="H630" s="293"/>
      <c r="I630" s="373"/>
      <c r="J630" s="335"/>
      <c r="K630" s="294"/>
      <c r="L630" s="324"/>
    </row>
    <row r="631" customFormat="false" ht="14.1" hidden="false" customHeight="true" outlineLevel="0" collapsed="false">
      <c r="A631" s="362"/>
      <c r="B631" s="360"/>
      <c r="C631" s="300"/>
      <c r="D631" s="300"/>
      <c r="E631" s="562"/>
      <c r="F631" s="364"/>
      <c r="G631" s="303"/>
      <c r="H631" s="317"/>
      <c r="I631" s="365"/>
      <c r="J631" s="304"/>
      <c r="K631" s="316"/>
      <c r="L631" s="323"/>
    </row>
    <row r="632" customFormat="false" ht="14.1" hidden="false" customHeight="true" outlineLevel="0" collapsed="false">
      <c r="A632" s="366"/>
      <c r="B632" s="423"/>
      <c r="C632" s="320"/>
      <c r="D632" s="288"/>
      <c r="E632" s="560"/>
      <c r="F632" s="387"/>
      <c r="G632" s="340"/>
      <c r="H632" s="293"/>
      <c r="I632" s="373"/>
      <c r="J632" s="335"/>
      <c r="K632" s="294"/>
      <c r="L632" s="324"/>
    </row>
    <row r="633" customFormat="false" ht="14.1" hidden="false" customHeight="true" outlineLevel="0" collapsed="false">
      <c r="A633" s="362"/>
      <c r="B633" s="360"/>
      <c r="C633" s="300"/>
      <c r="D633" s="300"/>
      <c r="E633" s="562"/>
      <c r="F633" s="364"/>
      <c r="G633" s="303"/>
      <c r="H633" s="317"/>
      <c r="I633" s="365"/>
      <c r="J633" s="304"/>
      <c r="K633" s="316"/>
      <c r="L633" s="323"/>
    </row>
    <row r="634" customFormat="false" ht="14.1" hidden="false" customHeight="true" outlineLevel="0" collapsed="false">
      <c r="A634" s="366"/>
      <c r="B634" s="423"/>
      <c r="C634" s="320"/>
      <c r="D634" s="288"/>
      <c r="E634" s="560"/>
      <c r="F634" s="387"/>
      <c r="G634" s="340"/>
      <c r="H634" s="293"/>
      <c r="I634" s="373"/>
      <c r="J634" s="335"/>
      <c r="K634" s="294"/>
      <c r="L634" s="324"/>
    </row>
    <row r="635" customFormat="false" ht="14.1" hidden="false" customHeight="true" outlineLevel="0" collapsed="false">
      <c r="A635" s="362"/>
      <c r="B635" s="360"/>
      <c r="C635" s="300"/>
      <c r="D635" s="300"/>
      <c r="E635" s="562"/>
      <c r="F635" s="364"/>
      <c r="G635" s="303"/>
      <c r="H635" s="317"/>
      <c r="I635" s="365"/>
      <c r="J635" s="304"/>
      <c r="K635" s="316"/>
      <c r="L635" s="323"/>
    </row>
    <row r="636" customFormat="false" ht="14.1" hidden="false" customHeight="true" outlineLevel="0" collapsed="false">
      <c r="A636" s="366"/>
      <c r="B636" s="423"/>
      <c r="C636" s="320"/>
      <c r="D636" s="288"/>
      <c r="E636" s="287"/>
      <c r="F636" s="294"/>
      <c r="G636" s="340"/>
      <c r="H636" s="293"/>
      <c r="I636" s="373"/>
      <c r="J636" s="335"/>
      <c r="K636" s="294"/>
      <c r="L636" s="324"/>
    </row>
    <row r="637" customFormat="false" ht="14.1" hidden="false" customHeight="true" outlineLevel="0" collapsed="false">
      <c r="A637" s="362"/>
      <c r="B637" s="360"/>
      <c r="C637" s="300"/>
      <c r="D637" s="300"/>
      <c r="E637" s="507"/>
      <c r="F637" s="316"/>
      <c r="G637" s="303"/>
      <c r="H637" s="317"/>
      <c r="I637" s="365"/>
      <c r="J637" s="304"/>
      <c r="K637" s="316"/>
      <c r="L637" s="323"/>
    </row>
    <row r="638" customFormat="false" ht="14.1" hidden="false" customHeight="true" outlineLevel="0" collapsed="false">
      <c r="A638" s="366"/>
      <c r="B638" s="423"/>
      <c r="C638" s="320"/>
      <c r="D638" s="320"/>
      <c r="E638" s="287"/>
      <c r="F638" s="294"/>
      <c r="G638" s="340"/>
      <c r="H638" s="293"/>
      <c r="I638" s="373"/>
      <c r="J638" s="335"/>
      <c r="K638" s="294"/>
      <c r="L638" s="324"/>
    </row>
    <row r="639" customFormat="false" ht="14.1" hidden="false" customHeight="true" outlineLevel="0" collapsed="false">
      <c r="A639" s="362"/>
      <c r="B639" s="360"/>
      <c r="C639" s="300"/>
      <c r="D639" s="329"/>
      <c r="E639" s="507"/>
      <c r="F639" s="316"/>
      <c r="G639" s="303"/>
      <c r="H639" s="317"/>
      <c r="I639" s="365"/>
      <c r="J639" s="304"/>
      <c r="K639" s="316"/>
      <c r="L639" s="323"/>
    </row>
    <row r="640" customFormat="false" ht="14.1" hidden="false" customHeight="true" outlineLevel="0" collapsed="false">
      <c r="A640" s="286"/>
      <c r="B640" s="423"/>
      <c r="C640" s="288"/>
      <c r="D640" s="289"/>
      <c r="E640" s="573"/>
      <c r="F640" s="339"/>
      <c r="G640" s="321"/>
      <c r="H640" s="335"/>
      <c r="I640" s="339"/>
      <c r="J640" s="335"/>
      <c r="K640" s="339"/>
      <c r="L640" s="336"/>
    </row>
    <row r="641" customFormat="false" ht="14.1" hidden="false" customHeight="true" outlineLevel="0" collapsed="false">
      <c r="A641" s="298"/>
      <c r="B641" s="299"/>
      <c r="C641" s="300"/>
      <c r="D641" s="329"/>
      <c r="E641" s="535"/>
      <c r="F641" s="302"/>
      <c r="G641" s="303"/>
      <c r="H641" s="304"/>
      <c r="I641" s="302"/>
      <c r="J641" s="304"/>
      <c r="K641" s="302"/>
      <c r="L641" s="323"/>
    </row>
    <row r="642" customFormat="false" ht="14.1" hidden="false" customHeight="true" outlineLevel="0" collapsed="false">
      <c r="A642" s="286"/>
      <c r="B642" s="423"/>
      <c r="C642" s="288"/>
      <c r="D642" s="289"/>
      <c r="E642" s="573"/>
      <c r="F642" s="339"/>
      <c r="G642" s="321"/>
      <c r="H642" s="335"/>
      <c r="I642" s="339"/>
      <c r="J642" s="335"/>
      <c r="K642" s="339"/>
      <c r="L642" s="336"/>
    </row>
    <row r="643" customFormat="false" ht="14.1" hidden="false" customHeight="true" outlineLevel="0" collapsed="false">
      <c r="A643" s="298"/>
      <c r="B643" s="299"/>
      <c r="C643" s="300"/>
      <c r="D643" s="329"/>
      <c r="E643" s="535"/>
      <c r="F643" s="302"/>
      <c r="G643" s="303"/>
      <c r="H643" s="304"/>
      <c r="I643" s="302"/>
      <c r="J643" s="318"/>
      <c r="K643" s="302"/>
      <c r="L643" s="323"/>
    </row>
    <row r="644" customFormat="false" ht="14.1" hidden="false" customHeight="true" outlineLevel="0" collapsed="false">
      <c r="A644" s="286"/>
      <c r="B644" s="493"/>
      <c r="C644" s="288"/>
      <c r="D644" s="289"/>
      <c r="E644" s="573"/>
      <c r="F644" s="339"/>
      <c r="G644" s="321"/>
      <c r="H644" s="335"/>
      <c r="I644" s="339"/>
      <c r="J644" s="335"/>
      <c r="K644" s="339"/>
      <c r="L644" s="336"/>
    </row>
    <row r="645" customFormat="false" ht="14.1" hidden="false" customHeight="true" outlineLevel="0" collapsed="false">
      <c r="A645" s="298"/>
      <c r="B645" s="494"/>
      <c r="C645" s="300"/>
      <c r="D645" s="329"/>
      <c r="E645" s="535"/>
      <c r="F645" s="302"/>
      <c r="G645" s="303"/>
      <c r="H645" s="304"/>
      <c r="I645" s="302"/>
      <c r="J645" s="304"/>
      <c r="K645" s="302"/>
      <c r="L645" s="323"/>
    </row>
    <row r="646" customFormat="false" ht="14.1" hidden="false" customHeight="true" outlineLevel="0" collapsed="false">
      <c r="A646" s="286"/>
      <c r="B646" s="423"/>
      <c r="C646" s="288"/>
      <c r="D646" s="329"/>
      <c r="E646" s="573"/>
      <c r="F646" s="339"/>
      <c r="G646" s="321"/>
      <c r="H646" s="335"/>
      <c r="I646" s="339"/>
      <c r="J646" s="335"/>
      <c r="K646" s="339"/>
      <c r="L646" s="336"/>
    </row>
    <row r="647" customFormat="false" ht="14.1" hidden="false" customHeight="true" outlineLevel="0" collapsed="false">
      <c r="A647" s="298"/>
      <c r="B647" s="507"/>
      <c r="C647" s="300"/>
      <c r="D647" s="327"/>
      <c r="E647" s="507"/>
      <c r="F647" s="316"/>
      <c r="G647" s="303"/>
      <c r="H647" s="317"/>
      <c r="I647" s="316"/>
      <c r="J647" s="304"/>
      <c r="K647" s="316"/>
      <c r="L647" s="323"/>
    </row>
    <row r="648" customFormat="false" ht="14.1" hidden="false" customHeight="true" outlineLevel="0" collapsed="false">
      <c r="A648" s="495"/>
      <c r="B648" s="508"/>
      <c r="C648" s="343"/>
      <c r="D648" s="343"/>
      <c r="E648" s="508"/>
      <c r="F648" s="435"/>
      <c r="G648" s="347"/>
      <c r="H648" s="404"/>
      <c r="I648" s="435"/>
      <c r="J648" s="348"/>
      <c r="K648" s="435"/>
      <c r="L648" s="349"/>
    </row>
    <row r="649" customFormat="false" ht="27.75" hidden="false" customHeight="true" outlineLevel="0" collapsed="false">
      <c r="A649" s="366"/>
      <c r="B649" s="423"/>
      <c r="C649" s="320"/>
      <c r="D649" s="288"/>
      <c r="E649" s="287"/>
      <c r="F649" s="294"/>
      <c r="G649" s="340"/>
      <c r="H649" s="293"/>
      <c r="I649" s="294"/>
      <c r="J649" s="335"/>
      <c r="K649" s="294"/>
      <c r="L649" s="324"/>
    </row>
    <row r="650" customFormat="false" ht="27.75" hidden="false" customHeight="true" outlineLevel="0" collapsed="false">
      <c r="A650" s="307"/>
      <c r="B650" s="360"/>
      <c r="C650" s="308"/>
      <c r="D650" s="300"/>
      <c r="E650" s="526"/>
      <c r="F650" s="310"/>
      <c r="G650" s="361"/>
      <c r="H650" s="311"/>
      <c r="I650" s="509"/>
      <c r="J650" s="304"/>
      <c r="K650" s="310"/>
      <c r="L650" s="312"/>
    </row>
    <row r="651" customFormat="false" ht="27.75" hidden="false" customHeight="true" outlineLevel="0" collapsed="false">
      <c r="A651" s="307"/>
      <c r="B651" s="360"/>
      <c r="C651" s="308"/>
      <c r="D651" s="300"/>
      <c r="E651" s="526"/>
      <c r="F651" s="310"/>
      <c r="G651" s="361"/>
      <c r="H651" s="311"/>
      <c r="I651" s="509"/>
      <c r="J651" s="304"/>
      <c r="K651" s="310"/>
      <c r="L651" s="312"/>
    </row>
    <row r="652" customFormat="fals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customFormat="fals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customFormat="false" ht="27.75" hidden="false" customHeight="true" outlineLevel="0" collapsed="false">
      <c r="A654" s="307"/>
      <c r="B654" s="360"/>
      <c r="C654" s="308"/>
      <c r="D654" s="300"/>
      <c r="E654" s="526"/>
      <c r="F654" s="310"/>
      <c r="G654" s="361"/>
      <c r="H654" s="311"/>
      <c r="I654" s="509"/>
      <c r="J654" s="304"/>
      <c r="K654" s="310"/>
      <c r="L654" s="312"/>
    </row>
    <row r="655" customFormat="false" ht="27.75" hidden="false" customHeight="true" outlineLevel="0" collapsed="false">
      <c r="A655" s="307"/>
      <c r="B655" s="360"/>
      <c r="C655" s="308"/>
      <c r="D655" s="300"/>
      <c r="E655" s="526"/>
      <c r="F655" s="310"/>
      <c r="G655" s="361"/>
      <c r="H655" s="311"/>
      <c r="I655" s="509"/>
      <c r="J655" s="304"/>
      <c r="K655" s="310"/>
      <c r="L655" s="312"/>
    </row>
    <row r="656" customFormat="false" ht="27.75" hidden="false" customHeight="true" outlineLevel="0" collapsed="false">
      <c r="A656" s="307"/>
      <c r="B656" s="360"/>
      <c r="C656" s="308"/>
      <c r="D656" s="300"/>
      <c r="E656" s="526"/>
      <c r="F656" s="310"/>
      <c r="G656" s="361"/>
      <c r="H656" s="311"/>
      <c r="I656" s="509"/>
      <c r="J656" s="304"/>
      <c r="K656" s="310"/>
      <c r="L656" s="312"/>
    </row>
    <row r="657" customFormat="false" ht="27.75" hidden="false" customHeight="true" outlineLevel="0" collapsed="false">
      <c r="A657" s="307"/>
      <c r="B657" s="360"/>
      <c r="C657" s="308"/>
      <c r="D657" s="300"/>
      <c r="E657" s="526"/>
      <c r="F657" s="310"/>
      <c r="G657" s="361"/>
      <c r="H657" s="311"/>
      <c r="I657" s="509"/>
      <c r="J657" s="304"/>
      <c r="K657" s="310"/>
      <c r="L657" s="312"/>
    </row>
    <row r="658" customFormat="false" ht="27.75" hidden="false" customHeight="true" outlineLevel="0" collapsed="false">
      <c r="A658" s="307"/>
      <c r="B658" s="360"/>
      <c r="C658" s="308"/>
      <c r="D658" s="300"/>
      <c r="E658" s="526"/>
      <c r="F658" s="310"/>
      <c r="G658" s="361"/>
      <c r="H658" s="311"/>
      <c r="I658" s="509"/>
      <c r="J658" s="304"/>
      <c r="K658" s="310"/>
      <c r="L658" s="312"/>
    </row>
    <row r="659" customFormat="false" ht="27.75" hidden="false" customHeight="true" outlineLevel="0" collapsed="false">
      <c r="A659" s="307"/>
      <c r="B659" s="360"/>
      <c r="C659" s="308"/>
      <c r="D659" s="300"/>
      <c r="E659" s="526"/>
      <c r="F659" s="310"/>
      <c r="G659" s="361"/>
      <c r="H659" s="311"/>
      <c r="I659" s="509"/>
      <c r="J659" s="304"/>
      <c r="K659" s="310"/>
      <c r="L659" s="312"/>
    </row>
    <row r="660" customFormat="false" ht="27.75" hidden="false" customHeight="true" outlineLevel="0" collapsed="false">
      <c r="A660" s="307"/>
      <c r="B660" s="360"/>
      <c r="C660" s="308"/>
      <c r="D660" s="300"/>
      <c r="E660" s="526"/>
      <c r="F660" s="310"/>
      <c r="G660" s="361"/>
      <c r="H660" s="311"/>
      <c r="I660" s="509"/>
      <c r="J660" s="304"/>
      <c r="K660" s="310"/>
      <c r="L660" s="312"/>
    </row>
    <row r="661" customFormat="false" ht="27.75" hidden="false" customHeight="true" outlineLevel="0" collapsed="false">
      <c r="A661" s="307"/>
      <c r="B661" s="360"/>
      <c r="C661" s="308"/>
      <c r="D661" s="300"/>
      <c r="E661" s="526"/>
      <c r="F661" s="310"/>
      <c r="G661" s="361"/>
      <c r="H661" s="311"/>
      <c r="I661" s="509"/>
      <c r="J661" s="304"/>
      <c r="K661" s="310"/>
      <c r="L661" s="312"/>
    </row>
    <row r="662" customFormat="false" ht="27.75" hidden="false" customHeight="true" outlineLevel="0" collapsed="false">
      <c r="A662" s="307"/>
      <c r="B662" s="360"/>
      <c r="C662" s="308"/>
      <c r="D662" s="300"/>
      <c r="E662" s="526"/>
      <c r="F662" s="310"/>
      <c r="G662" s="361"/>
      <c r="H662" s="311"/>
      <c r="I662" s="509"/>
      <c r="J662" s="304"/>
      <c r="K662" s="302"/>
      <c r="L662" s="306"/>
    </row>
    <row r="663" customFormat="false" ht="27.75" hidden="false" customHeight="true" outlineLevel="0" collapsed="false">
      <c r="A663" s="307"/>
      <c r="B663" s="360"/>
      <c r="C663" s="308"/>
      <c r="D663" s="300"/>
      <c r="E663" s="526"/>
      <c r="F663" s="310"/>
      <c r="G663" s="361"/>
      <c r="H663" s="311"/>
      <c r="I663" s="509"/>
      <c r="J663" s="304"/>
      <c r="K663" s="310"/>
      <c r="L663" s="312"/>
    </row>
    <row r="664" customFormat="false" ht="27.75" hidden="false" customHeight="true" outlineLevel="0" collapsed="false">
      <c r="A664" s="510"/>
      <c r="B664" s="511"/>
      <c r="C664" s="512"/>
      <c r="D664" s="512"/>
      <c r="E664" s="527"/>
      <c r="F664" s="514"/>
      <c r="G664" s="515"/>
      <c r="H664" s="516"/>
      <c r="I664" s="517"/>
      <c r="J664" s="518"/>
      <c r="K664" s="514"/>
      <c r="L664" s="519"/>
    </row>
    <row r="665" customFormat="false" ht="27.75" hidden="false" customHeight="true" outlineLevel="0" collapsed="false">
      <c r="A665" s="286"/>
      <c r="B665" s="520"/>
      <c r="C665" s="521"/>
      <c r="D665" s="354"/>
      <c r="E665" s="578"/>
      <c r="F665" s="523"/>
      <c r="G665" s="500"/>
      <c r="H665" s="503"/>
      <c r="I665" s="524"/>
      <c r="J665" s="503"/>
      <c r="K665" s="339"/>
      <c r="L665" s="336"/>
    </row>
    <row r="666" customFormat="false" ht="27.75" hidden="false" customHeight="true" outlineLevel="0" collapsed="false">
      <c r="A666" s="298"/>
      <c r="B666" s="360"/>
      <c r="C666" s="300"/>
      <c r="D666" s="289"/>
      <c r="E666" s="535"/>
      <c r="F666" s="302"/>
      <c r="G666" s="361"/>
      <c r="H666" s="304"/>
      <c r="I666" s="483"/>
      <c r="J666" s="304"/>
      <c r="K666" s="302"/>
      <c r="L666" s="323"/>
    </row>
    <row r="667" customFormat="false" ht="27.75" hidden="false" customHeight="true" outlineLevel="0" collapsed="false">
      <c r="A667" s="307"/>
      <c r="B667" s="360"/>
      <c r="C667" s="308"/>
      <c r="D667" s="300"/>
      <c r="E667" s="526"/>
      <c r="F667" s="310"/>
      <c r="G667" s="361"/>
      <c r="H667" s="311"/>
      <c r="I667" s="509"/>
      <c r="J667" s="304"/>
      <c r="K667" s="310"/>
      <c r="L667" s="323"/>
    </row>
    <row r="668" customFormat="false" ht="27.75" hidden="false" customHeight="true" outlineLevel="0" collapsed="false">
      <c r="A668" s="307"/>
      <c r="B668" s="360"/>
      <c r="C668" s="308"/>
      <c r="D668" s="300"/>
      <c r="E668" s="526"/>
      <c r="F668" s="310"/>
      <c r="G668" s="361"/>
      <c r="H668" s="311"/>
      <c r="I668" s="509"/>
      <c r="J668" s="304"/>
      <c r="K668" s="310"/>
      <c r="L668" s="323"/>
    </row>
    <row r="669" customFormat="false" ht="27.75" hidden="false" customHeight="true" outlineLevel="0" collapsed="false">
      <c r="A669" s="307"/>
      <c r="B669" s="360"/>
      <c r="C669" s="308"/>
      <c r="D669" s="300"/>
      <c r="E669" s="526"/>
      <c r="F669" s="310"/>
      <c r="G669" s="361"/>
      <c r="H669" s="311"/>
      <c r="I669" s="509"/>
      <c r="J669" s="304"/>
      <c r="K669" s="310"/>
      <c r="L669" s="323"/>
    </row>
    <row r="670" customFormat="false" ht="27.75" hidden="false" customHeight="true" outlineLevel="0" collapsed="false">
      <c r="A670" s="307"/>
      <c r="B670" s="360"/>
      <c r="C670" s="308"/>
      <c r="D670" s="363"/>
      <c r="E670" s="526"/>
      <c r="F670" s="310"/>
      <c r="G670" s="361"/>
      <c r="H670" s="311"/>
      <c r="I670" s="509"/>
      <c r="J670" s="304"/>
      <c r="K670" s="310"/>
      <c r="L670" s="323"/>
    </row>
    <row r="671" customFormat="false" ht="27.75" hidden="false" customHeight="true" outlineLevel="0" collapsed="false">
      <c r="A671" s="307"/>
      <c r="B671" s="360"/>
      <c r="C671" s="469"/>
      <c r="D671" s="469"/>
      <c r="E671" s="579"/>
      <c r="F671" s="471"/>
      <c r="G671" s="361"/>
      <c r="H671" s="311"/>
      <c r="I671" s="509"/>
      <c r="J671" s="304"/>
      <c r="K671" s="310"/>
      <c r="L671" s="323"/>
    </row>
    <row r="672" customFormat="false" ht="27.75" hidden="false" customHeight="true" outlineLevel="0" collapsed="false">
      <c r="A672" s="307"/>
      <c r="B672" s="360"/>
      <c r="C672" s="469"/>
      <c r="D672" s="469"/>
      <c r="E672" s="579"/>
      <c r="F672" s="471"/>
      <c r="G672" s="361"/>
      <c r="H672" s="311"/>
      <c r="I672" s="509"/>
      <c r="J672" s="304"/>
      <c r="K672" s="310"/>
      <c r="L672" s="323"/>
    </row>
    <row r="673" customFormat="false" ht="27.75" hidden="false" customHeight="true" outlineLevel="0" collapsed="false">
      <c r="A673" s="307"/>
      <c r="B673" s="360"/>
      <c r="C673" s="469"/>
      <c r="D673" s="469"/>
      <c r="E673" s="526"/>
      <c r="F673" s="310"/>
      <c r="G673" s="525"/>
      <c r="H673" s="311"/>
      <c r="I673" s="509"/>
      <c r="J673" s="304"/>
      <c r="K673" s="310"/>
      <c r="L673" s="323"/>
    </row>
    <row r="674" customFormat="false" ht="27.75" hidden="false" customHeight="true" outlineLevel="0" collapsed="false">
      <c r="A674" s="307"/>
      <c r="B674" s="360"/>
      <c r="C674" s="469"/>
      <c r="D674" s="469"/>
      <c r="E674" s="526"/>
      <c r="F674" s="310"/>
      <c r="G674" s="525"/>
      <c r="H674" s="311"/>
      <c r="I674" s="509"/>
      <c r="J674" s="304"/>
      <c r="K674" s="310"/>
      <c r="L674" s="323"/>
    </row>
    <row r="675" customFormat="false" ht="27.75" hidden="false" customHeight="true" outlineLevel="0" collapsed="false">
      <c r="A675" s="307"/>
      <c r="B675" s="360"/>
      <c r="C675" s="469"/>
      <c r="D675" s="469"/>
      <c r="E675" s="526"/>
      <c r="F675" s="310"/>
      <c r="G675" s="525"/>
      <c r="H675" s="311"/>
      <c r="I675" s="509"/>
      <c r="J675" s="304"/>
      <c r="K675" s="310"/>
      <c r="L675" s="323"/>
    </row>
    <row r="676" customFormat="false" ht="27.75" hidden="false" customHeight="true" outlineLevel="0" collapsed="false">
      <c r="A676" s="362"/>
      <c r="B676" s="526"/>
      <c r="C676" s="469"/>
      <c r="D676" s="469"/>
      <c r="E676" s="526"/>
      <c r="F676" s="310"/>
      <c r="G676" s="361"/>
      <c r="H676" s="311"/>
      <c r="I676" s="365"/>
      <c r="J676" s="304"/>
      <c r="K676" s="316"/>
      <c r="L676" s="323"/>
    </row>
    <row r="677" customFormat="fals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65"/>
      <c r="J677" s="304"/>
      <c r="K677" s="316"/>
      <c r="L677" s="323"/>
    </row>
    <row r="678" customFormat="fals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65"/>
      <c r="J678" s="304"/>
      <c r="K678" s="316"/>
      <c r="L678" s="323"/>
    </row>
    <row r="679" customFormat="false" ht="27.75" hidden="false" customHeight="true" outlineLevel="0" collapsed="false">
      <c r="A679" s="298"/>
      <c r="B679" s="526"/>
      <c r="C679" s="300"/>
      <c r="D679" s="289"/>
      <c r="E679" s="535"/>
      <c r="F679" s="302"/>
      <c r="G679" s="303"/>
      <c r="H679" s="304"/>
      <c r="I679" s="483"/>
      <c r="J679" s="304"/>
      <c r="K679" s="302"/>
      <c r="L679" s="323"/>
    </row>
    <row r="680" customFormat="false" ht="27.75" hidden="false" customHeight="true" outlineLevel="0" collapsed="false">
      <c r="A680" s="298"/>
      <c r="B680" s="526"/>
      <c r="C680" s="300"/>
      <c r="D680" s="289"/>
      <c r="E680" s="535"/>
      <c r="F680" s="302"/>
      <c r="G680" s="303"/>
      <c r="H680" s="304"/>
      <c r="I680" s="483"/>
      <c r="J680" s="304"/>
      <c r="K680" s="302"/>
      <c r="L680" s="323"/>
    </row>
    <row r="681" customFormat="false" ht="27.75" hidden="false" customHeight="true" outlineLevel="0" collapsed="false">
      <c r="A681" s="298"/>
      <c r="B681" s="526"/>
      <c r="C681" s="300"/>
      <c r="D681" s="469"/>
      <c r="E681" s="535"/>
      <c r="F681" s="302"/>
      <c r="G681" s="303"/>
      <c r="H681" s="304"/>
      <c r="I681" s="483"/>
      <c r="J681" s="304"/>
      <c r="K681" s="302"/>
      <c r="L681" s="323"/>
    </row>
    <row r="682" customFormat="false" ht="27.75" hidden="false" customHeight="true" outlineLevel="0" collapsed="false">
      <c r="A682" s="341"/>
      <c r="B682" s="527"/>
      <c r="C682" s="512"/>
      <c r="D682" s="496"/>
      <c r="E682" s="580"/>
      <c r="F682" s="529"/>
      <c r="G682" s="515"/>
      <c r="H682" s="518"/>
      <c r="I682" s="530"/>
      <c r="J682" s="518"/>
      <c r="K682" s="529"/>
      <c r="L682" s="531"/>
    </row>
    <row r="683" customFormat="false" ht="27.75" hidden="false" customHeight="true" outlineLevel="0" collapsed="false">
      <c r="A683" s="366"/>
      <c r="B683" s="479"/>
      <c r="C683" s="521"/>
      <c r="D683" s="521"/>
      <c r="E683" s="520"/>
      <c r="F683" s="499"/>
      <c r="G683" s="500"/>
      <c r="H683" s="501"/>
      <c r="I683" s="502"/>
      <c r="J683" s="503"/>
      <c r="K683" s="294"/>
      <c r="L683" s="324"/>
    </row>
    <row r="684" customFormat="false" ht="27.75" hidden="false" customHeight="true" outlineLevel="0" collapsed="false">
      <c r="A684" s="307"/>
      <c r="B684" s="526"/>
      <c r="C684" s="308"/>
      <c r="D684" s="300"/>
      <c r="E684" s="526"/>
      <c r="F684" s="310"/>
      <c r="G684" s="361"/>
      <c r="H684" s="311"/>
      <c r="I684" s="509"/>
      <c r="J684" s="304"/>
      <c r="K684" s="310"/>
      <c r="L684" s="312"/>
    </row>
    <row r="685" customFormat="false" ht="27.75" hidden="false" customHeight="true" outlineLevel="0" collapsed="false">
      <c r="A685" s="307"/>
      <c r="B685" s="360"/>
      <c r="C685" s="308"/>
      <c r="D685" s="300"/>
      <c r="E685" s="526"/>
      <c r="F685" s="310"/>
      <c r="G685" s="361"/>
      <c r="H685" s="311"/>
      <c r="I685" s="509"/>
      <c r="J685" s="304"/>
      <c r="K685" s="310"/>
      <c r="L685" s="312"/>
    </row>
    <row r="686" customFormat="fals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customFormat="fals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customFormat="fals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customFormat="fals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customFormat="fals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customFormat="fals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customFormat="fals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customFormat="fals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customFormat="fals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customFormat="fals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customFormat="fals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customFormat="fals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02"/>
      <c r="L697" s="306"/>
    </row>
    <row r="698" customFormat="fals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customFormat="false" ht="27.75" hidden="false" customHeight="true" outlineLevel="0" collapsed="false">
      <c r="A699" s="510"/>
      <c r="B699" s="515"/>
      <c r="C699" s="512"/>
      <c r="D699" s="512"/>
      <c r="E699" s="527"/>
      <c r="F699" s="514"/>
      <c r="G699" s="515"/>
      <c r="H699" s="516"/>
      <c r="I699" s="514"/>
      <c r="J699" s="518"/>
      <c r="K699" s="514"/>
      <c r="L699" s="519"/>
    </row>
    <row r="700" customFormat="false" ht="27.75" hidden="false" customHeight="true" outlineLevel="0" collapsed="false">
      <c r="A700" s="366"/>
      <c r="B700" s="423"/>
      <c r="C700" s="320"/>
      <c r="D700" s="288"/>
      <c r="E700" s="287"/>
      <c r="F700" s="294"/>
      <c r="G700" s="340"/>
      <c r="H700" s="293"/>
      <c r="I700" s="294"/>
      <c r="J700" s="335"/>
      <c r="K700" s="294"/>
      <c r="L700" s="324"/>
    </row>
    <row r="701" customFormat="false" ht="27.75" hidden="false" customHeight="true" outlineLevel="0" collapsed="false">
      <c r="A701" s="307"/>
      <c r="B701" s="360"/>
      <c r="C701" s="308"/>
      <c r="D701" s="300"/>
      <c r="E701" s="526"/>
      <c r="F701" s="310"/>
      <c r="G701" s="361"/>
      <c r="H701" s="311"/>
      <c r="I701" s="509"/>
      <c r="J701" s="304"/>
      <c r="K701" s="310"/>
      <c r="L701" s="312"/>
    </row>
    <row r="702" customFormat="false" ht="27.75" hidden="false" customHeight="true" outlineLevel="0" collapsed="false">
      <c r="A702" s="307"/>
      <c r="B702" s="360"/>
      <c r="C702" s="308"/>
      <c r="D702" s="300"/>
      <c r="E702" s="526"/>
      <c r="F702" s="310"/>
      <c r="G702" s="361"/>
      <c r="H702" s="311"/>
      <c r="I702" s="509"/>
      <c r="J702" s="304"/>
      <c r="K702" s="310"/>
      <c r="L702" s="312"/>
    </row>
    <row r="703" customFormat="false" ht="27.75" hidden="false" customHeight="true" outlineLevel="0" collapsed="false">
      <c r="A703" s="307"/>
      <c r="B703" s="360"/>
      <c r="C703" s="308"/>
      <c r="D703" s="300"/>
      <c r="E703" s="526"/>
      <c r="F703" s="310"/>
      <c r="G703" s="361"/>
      <c r="H703" s="311"/>
      <c r="I703" s="509"/>
      <c r="J703" s="304"/>
      <c r="K703" s="310"/>
      <c r="L703" s="312"/>
    </row>
    <row r="704" customFormat="false" ht="27.75" hidden="false" customHeight="true" outlineLevel="0" collapsed="false">
      <c r="A704" s="307"/>
      <c r="B704" s="360"/>
      <c r="C704" s="308"/>
      <c r="D704" s="300"/>
      <c r="E704" s="526"/>
      <c r="F704" s="310"/>
      <c r="G704" s="361"/>
      <c r="H704" s="311"/>
      <c r="I704" s="509"/>
      <c r="J704" s="304"/>
      <c r="K704" s="310"/>
      <c r="L704" s="312"/>
    </row>
    <row r="705" customFormat="false" ht="27.75" hidden="false" customHeight="true" outlineLevel="0" collapsed="false">
      <c r="A705" s="307"/>
      <c r="B705" s="360"/>
      <c r="C705" s="308"/>
      <c r="D705" s="300"/>
      <c r="E705" s="526"/>
      <c r="F705" s="310"/>
      <c r="G705" s="361"/>
      <c r="H705" s="311"/>
      <c r="I705" s="509"/>
      <c r="J705" s="304"/>
      <c r="K705" s="310"/>
      <c r="L705" s="312"/>
    </row>
    <row r="706" customFormat="false" ht="27.75" hidden="false" customHeight="true" outlineLevel="0" collapsed="false">
      <c r="A706" s="307"/>
      <c r="B706" s="360"/>
      <c r="C706" s="308"/>
      <c r="D706" s="300"/>
      <c r="E706" s="526"/>
      <c r="F706" s="310"/>
      <c r="G706" s="361"/>
      <c r="H706" s="311"/>
      <c r="I706" s="509"/>
      <c r="J706" s="304"/>
      <c r="K706" s="310"/>
      <c r="L706" s="312"/>
    </row>
    <row r="707" customFormat="false" ht="27.75" hidden="false" customHeight="true" outlineLevel="0" collapsed="false">
      <c r="A707" s="307"/>
      <c r="B707" s="360"/>
      <c r="C707" s="308"/>
      <c r="D707" s="300"/>
      <c r="E707" s="526"/>
      <c r="F707" s="310"/>
      <c r="G707" s="361"/>
      <c r="H707" s="311"/>
      <c r="I707" s="509"/>
      <c r="J707" s="304"/>
      <c r="K707" s="310"/>
      <c r="L707" s="312"/>
    </row>
    <row r="708" customFormat="false" ht="27.75" hidden="false" customHeight="true" outlineLevel="0" collapsed="false">
      <c r="A708" s="307"/>
      <c r="B708" s="360"/>
      <c r="C708" s="308"/>
      <c r="D708" s="300"/>
      <c r="E708" s="526"/>
      <c r="F708" s="310"/>
      <c r="G708" s="361"/>
      <c r="H708" s="311"/>
      <c r="I708" s="509"/>
      <c r="J708" s="304"/>
      <c r="K708" s="310"/>
      <c r="L708" s="312"/>
    </row>
    <row r="709" customFormat="false" ht="27.75" hidden="false" customHeight="true" outlineLevel="0" collapsed="false">
      <c r="A709" s="307"/>
      <c r="B709" s="360"/>
      <c r="C709" s="308"/>
      <c r="D709" s="300"/>
      <c r="E709" s="526"/>
      <c r="F709" s="310"/>
      <c r="G709" s="361"/>
      <c r="H709" s="311"/>
      <c r="I709" s="509"/>
      <c r="J709" s="304"/>
      <c r="K709" s="310"/>
      <c r="L709" s="312"/>
    </row>
    <row r="710" customFormat="false" ht="27.75" hidden="false" customHeight="true" outlineLevel="0" collapsed="false">
      <c r="A710" s="307"/>
      <c r="B710" s="360"/>
      <c r="C710" s="308"/>
      <c r="D710" s="300"/>
      <c r="E710" s="526"/>
      <c r="F710" s="310"/>
      <c r="G710" s="361"/>
      <c r="H710" s="311"/>
      <c r="I710" s="509"/>
      <c r="J710" s="304"/>
      <c r="K710" s="310"/>
      <c r="L710" s="312"/>
    </row>
    <row r="711" customFormat="false" ht="27.75" hidden="false" customHeight="true" outlineLevel="0" collapsed="false">
      <c r="A711" s="307"/>
      <c r="B711" s="360"/>
      <c r="C711" s="308"/>
      <c r="D711" s="300"/>
      <c r="E711" s="526"/>
      <c r="F711" s="310"/>
      <c r="G711" s="361"/>
      <c r="H711" s="311"/>
      <c r="I711" s="509"/>
      <c r="J711" s="304"/>
      <c r="K711" s="310"/>
      <c r="L711" s="312"/>
    </row>
    <row r="712" customFormat="false" ht="27.75" hidden="false" customHeight="true" outlineLevel="0" collapsed="false">
      <c r="A712" s="307"/>
      <c r="B712" s="360"/>
      <c r="C712" s="308"/>
      <c r="D712" s="300"/>
      <c r="E712" s="526"/>
      <c r="F712" s="310"/>
      <c r="G712" s="361"/>
      <c r="H712" s="311"/>
      <c r="I712" s="509"/>
      <c r="J712" s="304"/>
      <c r="K712" s="302"/>
      <c r="L712" s="306"/>
    </row>
    <row r="713" customFormat="false" ht="27.75" hidden="false" customHeight="true" outlineLevel="0" collapsed="false">
      <c r="A713" s="307"/>
      <c r="B713" s="360"/>
      <c r="C713" s="308"/>
      <c r="D713" s="300"/>
      <c r="E713" s="526"/>
      <c r="F713" s="310"/>
      <c r="G713" s="361"/>
      <c r="H713" s="311"/>
      <c r="I713" s="509"/>
      <c r="J713" s="304"/>
      <c r="K713" s="310"/>
      <c r="L713" s="312"/>
    </row>
    <row r="714" customFormat="false" ht="27.75" hidden="false" customHeight="true" outlineLevel="0" collapsed="false">
      <c r="A714" s="307"/>
      <c r="B714" s="360"/>
      <c r="C714" s="308"/>
      <c r="D714" s="300"/>
      <c r="E714" s="526"/>
      <c r="F714" s="310"/>
      <c r="G714" s="361"/>
      <c r="H714" s="311"/>
      <c r="I714" s="509"/>
      <c r="J714" s="304"/>
      <c r="K714" s="302"/>
      <c r="L714" s="306"/>
    </row>
    <row r="715" customFormat="false" ht="27.75" hidden="false" customHeight="true" outlineLevel="0" collapsed="false">
      <c r="A715" s="307"/>
      <c r="B715" s="360"/>
      <c r="C715" s="308"/>
      <c r="D715" s="300"/>
      <c r="E715" s="526"/>
      <c r="F715" s="310"/>
      <c r="G715" s="361"/>
      <c r="H715" s="311"/>
      <c r="I715" s="509"/>
      <c r="J715" s="304"/>
      <c r="K715" s="310"/>
      <c r="L715" s="312"/>
    </row>
    <row r="716" customFormat="false" ht="27.75" hidden="false" customHeight="true" outlineLevel="0" collapsed="false">
      <c r="A716" s="510"/>
      <c r="B716" s="511"/>
      <c r="C716" s="512"/>
      <c r="D716" s="512"/>
      <c r="E716" s="527"/>
      <c r="F716" s="514"/>
      <c r="G716" s="515"/>
      <c r="H716" s="516"/>
      <c r="I716" s="517"/>
      <c r="J716" s="518"/>
      <c r="K716" s="514"/>
      <c r="L716" s="519"/>
    </row>
    <row r="717" customFormat="false" ht="27.75" hidden="false" customHeight="true" outlineLevel="0" collapsed="false">
      <c r="A717" s="286"/>
      <c r="B717" s="520"/>
      <c r="C717" s="521"/>
      <c r="D717" s="354"/>
      <c r="E717" s="578"/>
      <c r="F717" s="523"/>
      <c r="G717" s="500"/>
      <c r="H717" s="503"/>
      <c r="I717" s="524"/>
      <c r="J717" s="503"/>
      <c r="K717" s="339"/>
      <c r="L717" s="336"/>
    </row>
    <row r="718" customFormat="false" ht="27.75" hidden="false" customHeight="true" outlineLevel="0" collapsed="false">
      <c r="A718" s="298"/>
      <c r="B718" s="360"/>
      <c r="C718" s="308"/>
      <c r="D718" s="300"/>
      <c r="E718" s="526"/>
      <c r="F718" s="310"/>
      <c r="G718" s="361"/>
      <c r="H718" s="311"/>
      <c r="I718" s="509"/>
      <c r="J718" s="304"/>
      <c r="K718" s="302"/>
      <c r="L718" s="323"/>
    </row>
    <row r="719" customFormat="false" ht="27.75" hidden="false" customHeight="true" outlineLevel="0" collapsed="false">
      <c r="A719" s="307"/>
      <c r="B719" s="360"/>
      <c r="C719" s="300"/>
      <c r="D719" s="532"/>
      <c r="E719" s="535"/>
      <c r="F719" s="302"/>
      <c r="G719" s="361"/>
      <c r="H719" s="304"/>
      <c r="I719" s="483"/>
      <c r="J719" s="304"/>
      <c r="K719" s="310"/>
      <c r="L719" s="323"/>
    </row>
    <row r="720" customFormat="false" ht="27.75" hidden="false" customHeight="true" outlineLevel="0" collapsed="false">
      <c r="A720" s="307"/>
      <c r="B720" s="360"/>
      <c r="C720" s="308"/>
      <c r="D720" s="308"/>
      <c r="E720" s="526"/>
      <c r="F720" s="310"/>
      <c r="G720" s="361"/>
      <c r="H720" s="311"/>
      <c r="I720" s="509"/>
      <c r="J720" s="304"/>
      <c r="K720" s="310"/>
      <c r="L720" s="323"/>
    </row>
    <row r="721" customFormat="false" ht="27.75" hidden="false" customHeight="true" outlineLevel="0" collapsed="false">
      <c r="A721" s="307"/>
      <c r="B721" s="360"/>
      <c r="C721" s="300"/>
      <c r="D721" s="289"/>
      <c r="E721" s="535"/>
      <c r="F721" s="302"/>
      <c r="G721" s="361"/>
      <c r="H721" s="304"/>
      <c r="I721" s="483"/>
      <c r="J721" s="304"/>
      <c r="K721" s="302"/>
      <c r="L721" s="323"/>
    </row>
    <row r="722" customFormat="false" ht="27.75" hidden="false" customHeight="true" outlineLevel="0" collapsed="false">
      <c r="A722" s="307"/>
      <c r="B722" s="360"/>
      <c r="C722" s="308"/>
      <c r="D722" s="300"/>
      <c r="E722" s="526"/>
      <c r="F722" s="310"/>
      <c r="G722" s="361"/>
      <c r="H722" s="311"/>
      <c r="I722" s="509"/>
      <c r="J722" s="304"/>
      <c r="K722" s="310"/>
      <c r="L722" s="323"/>
    </row>
    <row r="723" customFormat="false" ht="27.75" hidden="false" customHeight="true" outlineLevel="0" collapsed="false">
      <c r="A723" s="307"/>
      <c r="B723" s="360"/>
      <c r="C723" s="469"/>
      <c r="D723" s="469"/>
      <c r="E723" s="579"/>
      <c r="F723" s="471"/>
      <c r="G723" s="361"/>
      <c r="H723" s="311"/>
      <c r="I723" s="509"/>
      <c r="J723" s="304"/>
      <c r="K723" s="310"/>
      <c r="L723" s="323"/>
    </row>
    <row r="724" customFormat="false" ht="27.75" hidden="false" customHeight="true" outlineLevel="0" collapsed="false">
      <c r="A724" s="307"/>
      <c r="B724" s="360"/>
      <c r="C724" s="469"/>
      <c r="D724" s="469"/>
      <c r="E724" s="579"/>
      <c r="F724" s="471"/>
      <c r="G724" s="361"/>
      <c r="H724" s="311"/>
      <c r="I724" s="509"/>
      <c r="J724" s="304"/>
      <c r="K724" s="310"/>
      <c r="L724" s="323"/>
    </row>
    <row r="725" customFormat="false" ht="27.75" hidden="false" customHeight="true" outlineLevel="0" collapsed="false">
      <c r="A725" s="307"/>
      <c r="B725" s="360"/>
      <c r="C725" s="469"/>
      <c r="D725" s="469"/>
      <c r="E725" s="526"/>
      <c r="F725" s="310"/>
      <c r="G725" s="525"/>
      <c r="H725" s="311"/>
      <c r="I725" s="509"/>
      <c r="J725" s="304"/>
      <c r="K725" s="310"/>
      <c r="L725" s="323"/>
    </row>
    <row r="726" customFormat="false" ht="27.75" hidden="false" customHeight="true" outlineLevel="0" collapsed="false">
      <c r="A726" s="362"/>
      <c r="B726" s="526"/>
      <c r="C726" s="469"/>
      <c r="D726" s="469"/>
      <c r="E726" s="526"/>
      <c r="F726" s="310"/>
      <c r="G726" s="361"/>
      <c r="H726" s="311"/>
      <c r="I726" s="316"/>
      <c r="J726" s="304"/>
      <c r="K726" s="316"/>
      <c r="L726" s="323"/>
    </row>
    <row r="727" customFormat="false" ht="27.75" hidden="false" customHeight="true" outlineLevel="0" collapsed="false">
      <c r="A727" s="362"/>
      <c r="B727" s="526"/>
      <c r="C727" s="469"/>
      <c r="D727" s="469"/>
      <c r="E727" s="526"/>
      <c r="F727" s="310"/>
      <c r="G727" s="361"/>
      <c r="H727" s="311"/>
      <c r="I727" s="365"/>
      <c r="J727" s="304"/>
      <c r="K727" s="316"/>
      <c r="L727" s="323"/>
    </row>
    <row r="728" customFormat="false" ht="27.75" hidden="false" customHeight="true" outlineLevel="0" collapsed="false">
      <c r="A728" s="362"/>
      <c r="B728" s="526"/>
      <c r="C728" s="469"/>
      <c r="D728" s="469"/>
      <c r="E728" s="526"/>
      <c r="F728" s="310"/>
      <c r="G728" s="361"/>
      <c r="H728" s="311"/>
      <c r="I728" s="365"/>
      <c r="J728" s="304"/>
      <c r="K728" s="316"/>
      <c r="L728" s="323"/>
    </row>
    <row r="729" customFormat="false" ht="27.75" hidden="false" customHeight="true" outlineLevel="0" collapsed="false">
      <c r="A729" s="362"/>
      <c r="B729" s="526"/>
      <c r="C729" s="469"/>
      <c r="D729" s="469"/>
      <c r="E729" s="526"/>
      <c r="F729" s="310"/>
      <c r="G729" s="361"/>
      <c r="H729" s="311"/>
      <c r="I729" s="316"/>
      <c r="J729" s="304"/>
      <c r="K729" s="316"/>
      <c r="L729" s="323"/>
    </row>
    <row r="730" customFormat="false" ht="27.75" hidden="false" customHeight="true" outlineLevel="0" collapsed="false">
      <c r="A730" s="298"/>
      <c r="B730" s="360"/>
      <c r="C730" s="300"/>
      <c r="D730" s="289"/>
      <c r="E730" s="535"/>
      <c r="F730" s="302"/>
      <c r="G730" s="303"/>
      <c r="H730" s="304"/>
      <c r="I730" s="483"/>
      <c r="J730" s="304"/>
      <c r="K730" s="302"/>
      <c r="L730" s="323"/>
    </row>
    <row r="731" customFormat="false" ht="27.75" hidden="false" customHeight="true" outlineLevel="0" collapsed="false">
      <c r="A731" s="298"/>
      <c r="B731" s="299"/>
      <c r="C731" s="300"/>
      <c r="D731" s="289"/>
      <c r="E731" s="535"/>
      <c r="F731" s="302"/>
      <c r="G731" s="303"/>
      <c r="H731" s="304"/>
      <c r="I731" s="302"/>
      <c r="J731" s="304"/>
      <c r="K731" s="302"/>
      <c r="L731" s="323"/>
    </row>
    <row r="732" customFormat="false" ht="27.75" hidden="false" customHeight="true" outlineLevel="0" collapsed="false">
      <c r="A732" s="298"/>
      <c r="B732" s="299"/>
      <c r="C732" s="300"/>
      <c r="D732" s="289"/>
      <c r="E732" s="535"/>
      <c r="F732" s="302"/>
      <c r="G732" s="303"/>
      <c r="H732" s="304"/>
      <c r="I732" s="302"/>
      <c r="J732" s="304"/>
      <c r="K732" s="302"/>
      <c r="L732" s="323"/>
    </row>
    <row r="733" customFormat="false" ht="27.75" hidden="false" customHeight="true" outlineLevel="0" collapsed="false">
      <c r="A733" s="341"/>
      <c r="B733" s="511"/>
      <c r="C733" s="512"/>
      <c r="D733" s="533"/>
      <c r="E733" s="580"/>
      <c r="F733" s="529"/>
      <c r="G733" s="515"/>
      <c r="H733" s="518"/>
      <c r="I733" s="529"/>
      <c r="J733" s="518"/>
      <c r="K733" s="529"/>
      <c r="L733" s="531"/>
    </row>
    <row r="734" customFormat="false" ht="27.75" hidden="false" customHeight="true" outlineLevel="0" collapsed="false">
      <c r="A734" s="366"/>
      <c r="B734" s="423"/>
      <c r="C734" s="320"/>
      <c r="D734" s="288"/>
      <c r="E734" s="287"/>
      <c r="F734" s="294"/>
      <c r="G734" s="340"/>
      <c r="H734" s="293"/>
      <c r="I734" s="294"/>
      <c r="J734" s="335"/>
      <c r="K734" s="294"/>
      <c r="L734" s="324"/>
    </row>
    <row r="735" customFormat="false" ht="27.75" hidden="false" customHeight="true" outlineLevel="0" collapsed="false">
      <c r="A735" s="307"/>
      <c r="B735" s="360"/>
      <c r="C735" s="308"/>
      <c r="D735" s="300"/>
      <c r="E735" s="526"/>
      <c r="F735" s="310"/>
      <c r="G735" s="361"/>
      <c r="H735" s="311"/>
      <c r="I735" s="509"/>
      <c r="J735" s="304"/>
      <c r="K735" s="310"/>
      <c r="L735" s="312"/>
    </row>
    <row r="736" customFormat="false" ht="27.75" hidden="false" customHeight="true" outlineLevel="0" collapsed="false">
      <c r="A736" s="307"/>
      <c r="B736" s="360"/>
      <c r="C736" s="308"/>
      <c r="D736" s="300"/>
      <c r="E736" s="526"/>
      <c r="F736" s="310"/>
      <c r="G736" s="361"/>
      <c r="H736" s="311"/>
      <c r="I736" s="509"/>
      <c r="J736" s="304"/>
      <c r="K736" s="310"/>
      <c r="L736" s="312"/>
    </row>
    <row r="737" customFormat="false" ht="27.75" hidden="false" customHeight="true" outlineLevel="0" collapsed="false">
      <c r="A737" s="307"/>
      <c r="B737" s="360"/>
      <c r="C737" s="308"/>
      <c r="D737" s="300"/>
      <c r="E737" s="526"/>
      <c r="F737" s="310"/>
      <c r="G737" s="361"/>
      <c r="H737" s="311"/>
      <c r="I737" s="509"/>
      <c r="J737" s="304"/>
      <c r="K737" s="310"/>
      <c r="L737" s="312"/>
    </row>
    <row r="738" customFormat="false" ht="27.75" hidden="false" customHeight="true" outlineLevel="0" collapsed="false">
      <c r="A738" s="307"/>
      <c r="B738" s="360"/>
      <c r="C738" s="308"/>
      <c r="D738" s="300"/>
      <c r="E738" s="526"/>
      <c r="F738" s="310"/>
      <c r="G738" s="361"/>
      <c r="H738" s="311"/>
      <c r="I738" s="509"/>
      <c r="J738" s="304"/>
      <c r="K738" s="310"/>
      <c r="L738" s="312"/>
    </row>
    <row r="739" customFormat="false" ht="27.75" hidden="false" customHeight="true" outlineLevel="0" collapsed="false">
      <c r="A739" s="307"/>
      <c r="B739" s="360"/>
      <c r="C739" s="308"/>
      <c r="D739" s="300"/>
      <c r="E739" s="526"/>
      <c r="F739" s="310"/>
      <c r="G739" s="361"/>
      <c r="H739" s="311"/>
      <c r="I739" s="509"/>
      <c r="J739" s="304"/>
      <c r="K739" s="310"/>
      <c r="L739" s="312"/>
    </row>
    <row r="740" customFormat="false" ht="27.75" hidden="false" customHeight="true" outlineLevel="0" collapsed="false">
      <c r="A740" s="307"/>
      <c r="B740" s="360"/>
      <c r="C740" s="308"/>
      <c r="D740" s="300"/>
      <c r="E740" s="526"/>
      <c r="F740" s="310"/>
      <c r="G740" s="361"/>
      <c r="H740" s="311"/>
      <c r="I740" s="509"/>
      <c r="J740" s="304"/>
      <c r="K740" s="310"/>
      <c r="L740" s="312"/>
    </row>
    <row r="741" customFormat="false" ht="27.75" hidden="false" customHeight="true" outlineLevel="0" collapsed="false">
      <c r="A741" s="307"/>
      <c r="B741" s="360"/>
      <c r="C741" s="308"/>
      <c r="D741" s="300"/>
      <c r="E741" s="526"/>
      <c r="F741" s="310"/>
      <c r="G741" s="361"/>
      <c r="H741" s="311"/>
      <c r="I741" s="509"/>
      <c r="J741" s="304"/>
      <c r="K741" s="310"/>
      <c r="L741" s="312"/>
    </row>
    <row r="742" customFormat="false" ht="27.75" hidden="false" customHeight="true" outlineLevel="0" collapsed="false">
      <c r="A742" s="307"/>
      <c r="B742" s="360"/>
      <c r="C742" s="308"/>
      <c r="D742" s="300"/>
      <c r="E742" s="526"/>
      <c r="F742" s="310"/>
      <c r="G742" s="361"/>
      <c r="H742" s="311"/>
      <c r="I742" s="509"/>
      <c r="J742" s="304"/>
      <c r="K742" s="310"/>
      <c r="L742" s="312"/>
    </row>
    <row r="743" customFormat="false" ht="27.75" hidden="false" customHeight="true" outlineLevel="0" collapsed="false">
      <c r="A743" s="307"/>
      <c r="B743" s="360"/>
      <c r="C743" s="308"/>
      <c r="D743" s="300"/>
      <c r="E743" s="526"/>
      <c r="F743" s="310"/>
      <c r="G743" s="361"/>
      <c r="H743" s="311"/>
      <c r="I743" s="509"/>
      <c r="J743" s="304"/>
      <c r="K743" s="310"/>
      <c r="L743" s="312"/>
    </row>
    <row r="744" customFormat="false" ht="27.75" hidden="false" customHeight="true" outlineLevel="0" collapsed="false">
      <c r="A744" s="307"/>
      <c r="B744" s="360"/>
      <c r="C744" s="300"/>
      <c r="D744" s="532"/>
      <c r="E744" s="526"/>
      <c r="F744" s="310"/>
      <c r="G744" s="361"/>
      <c r="H744" s="311"/>
      <c r="I744" s="509"/>
      <c r="J744" s="304"/>
      <c r="K744" s="310"/>
      <c r="L744" s="312"/>
    </row>
    <row r="745" customFormat="false" ht="27.75" hidden="false" customHeight="true" outlineLevel="0" collapsed="false">
      <c r="A745" s="307"/>
      <c r="B745" s="299"/>
      <c r="C745" s="308"/>
      <c r="D745" s="300"/>
      <c r="E745" s="526"/>
      <c r="F745" s="310"/>
      <c r="G745" s="361"/>
      <c r="H745" s="311"/>
      <c r="I745" s="310"/>
      <c r="J745" s="304"/>
      <c r="K745" s="310"/>
      <c r="L745" s="312"/>
    </row>
    <row r="746" customFormat="false" ht="27.75" hidden="false" customHeight="true" outlineLevel="0" collapsed="false">
      <c r="A746" s="307"/>
      <c r="B746" s="299"/>
      <c r="C746" s="308"/>
      <c r="D746" s="300"/>
      <c r="E746" s="526"/>
      <c r="F746" s="310"/>
      <c r="G746" s="361"/>
      <c r="H746" s="311"/>
      <c r="I746" s="310"/>
      <c r="J746" s="304"/>
      <c r="K746" s="310"/>
      <c r="L746" s="312"/>
    </row>
    <row r="747" customFormat="false" ht="27.75" hidden="false" customHeight="true" outlineLevel="0" collapsed="false">
      <c r="A747" s="307"/>
      <c r="B747" s="299"/>
      <c r="C747" s="308"/>
      <c r="D747" s="300"/>
      <c r="E747" s="526"/>
      <c r="F747" s="310"/>
      <c r="G747" s="361"/>
      <c r="H747" s="311"/>
      <c r="I747" s="310"/>
      <c r="J747" s="304"/>
      <c r="K747" s="310"/>
      <c r="L747" s="312"/>
    </row>
    <row r="748" customFormat="false" ht="27.75" hidden="false" customHeight="true" outlineLevel="0" collapsed="false">
      <c r="A748" s="307"/>
      <c r="B748" s="299"/>
      <c r="C748" s="308"/>
      <c r="D748" s="300"/>
      <c r="E748" s="526"/>
      <c r="F748" s="310"/>
      <c r="G748" s="361"/>
      <c r="H748" s="311"/>
      <c r="I748" s="310"/>
      <c r="J748" s="304"/>
      <c r="K748" s="310"/>
      <c r="L748" s="312"/>
    </row>
    <row r="749" customFormat="false" ht="27.75" hidden="false" customHeight="true" outlineLevel="0" collapsed="false">
      <c r="A749" s="307"/>
      <c r="B749" s="299"/>
      <c r="C749" s="308"/>
      <c r="D749" s="300"/>
      <c r="E749" s="526"/>
      <c r="F749" s="310"/>
      <c r="G749" s="361"/>
      <c r="H749" s="311"/>
      <c r="I749" s="310"/>
      <c r="J749" s="304"/>
      <c r="K749" s="302"/>
      <c r="L749" s="306"/>
    </row>
    <row r="750" customFormat="false" ht="27.75" hidden="false" customHeight="true" outlineLevel="0" collapsed="false">
      <c r="A750" s="307"/>
      <c r="B750" s="299"/>
      <c r="C750" s="308"/>
      <c r="D750" s="300"/>
      <c r="E750" s="526"/>
      <c r="F750" s="310"/>
      <c r="G750" s="361"/>
      <c r="H750" s="311"/>
      <c r="I750" s="310"/>
      <c r="J750" s="304"/>
      <c r="K750" s="310"/>
      <c r="L750" s="312"/>
    </row>
    <row r="751" customFormat="false" ht="27.75" hidden="false" customHeight="true" outlineLevel="0" collapsed="false">
      <c r="A751" s="510"/>
      <c r="B751" s="515"/>
      <c r="C751" s="512"/>
      <c r="D751" s="512"/>
      <c r="E751" s="527"/>
      <c r="F751" s="514"/>
      <c r="G751" s="515"/>
      <c r="H751" s="516"/>
      <c r="I751" s="514"/>
      <c r="J751" s="518"/>
      <c r="K751" s="514"/>
      <c r="L751" s="519"/>
    </row>
    <row r="752" customFormat="false" ht="27.75" hidden="false" customHeight="true" outlineLevel="0" collapsed="false">
      <c r="A752" s="286"/>
      <c r="B752" s="287"/>
      <c r="C752" s="288"/>
      <c r="D752" s="337"/>
      <c r="E752" s="573"/>
      <c r="F752" s="339"/>
      <c r="G752" s="321"/>
      <c r="H752" s="335"/>
      <c r="I752" s="339"/>
      <c r="J752" s="335"/>
      <c r="K752" s="339"/>
      <c r="L752" s="336"/>
    </row>
    <row r="753" customFormat="false" ht="27.75" hidden="false" customHeight="true" outlineLevel="0" collapsed="false">
      <c r="A753" s="298"/>
      <c r="B753" s="360"/>
      <c r="C753" s="300"/>
      <c r="D753" s="289"/>
      <c r="E753" s="535"/>
      <c r="F753" s="302"/>
      <c r="G753" s="361"/>
      <c r="H753" s="304"/>
      <c r="I753" s="483"/>
      <c r="J753" s="304"/>
      <c r="K753" s="302"/>
      <c r="L753" s="323"/>
    </row>
    <row r="754" customFormat="false" ht="27.75" hidden="false" customHeight="true" outlineLevel="0" collapsed="false">
      <c r="A754" s="307"/>
      <c r="B754" s="360"/>
      <c r="C754" s="308"/>
      <c r="D754" s="300"/>
      <c r="E754" s="526"/>
      <c r="F754" s="310"/>
      <c r="G754" s="361"/>
      <c r="H754" s="311"/>
      <c r="I754" s="509"/>
      <c r="J754" s="304"/>
      <c r="K754" s="310"/>
      <c r="L754" s="323"/>
    </row>
    <row r="755" customFormat="false" ht="27.75" hidden="false" customHeight="true" outlineLevel="0" collapsed="false">
      <c r="A755" s="307"/>
      <c r="B755" s="360"/>
      <c r="C755" s="308"/>
      <c r="D755" s="300"/>
      <c r="E755" s="526"/>
      <c r="F755" s="310"/>
      <c r="G755" s="361"/>
      <c r="H755" s="311"/>
      <c r="I755" s="509"/>
      <c r="J755" s="304"/>
      <c r="K755" s="310"/>
      <c r="L755" s="323"/>
    </row>
    <row r="756" customFormat="false" ht="27.75" hidden="false" customHeight="true" outlineLevel="0" collapsed="false">
      <c r="A756" s="307"/>
      <c r="B756" s="360"/>
      <c r="C756" s="308"/>
      <c r="D756" s="300"/>
      <c r="E756" s="526"/>
      <c r="F756" s="310"/>
      <c r="G756" s="361"/>
      <c r="H756" s="311"/>
      <c r="I756" s="509"/>
      <c r="J756" s="304"/>
      <c r="K756" s="310"/>
      <c r="L756" s="323"/>
    </row>
    <row r="757" customFormat="false" ht="27.75" hidden="false" customHeight="true" outlineLevel="0" collapsed="false">
      <c r="A757" s="307"/>
      <c r="B757" s="360"/>
      <c r="C757" s="308"/>
      <c r="D757" s="300"/>
      <c r="E757" s="526"/>
      <c r="F757" s="310"/>
      <c r="G757" s="361"/>
      <c r="H757" s="311"/>
      <c r="I757" s="509"/>
      <c r="J757" s="304"/>
      <c r="K757" s="310"/>
      <c r="L757" s="323"/>
    </row>
    <row r="758" customFormat="false" ht="27.75" hidden="false" customHeight="true" outlineLevel="0" collapsed="false">
      <c r="A758" s="307"/>
      <c r="B758" s="360"/>
      <c r="C758" s="469"/>
      <c r="D758" s="469"/>
      <c r="E758" s="579"/>
      <c r="F758" s="471"/>
      <c r="G758" s="361"/>
      <c r="H758" s="311"/>
      <c r="I758" s="509"/>
      <c r="J758" s="304"/>
      <c r="K758" s="310"/>
      <c r="L758" s="323"/>
    </row>
    <row r="759" customFormat="false" ht="27.75" hidden="false" customHeight="true" outlineLevel="0" collapsed="false">
      <c r="A759" s="307"/>
      <c r="B759" s="360"/>
      <c r="C759" s="469"/>
      <c r="D759" s="469"/>
      <c r="E759" s="579"/>
      <c r="F759" s="471"/>
      <c r="G759" s="361"/>
      <c r="H759" s="311"/>
      <c r="I759" s="509"/>
      <c r="J759" s="304"/>
      <c r="K759" s="310"/>
      <c r="L759" s="323"/>
    </row>
    <row r="760" customFormat="false" ht="27.75" hidden="false" customHeight="true" outlineLevel="0" collapsed="false">
      <c r="A760" s="307"/>
      <c r="B760" s="360"/>
      <c r="C760" s="469"/>
      <c r="D760" s="469"/>
      <c r="E760" s="526"/>
      <c r="F760" s="310"/>
      <c r="G760" s="525"/>
      <c r="H760" s="311"/>
      <c r="I760" s="509"/>
      <c r="J760" s="304"/>
      <c r="K760" s="310"/>
      <c r="L760" s="323"/>
    </row>
    <row r="761" customFormat="false" ht="27.75" hidden="false" customHeight="true" outlineLevel="0" collapsed="false">
      <c r="A761" s="362"/>
      <c r="B761" s="360"/>
      <c r="C761" s="469"/>
      <c r="D761" s="469"/>
      <c r="E761" s="526"/>
      <c r="F761" s="310"/>
      <c r="G761" s="361"/>
      <c r="H761" s="311"/>
      <c r="I761" s="365"/>
      <c r="J761" s="304"/>
      <c r="K761" s="316"/>
      <c r="L761" s="323"/>
    </row>
    <row r="762" customFormat="false" ht="27.75" hidden="false" customHeight="true" outlineLevel="0" collapsed="false">
      <c r="A762" s="362"/>
      <c r="B762" s="360"/>
      <c r="C762" s="469"/>
      <c r="D762" s="469"/>
      <c r="E762" s="526"/>
      <c r="F762" s="310"/>
      <c r="G762" s="361"/>
      <c r="H762" s="311"/>
      <c r="I762" s="365"/>
      <c r="J762" s="304"/>
      <c r="K762" s="316"/>
      <c r="L762" s="323"/>
    </row>
    <row r="763" customFormat="false" ht="27.75" hidden="false" customHeight="true" outlineLevel="0" collapsed="false">
      <c r="A763" s="362"/>
      <c r="B763" s="360"/>
      <c r="C763" s="469"/>
      <c r="D763" s="469"/>
      <c r="E763" s="526"/>
      <c r="F763" s="310"/>
      <c r="G763" s="361"/>
      <c r="H763" s="311"/>
      <c r="I763" s="365"/>
      <c r="J763" s="304"/>
      <c r="K763" s="316"/>
      <c r="L763" s="323"/>
    </row>
    <row r="764" customFormat="false" ht="27.75" hidden="false" customHeight="true" outlineLevel="0" collapsed="false">
      <c r="A764" s="362"/>
      <c r="B764" s="526"/>
      <c r="C764" s="469"/>
      <c r="D764" s="469"/>
      <c r="E764" s="526"/>
      <c r="F764" s="310"/>
      <c r="G764" s="361"/>
      <c r="H764" s="311"/>
      <c r="I764" s="365"/>
      <c r="J764" s="304"/>
      <c r="K764" s="316"/>
      <c r="L764" s="323"/>
    </row>
    <row r="765" customFormat="false" ht="27.75" hidden="false" customHeight="true" outlineLevel="0" collapsed="false">
      <c r="A765" s="298"/>
      <c r="B765" s="360"/>
      <c r="C765" s="300"/>
      <c r="D765" s="289"/>
      <c r="E765" s="535"/>
      <c r="F765" s="302"/>
      <c r="G765" s="303"/>
      <c r="H765" s="304"/>
      <c r="I765" s="483"/>
      <c r="J765" s="304"/>
      <c r="K765" s="302"/>
      <c r="L765" s="323"/>
    </row>
    <row r="766" customFormat="false" ht="27.75" hidden="false" customHeight="true" outlineLevel="0" collapsed="false">
      <c r="A766" s="298"/>
      <c r="B766" s="360"/>
      <c r="C766" s="300"/>
      <c r="D766" s="289"/>
      <c r="E766" s="535"/>
      <c r="F766" s="302"/>
      <c r="G766" s="303"/>
      <c r="H766" s="304"/>
      <c r="I766" s="483"/>
      <c r="J766" s="304"/>
      <c r="K766" s="302"/>
      <c r="L766" s="323"/>
    </row>
    <row r="767" customFormat="false" ht="27.75" hidden="false" customHeight="true" outlineLevel="0" collapsed="false">
      <c r="A767" s="298"/>
      <c r="B767" s="360"/>
      <c r="C767" s="300"/>
      <c r="D767" s="289"/>
      <c r="E767" s="535"/>
      <c r="F767" s="302"/>
      <c r="G767" s="303"/>
      <c r="H767" s="304"/>
      <c r="I767" s="483"/>
      <c r="J767" s="304"/>
      <c r="K767" s="302"/>
      <c r="L767" s="323"/>
    </row>
    <row r="768" customFormat="false" ht="27.75" hidden="false" customHeight="true" outlineLevel="0" collapsed="false">
      <c r="A768" s="341"/>
      <c r="B768" s="511"/>
      <c r="C768" s="512"/>
      <c r="D768" s="533"/>
      <c r="E768" s="580"/>
      <c r="F768" s="529"/>
      <c r="G768" s="515"/>
      <c r="H768" s="518"/>
      <c r="I768" s="530"/>
      <c r="J768" s="518"/>
      <c r="K768" s="529"/>
      <c r="L768" s="531"/>
    </row>
    <row r="769" customFormat="false" ht="27.75" hidden="false" customHeight="true" outlineLevel="0" collapsed="false">
      <c r="A769" s="366"/>
      <c r="B769" s="479"/>
      <c r="C769" s="521"/>
      <c r="D769" s="534"/>
      <c r="E769" s="520"/>
      <c r="F769" s="499"/>
      <c r="G769" s="500"/>
      <c r="H769" s="501"/>
      <c r="I769" s="502"/>
      <c r="J769" s="503"/>
      <c r="K769" s="294"/>
      <c r="L769" s="324"/>
    </row>
    <row r="770" customFormat="false" ht="27.75" hidden="false" customHeight="true" outlineLevel="0" collapsed="false">
      <c r="A770" s="307"/>
      <c r="B770" s="360"/>
      <c r="C770" s="308"/>
      <c r="D770" s="363"/>
      <c r="E770" s="526"/>
      <c r="F770" s="310"/>
      <c r="G770" s="361"/>
      <c r="H770" s="311"/>
      <c r="I770" s="509"/>
      <c r="J770" s="304"/>
      <c r="K770" s="310"/>
      <c r="L770" s="312"/>
    </row>
    <row r="771" customFormat="false" ht="27.75" hidden="false" customHeight="true" outlineLevel="0" collapsed="false">
      <c r="A771" s="307"/>
      <c r="B771" s="360"/>
      <c r="C771" s="308"/>
      <c r="D771" s="300"/>
      <c r="E771" s="526"/>
      <c r="F771" s="310"/>
      <c r="G771" s="361"/>
      <c r="H771" s="311"/>
      <c r="I771" s="509"/>
      <c r="J771" s="304"/>
      <c r="K771" s="310"/>
      <c r="L771" s="312"/>
    </row>
    <row r="772" customFormat="false" ht="27.75" hidden="false" customHeight="true" outlineLevel="0" collapsed="false">
      <c r="A772" s="307"/>
      <c r="B772" s="360"/>
      <c r="C772" s="308"/>
      <c r="D772" s="300"/>
      <c r="E772" s="526"/>
      <c r="F772" s="310"/>
      <c r="G772" s="361"/>
      <c r="H772" s="311"/>
      <c r="I772" s="509"/>
      <c r="J772" s="304"/>
      <c r="K772" s="310"/>
      <c r="L772" s="312"/>
    </row>
    <row r="773" customFormat="false" ht="27.75" hidden="false" customHeight="true" outlineLevel="0" collapsed="false">
      <c r="A773" s="307"/>
      <c r="B773" s="360"/>
      <c r="C773" s="308"/>
      <c r="D773" s="300"/>
      <c r="E773" s="526"/>
      <c r="F773" s="310"/>
      <c r="G773" s="361"/>
      <c r="H773" s="311"/>
      <c r="I773" s="509"/>
      <c r="J773" s="304"/>
      <c r="K773" s="310"/>
      <c r="L773" s="312"/>
    </row>
    <row r="774" customFormat="false" ht="27.75" hidden="false" customHeight="true" outlineLevel="0" collapsed="false">
      <c r="A774" s="307"/>
      <c r="B774" s="360"/>
      <c r="C774" s="308"/>
      <c r="D774" s="300"/>
      <c r="E774" s="526"/>
      <c r="F774" s="310"/>
      <c r="G774" s="361"/>
      <c r="H774" s="311"/>
      <c r="I774" s="509"/>
      <c r="J774" s="304"/>
      <c r="K774" s="310"/>
      <c r="L774" s="312"/>
    </row>
    <row r="775" customFormat="false" ht="27.75" hidden="false" customHeight="true" outlineLevel="0" collapsed="false">
      <c r="A775" s="307"/>
      <c r="B775" s="360"/>
      <c r="C775" s="308"/>
      <c r="D775" s="300"/>
      <c r="E775" s="526"/>
      <c r="F775" s="310"/>
      <c r="G775" s="361"/>
      <c r="H775" s="311"/>
      <c r="I775" s="509"/>
      <c r="J775" s="304"/>
      <c r="K775" s="310"/>
      <c r="L775" s="312"/>
    </row>
    <row r="776" customFormat="false" ht="27.75" hidden="false" customHeight="true" outlineLevel="0" collapsed="false">
      <c r="A776" s="307"/>
      <c r="B776" s="360"/>
      <c r="C776" s="308"/>
      <c r="D776" s="300"/>
      <c r="E776" s="526"/>
      <c r="F776" s="310"/>
      <c r="G776" s="361"/>
      <c r="H776" s="311"/>
      <c r="I776" s="509"/>
      <c r="J776" s="304"/>
      <c r="K776" s="310"/>
      <c r="L776" s="312"/>
    </row>
    <row r="777" customFormat="false" ht="27.75" hidden="false" customHeight="true" outlineLevel="0" collapsed="false">
      <c r="A777" s="307"/>
      <c r="B777" s="360"/>
      <c r="C777" s="308"/>
      <c r="D777" s="300"/>
      <c r="E777" s="526"/>
      <c r="F777" s="310"/>
      <c r="G777" s="361"/>
      <c r="H777" s="311"/>
      <c r="I777" s="509"/>
      <c r="J777" s="304"/>
      <c r="K777" s="310"/>
      <c r="L777" s="312"/>
    </row>
    <row r="778" customFormat="false" ht="27.75" hidden="false" customHeight="true" outlineLevel="0" collapsed="false">
      <c r="A778" s="307"/>
      <c r="B778" s="360"/>
      <c r="C778" s="308"/>
      <c r="D778" s="300"/>
      <c r="E778" s="526"/>
      <c r="F778" s="310"/>
      <c r="G778" s="361"/>
      <c r="H778" s="311"/>
      <c r="I778" s="509"/>
      <c r="J778" s="304"/>
      <c r="K778" s="310"/>
      <c r="L778" s="312"/>
    </row>
    <row r="779" customFormat="false" ht="27.75" hidden="false" customHeight="true" outlineLevel="0" collapsed="false">
      <c r="A779" s="307"/>
      <c r="B779" s="360"/>
      <c r="C779" s="308"/>
      <c r="D779" s="300"/>
      <c r="E779" s="526"/>
      <c r="F779" s="310"/>
      <c r="G779" s="361"/>
      <c r="H779" s="311"/>
      <c r="I779" s="509"/>
      <c r="J779" s="304"/>
      <c r="K779" s="310"/>
      <c r="L779" s="312"/>
    </row>
    <row r="780" customFormat="false" ht="27.75" hidden="false" customHeight="true" outlineLevel="0" collapsed="false">
      <c r="A780" s="307"/>
      <c r="B780" s="360"/>
      <c r="C780" s="308"/>
      <c r="D780" s="300"/>
      <c r="E780" s="526"/>
      <c r="F780" s="310"/>
      <c r="G780" s="361"/>
      <c r="H780" s="311"/>
      <c r="I780" s="509"/>
      <c r="J780" s="304"/>
      <c r="K780" s="310"/>
      <c r="L780" s="312"/>
    </row>
    <row r="781" customFormat="false" ht="27.75" hidden="false" customHeight="true" outlineLevel="0" collapsed="false">
      <c r="A781" s="307"/>
      <c r="B781" s="360"/>
      <c r="C781" s="308"/>
      <c r="D781" s="300"/>
      <c r="E781" s="526"/>
      <c r="F781" s="310"/>
      <c r="G781" s="361"/>
      <c r="H781" s="311"/>
      <c r="I781" s="509"/>
      <c r="J781" s="304"/>
      <c r="K781" s="310"/>
      <c r="L781" s="312"/>
    </row>
    <row r="782" customFormat="false" ht="27.75" hidden="false" customHeight="true" outlineLevel="0" collapsed="false">
      <c r="A782" s="307"/>
      <c r="B782" s="360"/>
      <c r="C782" s="308"/>
      <c r="D782" s="300"/>
      <c r="E782" s="526"/>
      <c r="F782" s="310"/>
      <c r="G782" s="361"/>
      <c r="H782" s="311"/>
      <c r="I782" s="509"/>
      <c r="J782" s="304"/>
      <c r="K782" s="302"/>
      <c r="L782" s="306"/>
    </row>
    <row r="783" customFormat="false" ht="27.75" hidden="false" customHeight="true" outlineLevel="0" collapsed="false">
      <c r="A783" s="307"/>
      <c r="B783" s="360"/>
      <c r="C783" s="308"/>
      <c r="D783" s="300"/>
      <c r="E783" s="526"/>
      <c r="F783" s="310"/>
      <c r="G783" s="361"/>
      <c r="H783" s="311"/>
      <c r="I783" s="509"/>
      <c r="J783" s="304"/>
      <c r="K783" s="310"/>
      <c r="L783" s="312"/>
    </row>
    <row r="784" customFormat="false" ht="27.75" hidden="false" customHeight="true" outlineLevel="0" collapsed="false">
      <c r="A784" s="510"/>
      <c r="B784" s="511"/>
      <c r="C784" s="512"/>
      <c r="D784" s="512"/>
      <c r="E784" s="527"/>
      <c r="F784" s="514"/>
      <c r="G784" s="515"/>
      <c r="H784" s="516"/>
      <c r="I784" s="517"/>
      <c r="J784" s="518"/>
      <c r="K784" s="514"/>
      <c r="L784" s="519"/>
    </row>
    <row r="785" customFormat="false" ht="27.75" hidden="false" customHeight="true" outlineLevel="0" collapsed="false">
      <c r="A785" s="366"/>
      <c r="B785" s="479"/>
      <c r="C785" s="521"/>
      <c r="D785" s="521"/>
      <c r="E785" s="520"/>
      <c r="F785" s="499"/>
      <c r="G785" s="500"/>
      <c r="H785" s="501"/>
      <c r="I785" s="502"/>
      <c r="J785" s="503"/>
      <c r="K785" s="294"/>
      <c r="L785" s="324"/>
    </row>
    <row r="786" customFormat="false" ht="27.75" hidden="false" customHeight="true" outlineLevel="0" collapsed="false">
      <c r="A786" s="307"/>
      <c r="B786" s="360"/>
      <c r="C786" s="308"/>
      <c r="D786" s="300"/>
      <c r="E786" s="526"/>
      <c r="F786" s="310"/>
      <c r="G786" s="361"/>
      <c r="H786" s="311"/>
      <c r="I786" s="509"/>
      <c r="J786" s="304"/>
      <c r="K786" s="310"/>
      <c r="L786" s="312"/>
    </row>
    <row r="787" customFormat="false" ht="27.75" hidden="false" customHeight="true" outlineLevel="0" collapsed="false">
      <c r="A787" s="307"/>
      <c r="B787" s="360"/>
      <c r="C787" s="308"/>
      <c r="D787" s="300"/>
      <c r="E787" s="526"/>
      <c r="F787" s="310"/>
      <c r="G787" s="361"/>
      <c r="H787" s="311"/>
      <c r="I787" s="509"/>
      <c r="J787" s="304"/>
      <c r="K787" s="310"/>
      <c r="L787" s="312"/>
    </row>
    <row r="788" customFormat="false" ht="27.75" hidden="false" customHeight="true" outlineLevel="0" collapsed="false">
      <c r="A788" s="307"/>
      <c r="B788" s="299"/>
      <c r="C788" s="308"/>
      <c r="D788" s="300"/>
      <c r="E788" s="526"/>
      <c r="F788" s="310"/>
      <c r="G788" s="361"/>
      <c r="H788" s="311"/>
      <c r="I788" s="310"/>
      <c r="J788" s="304"/>
      <c r="K788" s="310"/>
      <c r="L788" s="312"/>
    </row>
    <row r="789" customFormat="false" ht="27.75" hidden="false" customHeight="true" outlineLevel="0" collapsed="false">
      <c r="A789" s="307"/>
      <c r="B789" s="299"/>
      <c r="C789" s="308"/>
      <c r="D789" s="300"/>
      <c r="E789" s="526"/>
      <c r="F789" s="310"/>
      <c r="G789" s="361"/>
      <c r="H789" s="311"/>
      <c r="I789" s="310"/>
      <c r="J789" s="304"/>
      <c r="K789" s="310"/>
      <c r="L789" s="312"/>
    </row>
    <row r="790" customFormat="false" ht="27.75" hidden="false" customHeight="true" outlineLevel="0" collapsed="false">
      <c r="A790" s="307"/>
      <c r="B790" s="299"/>
      <c r="C790" s="308"/>
      <c r="D790" s="300"/>
      <c r="E790" s="526"/>
      <c r="F790" s="310"/>
      <c r="G790" s="361"/>
      <c r="H790" s="311"/>
      <c r="I790" s="310"/>
      <c r="J790" s="304"/>
      <c r="K790" s="310"/>
      <c r="L790" s="312"/>
    </row>
    <row r="791" customFormat="false" ht="27.75" hidden="false" customHeight="true" outlineLevel="0" collapsed="false">
      <c r="A791" s="307"/>
      <c r="B791" s="299"/>
      <c r="C791" s="308"/>
      <c r="D791" s="300"/>
      <c r="E791" s="526"/>
      <c r="F791" s="310"/>
      <c r="G791" s="361"/>
      <c r="H791" s="311"/>
      <c r="I791" s="310"/>
      <c r="J791" s="304"/>
      <c r="K791" s="310"/>
      <c r="L791" s="312"/>
    </row>
    <row r="792" customFormat="false" ht="27.75" hidden="false" customHeight="true" outlineLevel="0" collapsed="false">
      <c r="A792" s="307"/>
      <c r="B792" s="299"/>
      <c r="C792" s="308"/>
      <c r="D792" s="300"/>
      <c r="E792" s="526"/>
      <c r="F792" s="310"/>
      <c r="G792" s="361"/>
      <c r="H792" s="311"/>
      <c r="I792" s="310"/>
      <c r="J792" s="304"/>
      <c r="K792" s="310"/>
      <c r="L792" s="312"/>
    </row>
    <row r="793" customFormat="false" ht="27.75" hidden="false" customHeight="true" outlineLevel="0" collapsed="false">
      <c r="A793" s="307"/>
      <c r="B793" s="299"/>
      <c r="C793" s="308"/>
      <c r="D793" s="300"/>
      <c r="E793" s="526"/>
      <c r="F793" s="310"/>
      <c r="G793" s="361"/>
      <c r="H793" s="311"/>
      <c r="I793" s="310"/>
      <c r="J793" s="304"/>
      <c r="K793" s="310"/>
      <c r="L793" s="312"/>
    </row>
    <row r="794" customFormat="false" ht="27.75" hidden="false" customHeight="true" outlineLevel="0" collapsed="false">
      <c r="A794" s="307"/>
      <c r="B794" s="299"/>
      <c r="C794" s="308"/>
      <c r="D794" s="300"/>
      <c r="E794" s="526"/>
      <c r="F794" s="310"/>
      <c r="G794" s="361"/>
      <c r="H794" s="311"/>
      <c r="I794" s="310"/>
      <c r="J794" s="304"/>
      <c r="K794" s="310"/>
      <c r="L794" s="312"/>
    </row>
    <row r="795" customFormat="false" ht="27.75" hidden="false" customHeight="true" outlineLevel="0" collapsed="false">
      <c r="A795" s="307"/>
      <c r="B795" s="299"/>
      <c r="C795" s="308"/>
      <c r="D795" s="300"/>
      <c r="E795" s="526"/>
      <c r="F795" s="310"/>
      <c r="G795" s="361"/>
      <c r="H795" s="311"/>
      <c r="I795" s="310"/>
      <c r="J795" s="304"/>
      <c r="K795" s="310"/>
      <c r="L795" s="312"/>
    </row>
    <row r="796" customFormat="false" ht="27.75" hidden="false" customHeight="true" outlineLevel="0" collapsed="false">
      <c r="A796" s="307"/>
      <c r="B796" s="299"/>
      <c r="C796" s="308"/>
      <c r="D796" s="300"/>
      <c r="E796" s="526"/>
      <c r="F796" s="310"/>
      <c r="G796" s="361"/>
      <c r="H796" s="311"/>
      <c r="I796" s="310"/>
      <c r="J796" s="304"/>
      <c r="K796" s="310"/>
      <c r="L796" s="312"/>
    </row>
    <row r="797" customFormat="false" ht="27.75" hidden="false" customHeight="true" outlineLevel="0" collapsed="false">
      <c r="A797" s="307"/>
      <c r="B797" s="299"/>
      <c r="C797" s="308"/>
      <c r="D797" s="300"/>
      <c r="E797" s="526"/>
      <c r="F797" s="310"/>
      <c r="G797" s="361"/>
      <c r="H797" s="311"/>
      <c r="I797" s="310"/>
      <c r="J797" s="304"/>
      <c r="K797" s="310"/>
      <c r="L797" s="312"/>
    </row>
    <row r="798" customFormat="false" ht="27.75" hidden="false" customHeight="true" outlineLevel="0" collapsed="false">
      <c r="A798" s="307"/>
      <c r="B798" s="299"/>
      <c r="C798" s="308"/>
      <c r="D798" s="300"/>
      <c r="E798" s="526"/>
      <c r="F798" s="310"/>
      <c r="G798" s="361"/>
      <c r="H798" s="311"/>
      <c r="I798" s="310"/>
      <c r="J798" s="304"/>
      <c r="K798" s="310"/>
      <c r="L798" s="312"/>
    </row>
    <row r="799" customFormat="false" ht="27.75" hidden="false" customHeight="true" outlineLevel="0" collapsed="false">
      <c r="A799" s="307"/>
      <c r="B799" s="299"/>
      <c r="C799" s="308"/>
      <c r="D799" s="300"/>
      <c r="E799" s="526"/>
      <c r="F799" s="310"/>
      <c r="G799" s="361"/>
      <c r="H799" s="311"/>
      <c r="I799" s="310"/>
      <c r="J799" s="304"/>
      <c r="K799" s="302"/>
      <c r="L799" s="306"/>
    </row>
    <row r="800" customFormat="false" ht="27.75" hidden="false" customHeight="true" outlineLevel="0" collapsed="false">
      <c r="A800" s="307"/>
      <c r="B800" s="299"/>
      <c r="C800" s="308"/>
      <c r="D800" s="300"/>
      <c r="E800" s="526"/>
      <c r="F800" s="310"/>
      <c r="G800" s="361"/>
      <c r="H800" s="311"/>
      <c r="I800" s="310"/>
      <c r="J800" s="304"/>
      <c r="K800" s="310"/>
      <c r="L800" s="312"/>
    </row>
    <row r="801" customFormat="false" ht="27.75" hidden="false" customHeight="true" outlineLevel="0" collapsed="false">
      <c r="A801" s="510"/>
      <c r="B801" s="515"/>
      <c r="C801" s="512"/>
      <c r="D801" s="512"/>
      <c r="E801" s="527"/>
      <c r="F801" s="514"/>
      <c r="G801" s="515"/>
      <c r="H801" s="516"/>
      <c r="I801" s="514"/>
      <c r="J801" s="518"/>
      <c r="K801" s="514"/>
      <c r="L801" s="519"/>
    </row>
    <row r="802" customFormat="false" ht="27.75" hidden="false" customHeight="true" outlineLevel="0" collapsed="false">
      <c r="A802" s="286"/>
      <c r="B802" s="287"/>
      <c r="C802" s="288"/>
      <c r="D802" s="337"/>
      <c r="E802" s="573"/>
      <c r="F802" s="339"/>
      <c r="G802" s="321"/>
      <c r="H802" s="335"/>
      <c r="I802" s="339"/>
      <c r="J802" s="335"/>
      <c r="K802" s="339"/>
      <c r="L802" s="336"/>
    </row>
    <row r="803" customFormat="false" ht="27.75" hidden="false" customHeight="true" outlineLevel="0" collapsed="false">
      <c r="A803" s="298"/>
      <c r="B803" s="360"/>
      <c r="C803" s="300"/>
      <c r="D803" s="289"/>
      <c r="E803" s="535"/>
      <c r="F803" s="302"/>
      <c r="G803" s="361"/>
      <c r="H803" s="304"/>
      <c r="I803" s="483"/>
      <c r="J803" s="304"/>
      <c r="K803" s="302"/>
      <c r="L803" s="323"/>
    </row>
    <row r="804" customFormat="false" ht="27.75" hidden="false" customHeight="true" outlineLevel="0" collapsed="false">
      <c r="A804" s="307"/>
      <c r="B804" s="360"/>
      <c r="C804" s="308"/>
      <c r="D804" s="300"/>
      <c r="E804" s="526"/>
      <c r="F804" s="310"/>
      <c r="G804" s="361"/>
      <c r="H804" s="311"/>
      <c r="I804" s="509"/>
      <c r="J804" s="304"/>
      <c r="K804" s="310"/>
      <c r="L804" s="323"/>
    </row>
    <row r="805" customFormat="false" ht="27.75" hidden="false" customHeight="true" outlineLevel="0" collapsed="false">
      <c r="A805" s="307"/>
      <c r="B805" s="360"/>
      <c r="C805" s="308"/>
      <c r="D805" s="300"/>
      <c r="E805" s="526"/>
      <c r="F805" s="310"/>
      <c r="G805" s="361"/>
      <c r="H805" s="311"/>
      <c r="I805" s="509"/>
      <c r="J805" s="304"/>
      <c r="K805" s="310"/>
      <c r="L805" s="323"/>
    </row>
    <row r="806" customFormat="false" ht="27.75" hidden="false" customHeight="true" outlineLevel="0" collapsed="false">
      <c r="A806" s="307"/>
      <c r="B806" s="360"/>
      <c r="C806" s="308"/>
      <c r="D806" s="300"/>
      <c r="E806" s="526"/>
      <c r="F806" s="310"/>
      <c r="G806" s="361"/>
      <c r="H806" s="311"/>
      <c r="I806" s="509"/>
      <c r="J806" s="304"/>
      <c r="K806" s="310"/>
      <c r="L806" s="323"/>
    </row>
    <row r="807" customFormat="false" ht="27.75" hidden="false" customHeight="true" outlineLevel="0" collapsed="false">
      <c r="A807" s="307"/>
      <c r="B807" s="360"/>
      <c r="C807" s="308"/>
      <c r="D807" s="300"/>
      <c r="E807" s="526"/>
      <c r="F807" s="310"/>
      <c r="G807" s="361"/>
      <c r="H807" s="311"/>
      <c r="I807" s="509"/>
      <c r="J807" s="304"/>
      <c r="K807" s="310"/>
      <c r="L807" s="323"/>
    </row>
    <row r="808" customFormat="false" ht="27.75" hidden="false" customHeight="true" outlineLevel="0" collapsed="false">
      <c r="A808" s="307"/>
      <c r="B808" s="360"/>
      <c r="C808" s="469"/>
      <c r="D808" s="469"/>
      <c r="E808" s="579"/>
      <c r="F808" s="471"/>
      <c r="G808" s="361"/>
      <c r="H808" s="311"/>
      <c r="I808" s="509"/>
      <c r="J808" s="304"/>
      <c r="K808" s="310"/>
      <c r="L808" s="323"/>
    </row>
    <row r="809" customFormat="false" ht="27.75" hidden="false" customHeight="true" outlineLevel="0" collapsed="false">
      <c r="A809" s="307"/>
      <c r="B809" s="299"/>
      <c r="C809" s="469"/>
      <c r="D809" s="469"/>
      <c r="E809" s="579"/>
      <c r="F809" s="471"/>
      <c r="G809" s="361"/>
      <c r="H809" s="311"/>
      <c r="I809" s="310"/>
      <c r="J809" s="304"/>
      <c r="K809" s="310"/>
      <c r="L809" s="323"/>
    </row>
    <row r="810" customFormat="false" ht="27.75" hidden="false" customHeight="true" outlineLevel="0" collapsed="false">
      <c r="A810" s="307"/>
      <c r="B810" s="299"/>
      <c r="C810" s="469"/>
      <c r="D810" s="469"/>
      <c r="E810" s="526"/>
      <c r="F810" s="310"/>
      <c r="G810" s="525"/>
      <c r="H810" s="311"/>
      <c r="I810" s="310"/>
      <c r="J810" s="304"/>
      <c r="K810" s="310"/>
      <c r="L810" s="323"/>
    </row>
    <row r="811" customFormat="false" ht="27.75" hidden="false" customHeight="true" outlineLevel="0" collapsed="false">
      <c r="A811" s="362"/>
      <c r="B811" s="526"/>
      <c r="C811" s="469"/>
      <c r="D811" s="469"/>
      <c r="E811" s="526"/>
      <c r="F811" s="310"/>
      <c r="G811" s="361"/>
      <c r="H811" s="311"/>
      <c r="I811" s="316"/>
      <c r="J811" s="304"/>
      <c r="K811" s="316"/>
      <c r="L811" s="323"/>
    </row>
    <row r="812" customFormat="false" ht="27.75" hidden="false" customHeight="true" outlineLevel="0" collapsed="false">
      <c r="A812" s="362"/>
      <c r="B812" s="526"/>
      <c r="C812" s="469"/>
      <c r="D812" s="469"/>
      <c r="E812" s="526"/>
      <c r="F812" s="310"/>
      <c r="G812" s="361"/>
      <c r="H812" s="311"/>
      <c r="I812" s="316"/>
      <c r="J812" s="304"/>
      <c r="K812" s="316"/>
      <c r="L812" s="323"/>
    </row>
    <row r="813" customFormat="false" ht="27.75" hidden="false" customHeight="true" outlineLevel="0" collapsed="false">
      <c r="A813" s="362"/>
      <c r="B813" s="526"/>
      <c r="C813" s="469"/>
      <c r="D813" s="469"/>
      <c r="E813" s="526"/>
      <c r="F813" s="310"/>
      <c r="G813" s="361"/>
      <c r="H813" s="311"/>
      <c r="I813" s="316"/>
      <c r="J813" s="304"/>
      <c r="K813" s="316"/>
      <c r="L813" s="323"/>
    </row>
    <row r="814" customFormat="false" ht="27.75" hidden="false" customHeight="true" outlineLevel="0" collapsed="false">
      <c r="A814" s="362"/>
      <c r="B814" s="526"/>
      <c r="C814" s="469"/>
      <c r="D814" s="469"/>
      <c r="E814" s="526"/>
      <c r="F814" s="310"/>
      <c r="G814" s="361"/>
      <c r="H814" s="311"/>
      <c r="I814" s="316"/>
      <c r="J814" s="304"/>
      <c r="K814" s="316"/>
      <c r="L814" s="323"/>
    </row>
    <row r="815" customFormat="false" ht="27.75" hidden="false" customHeight="true" outlineLevel="0" collapsed="false">
      <c r="A815" s="298"/>
      <c r="B815" s="299"/>
      <c r="C815" s="300"/>
      <c r="D815" s="289"/>
      <c r="E815" s="535"/>
      <c r="F815" s="302"/>
      <c r="G815" s="303"/>
      <c r="H815" s="304"/>
      <c r="I815" s="302"/>
      <c r="J815" s="304"/>
      <c r="K815" s="302"/>
      <c r="L815" s="323"/>
    </row>
    <row r="816" customFormat="false" ht="27.75" hidden="false" customHeight="true" outlineLevel="0" collapsed="false">
      <c r="A816" s="298"/>
      <c r="B816" s="299"/>
      <c r="C816" s="300"/>
      <c r="D816" s="289"/>
      <c r="E816" s="535"/>
      <c r="F816" s="302"/>
      <c r="G816" s="303"/>
      <c r="H816" s="304"/>
      <c r="I816" s="302"/>
      <c r="J816" s="304"/>
      <c r="K816" s="302"/>
      <c r="L816" s="323"/>
    </row>
    <row r="817" customFormat="false" ht="27.75" hidden="false" customHeight="true" outlineLevel="0" collapsed="false">
      <c r="A817" s="298"/>
      <c r="B817" s="299"/>
      <c r="C817" s="300"/>
      <c r="D817" s="289"/>
      <c r="E817" s="535"/>
      <c r="F817" s="302"/>
      <c r="G817" s="303"/>
      <c r="H817" s="304"/>
      <c r="I817" s="302"/>
      <c r="J817" s="304"/>
      <c r="K817" s="302"/>
      <c r="L817" s="323"/>
    </row>
    <row r="818" customFormat="false" ht="27.75" hidden="false" customHeight="true" outlineLevel="0" collapsed="false">
      <c r="A818" s="341"/>
      <c r="B818" s="511"/>
      <c r="C818" s="512"/>
      <c r="D818" s="533"/>
      <c r="E818" s="580"/>
      <c r="F818" s="529"/>
      <c r="G818" s="515"/>
      <c r="H818" s="518"/>
      <c r="I818" s="529"/>
      <c r="J818" s="518"/>
      <c r="K818" s="529"/>
      <c r="L818" s="531"/>
    </row>
    <row r="819" customFormat="false" ht="27.75" hidden="false" customHeight="true" outlineLevel="0" collapsed="false">
      <c r="A819" s="366"/>
      <c r="B819" s="423"/>
      <c r="C819" s="320"/>
      <c r="D819" s="288"/>
      <c r="E819" s="287"/>
      <c r="F819" s="294"/>
      <c r="G819" s="340"/>
      <c r="H819" s="293"/>
      <c r="I819" s="294"/>
      <c r="J819" s="335"/>
      <c r="K819" s="294"/>
      <c r="L819" s="324"/>
    </row>
    <row r="820" customFormat="false" ht="27.75" hidden="false" customHeight="true" outlineLevel="0" collapsed="false">
      <c r="A820" s="307"/>
      <c r="B820" s="299"/>
      <c r="C820" s="308"/>
      <c r="D820" s="300"/>
      <c r="E820" s="526"/>
      <c r="F820" s="310"/>
      <c r="G820" s="361"/>
      <c r="H820" s="311"/>
      <c r="I820" s="310"/>
      <c r="J820" s="304"/>
      <c r="K820" s="310"/>
      <c r="L820" s="312"/>
    </row>
    <row r="821" customFormat="false" ht="27.75" hidden="false" customHeight="true" outlineLevel="0" collapsed="false">
      <c r="A821" s="307"/>
      <c r="B821" s="299"/>
      <c r="C821" s="308"/>
      <c r="D821" s="300"/>
      <c r="E821" s="526"/>
      <c r="F821" s="310"/>
      <c r="G821" s="361"/>
      <c r="H821" s="311"/>
      <c r="I821" s="310"/>
      <c r="J821" s="304"/>
      <c r="K821" s="310"/>
      <c r="L821" s="312"/>
    </row>
    <row r="822" customFormat="false" ht="27.75" hidden="false" customHeight="true" outlineLevel="0" collapsed="false">
      <c r="A822" s="307"/>
      <c r="B822" s="299"/>
      <c r="C822" s="308"/>
      <c r="D822" s="300"/>
      <c r="E822" s="526"/>
      <c r="F822" s="310"/>
      <c r="G822" s="361"/>
      <c r="H822" s="311"/>
      <c r="I822" s="310"/>
      <c r="J822" s="304"/>
      <c r="K822" s="310"/>
      <c r="L822" s="312"/>
    </row>
    <row r="823" customFormat="false" ht="27.75" hidden="false" customHeight="true" outlineLevel="0" collapsed="false">
      <c r="A823" s="307"/>
      <c r="B823" s="299"/>
      <c r="C823" s="308"/>
      <c r="D823" s="300"/>
      <c r="E823" s="526"/>
      <c r="F823" s="310"/>
      <c r="G823" s="361"/>
      <c r="H823" s="311"/>
      <c r="I823" s="310"/>
      <c r="J823" s="304"/>
      <c r="K823" s="310"/>
      <c r="L823" s="312"/>
    </row>
    <row r="824" customFormat="false" ht="27.75" hidden="false" customHeight="true" outlineLevel="0" collapsed="false">
      <c r="A824" s="307"/>
      <c r="B824" s="299"/>
      <c r="C824" s="308"/>
      <c r="D824" s="300"/>
      <c r="E824" s="526"/>
      <c r="F824" s="310"/>
      <c r="G824" s="361"/>
      <c r="H824" s="311"/>
      <c r="I824" s="310"/>
      <c r="J824" s="304"/>
      <c r="K824" s="310"/>
      <c r="L824" s="312"/>
    </row>
    <row r="825" customFormat="false" ht="27.75" hidden="false" customHeight="true" outlineLevel="0" collapsed="false">
      <c r="A825" s="307"/>
      <c r="B825" s="299"/>
      <c r="C825" s="308"/>
      <c r="D825" s="300"/>
      <c r="E825" s="526"/>
      <c r="F825" s="310"/>
      <c r="G825" s="361"/>
      <c r="H825" s="311"/>
      <c r="I825" s="310"/>
      <c r="J825" s="304"/>
      <c r="K825" s="310"/>
      <c r="L825" s="312"/>
    </row>
    <row r="826" customFormat="false" ht="27.75" hidden="false" customHeight="true" outlineLevel="0" collapsed="false">
      <c r="A826" s="307"/>
      <c r="B826" s="299"/>
      <c r="C826" s="308"/>
      <c r="D826" s="300"/>
      <c r="E826" s="526"/>
      <c r="F826" s="310"/>
      <c r="G826" s="361"/>
      <c r="H826" s="311"/>
      <c r="I826" s="310"/>
      <c r="J826" s="304"/>
      <c r="K826" s="310"/>
      <c r="L826" s="312"/>
    </row>
    <row r="827" customFormat="false" ht="27.75" hidden="false" customHeight="true" outlineLevel="0" collapsed="false">
      <c r="A827" s="307"/>
      <c r="B827" s="299"/>
      <c r="C827" s="308"/>
      <c r="D827" s="300"/>
      <c r="E827" s="526"/>
      <c r="F827" s="310"/>
      <c r="G827" s="361"/>
      <c r="H827" s="311"/>
      <c r="I827" s="310"/>
      <c r="J827" s="304"/>
      <c r="K827" s="310"/>
      <c r="L827" s="312"/>
    </row>
    <row r="828" customFormat="false" ht="27.75" hidden="false" customHeight="true" outlineLevel="0" collapsed="false">
      <c r="A828" s="307"/>
      <c r="B828" s="299"/>
      <c r="C828" s="308"/>
      <c r="D828" s="300"/>
      <c r="E828" s="526"/>
      <c r="F828" s="310"/>
      <c r="G828" s="361"/>
      <c r="H828" s="311"/>
      <c r="I828" s="310"/>
      <c r="J828" s="304"/>
      <c r="K828" s="310"/>
      <c r="L828" s="312"/>
    </row>
    <row r="829" customFormat="false" ht="27.75" hidden="false" customHeight="true" outlineLevel="0" collapsed="false">
      <c r="A829" s="307"/>
      <c r="B829" s="299"/>
      <c r="C829" s="308"/>
      <c r="D829" s="300"/>
      <c r="E829" s="526"/>
      <c r="F829" s="310"/>
      <c r="G829" s="361"/>
      <c r="H829" s="311"/>
      <c r="I829" s="310"/>
      <c r="J829" s="304"/>
      <c r="K829" s="310"/>
      <c r="L829" s="312"/>
    </row>
    <row r="830" customFormat="false" ht="27.75" hidden="false" customHeight="true" outlineLevel="0" collapsed="false">
      <c r="A830" s="307"/>
      <c r="B830" s="299"/>
      <c r="C830" s="308"/>
      <c r="D830" s="300"/>
      <c r="E830" s="526"/>
      <c r="F830" s="310"/>
      <c r="G830" s="361"/>
      <c r="H830" s="311"/>
      <c r="I830" s="310"/>
      <c r="J830" s="304"/>
      <c r="K830" s="310"/>
      <c r="L830" s="312"/>
    </row>
    <row r="831" customFormat="false" ht="27.75" hidden="false" customHeight="true" outlineLevel="0" collapsed="false">
      <c r="A831" s="307"/>
      <c r="B831" s="299"/>
      <c r="C831" s="308"/>
      <c r="D831" s="300"/>
      <c r="E831" s="526"/>
      <c r="F831" s="310"/>
      <c r="G831" s="361"/>
      <c r="H831" s="311"/>
      <c r="I831" s="310"/>
      <c r="J831" s="304"/>
      <c r="K831" s="310"/>
      <c r="L831" s="312"/>
    </row>
    <row r="832" customFormat="false" ht="27.75" hidden="false" customHeight="true" outlineLevel="0" collapsed="false">
      <c r="A832" s="307"/>
      <c r="B832" s="299"/>
      <c r="C832" s="308"/>
      <c r="D832" s="300"/>
      <c r="E832" s="526"/>
      <c r="F832" s="310"/>
      <c r="G832" s="361"/>
      <c r="H832" s="311"/>
      <c r="I832" s="310"/>
      <c r="J832" s="304"/>
      <c r="K832" s="310"/>
      <c r="L832" s="312"/>
    </row>
    <row r="833" customFormat="false" ht="27.75" hidden="false" customHeight="true" outlineLevel="0" collapsed="false">
      <c r="A833" s="307"/>
      <c r="B833" s="299"/>
      <c r="C833" s="308"/>
      <c r="D833" s="300"/>
      <c r="E833" s="526"/>
      <c r="F833" s="310"/>
      <c r="G833" s="361"/>
      <c r="H833" s="311"/>
      <c r="I833" s="310"/>
      <c r="J833" s="304"/>
      <c r="K833" s="302"/>
      <c r="L833" s="306"/>
    </row>
    <row r="834" customFormat="false" ht="27.75" hidden="false" customHeight="true" outlineLevel="0" collapsed="false">
      <c r="A834" s="307"/>
      <c r="B834" s="299"/>
      <c r="C834" s="308"/>
      <c r="D834" s="300"/>
      <c r="E834" s="526"/>
      <c r="F834" s="310"/>
      <c r="G834" s="361"/>
      <c r="H834" s="311"/>
      <c r="I834" s="310"/>
      <c r="J834" s="304"/>
      <c r="K834" s="310"/>
      <c r="L834" s="312"/>
    </row>
    <row r="835" customFormat="false" ht="27.75" hidden="false" customHeight="true" outlineLevel="0" collapsed="false">
      <c r="A835" s="510"/>
      <c r="B835" s="515"/>
      <c r="C835" s="512"/>
      <c r="D835" s="512"/>
      <c r="E835" s="527"/>
      <c r="F835" s="514"/>
      <c r="G835" s="515"/>
      <c r="H835" s="516"/>
      <c r="I835" s="514"/>
      <c r="J835" s="518"/>
      <c r="K835" s="514"/>
      <c r="L835" s="519"/>
    </row>
    <row r="836" customFormat="false" ht="27.75" hidden="false" customHeight="true" outlineLevel="0" collapsed="false">
      <c r="A836" s="286"/>
      <c r="B836" s="287"/>
      <c r="C836" s="288"/>
      <c r="D836" s="337"/>
      <c r="E836" s="573"/>
      <c r="F836" s="339"/>
      <c r="G836" s="321"/>
      <c r="H836" s="335"/>
      <c r="I836" s="339"/>
      <c r="J836" s="335"/>
      <c r="K836" s="339"/>
      <c r="L836" s="336"/>
    </row>
    <row r="837" customFormat="false" ht="27.75" hidden="false" customHeight="true" outlineLevel="0" collapsed="false">
      <c r="A837" s="298"/>
      <c r="B837" s="299"/>
      <c r="C837" s="300"/>
      <c r="D837" s="289"/>
      <c r="E837" s="535"/>
      <c r="F837" s="302"/>
      <c r="G837" s="361"/>
      <c r="H837" s="304"/>
      <c r="I837" s="302"/>
      <c r="J837" s="304"/>
      <c r="K837" s="302"/>
      <c r="L837" s="323"/>
    </row>
    <row r="838" customFormat="false" ht="27.75" hidden="false" customHeight="true" outlineLevel="0" collapsed="false">
      <c r="A838" s="307"/>
      <c r="B838" s="299"/>
      <c r="C838" s="308"/>
      <c r="D838" s="300"/>
      <c r="E838" s="526"/>
      <c r="F838" s="310"/>
      <c r="G838" s="361"/>
      <c r="H838" s="311"/>
      <c r="I838" s="310"/>
      <c r="J838" s="304"/>
      <c r="K838" s="310"/>
      <c r="L838" s="323"/>
    </row>
    <row r="839" customFormat="false" ht="27.75" hidden="false" customHeight="true" outlineLevel="0" collapsed="false">
      <c r="A839" s="307"/>
      <c r="B839" s="299"/>
      <c r="C839" s="308"/>
      <c r="D839" s="300"/>
      <c r="E839" s="526"/>
      <c r="F839" s="310"/>
      <c r="G839" s="361"/>
      <c r="H839" s="311"/>
      <c r="I839" s="310"/>
      <c r="J839" s="304"/>
      <c r="K839" s="310"/>
      <c r="L839" s="323"/>
    </row>
    <row r="840" customFormat="false" ht="27.75" hidden="false" customHeight="true" outlineLevel="0" collapsed="false">
      <c r="A840" s="307"/>
      <c r="B840" s="299"/>
      <c r="C840" s="308"/>
      <c r="D840" s="300"/>
      <c r="E840" s="526"/>
      <c r="F840" s="310"/>
      <c r="G840" s="361"/>
      <c r="H840" s="311"/>
      <c r="I840" s="310"/>
      <c r="J840" s="304"/>
      <c r="K840" s="310"/>
      <c r="L840" s="323"/>
    </row>
    <row r="841" customFormat="false" ht="27.75" hidden="false" customHeight="true" outlineLevel="0" collapsed="false">
      <c r="A841" s="307"/>
      <c r="B841" s="299"/>
      <c r="C841" s="308"/>
      <c r="D841" s="300"/>
      <c r="E841" s="526"/>
      <c r="F841" s="310"/>
      <c r="G841" s="361"/>
      <c r="H841" s="311"/>
      <c r="I841" s="310"/>
      <c r="J841" s="304"/>
      <c r="K841" s="310"/>
      <c r="L841" s="323"/>
    </row>
    <row r="842" customFormat="false" ht="27.75" hidden="false" customHeight="true" outlineLevel="0" collapsed="false">
      <c r="A842" s="307"/>
      <c r="B842" s="299"/>
      <c r="C842" s="469"/>
      <c r="D842" s="469"/>
      <c r="E842" s="579"/>
      <c r="F842" s="471"/>
      <c r="G842" s="361"/>
      <c r="H842" s="311"/>
      <c r="I842" s="310"/>
      <c r="J842" s="304"/>
      <c r="K842" s="310"/>
      <c r="L842" s="323"/>
    </row>
    <row r="843" customFormat="false" ht="27.75" hidden="false" customHeight="true" outlineLevel="0" collapsed="false">
      <c r="A843" s="307"/>
      <c r="B843" s="299"/>
      <c r="C843" s="469"/>
      <c r="D843" s="469"/>
      <c r="E843" s="579"/>
      <c r="F843" s="471"/>
      <c r="G843" s="361"/>
      <c r="H843" s="311"/>
      <c r="I843" s="310"/>
      <c r="J843" s="304"/>
      <c r="K843" s="310"/>
      <c r="L843" s="323"/>
    </row>
    <row r="844" customFormat="false" ht="27.75" hidden="false" customHeight="true" outlineLevel="0" collapsed="false">
      <c r="A844" s="307"/>
      <c r="B844" s="299"/>
      <c r="C844" s="469"/>
      <c r="D844" s="469"/>
      <c r="E844" s="526"/>
      <c r="F844" s="310"/>
      <c r="G844" s="525"/>
      <c r="H844" s="311"/>
      <c r="I844" s="310"/>
      <c r="J844" s="304"/>
      <c r="K844" s="310"/>
      <c r="L844" s="323"/>
    </row>
    <row r="845" customFormat="false" ht="27.75" hidden="false" customHeight="true" outlineLevel="0" collapsed="false">
      <c r="A845" s="362"/>
      <c r="B845" s="526"/>
      <c r="C845" s="469"/>
      <c r="D845" s="469"/>
      <c r="E845" s="526"/>
      <c r="F845" s="310"/>
      <c r="G845" s="361"/>
      <c r="H845" s="311"/>
      <c r="I845" s="316"/>
      <c r="J845" s="304"/>
      <c r="K845" s="316"/>
      <c r="L845" s="323"/>
    </row>
    <row r="846" customFormat="false" ht="27.75" hidden="false" customHeight="true" outlineLevel="0" collapsed="false">
      <c r="A846" s="362"/>
      <c r="B846" s="526"/>
      <c r="C846" s="469"/>
      <c r="D846" s="469"/>
      <c r="E846" s="526"/>
      <c r="F846" s="310"/>
      <c r="G846" s="361"/>
      <c r="H846" s="311"/>
      <c r="I846" s="316"/>
      <c r="J846" s="304"/>
      <c r="K846" s="316"/>
      <c r="L846" s="323"/>
    </row>
    <row r="847" customFormat="false" ht="27.75" hidden="false" customHeight="true" outlineLevel="0" collapsed="false">
      <c r="A847" s="362"/>
      <c r="B847" s="526"/>
      <c r="C847" s="469"/>
      <c r="D847" s="469"/>
      <c r="E847" s="526"/>
      <c r="F847" s="310"/>
      <c r="G847" s="361"/>
      <c r="H847" s="311"/>
      <c r="I847" s="316"/>
      <c r="J847" s="304"/>
      <c r="K847" s="316"/>
      <c r="L847" s="323"/>
    </row>
    <row r="848" customFormat="false" ht="27.75" hidden="false" customHeight="true" outlineLevel="0" collapsed="false">
      <c r="A848" s="362"/>
      <c r="B848" s="526"/>
      <c r="C848" s="469"/>
      <c r="D848" s="469"/>
      <c r="E848" s="526"/>
      <c r="F848" s="310"/>
      <c r="G848" s="361"/>
      <c r="H848" s="311"/>
      <c r="I848" s="316"/>
      <c r="J848" s="304"/>
      <c r="K848" s="316"/>
      <c r="L848" s="323"/>
    </row>
    <row r="849" customFormat="false" ht="27.75" hidden="false" customHeight="true" outlineLevel="0" collapsed="false">
      <c r="A849" s="298"/>
      <c r="B849" s="299"/>
      <c r="C849" s="300"/>
      <c r="D849" s="289"/>
      <c r="E849" s="535"/>
      <c r="F849" s="302"/>
      <c r="G849" s="303"/>
      <c r="H849" s="304"/>
      <c r="I849" s="302"/>
      <c r="J849" s="304"/>
      <c r="K849" s="302"/>
      <c r="L849" s="323"/>
    </row>
    <row r="850" customFormat="false" ht="27.75" hidden="false" customHeight="true" outlineLevel="0" collapsed="false">
      <c r="A850" s="298"/>
      <c r="B850" s="299"/>
      <c r="C850" s="300"/>
      <c r="D850" s="289"/>
      <c r="E850" s="535"/>
      <c r="F850" s="302"/>
      <c r="G850" s="303"/>
      <c r="H850" s="304"/>
      <c r="I850" s="302"/>
      <c r="J850" s="304"/>
      <c r="K850" s="302"/>
      <c r="L850" s="323"/>
    </row>
    <row r="851" customFormat="false" ht="27.75" hidden="false" customHeight="true" outlineLevel="0" collapsed="false">
      <c r="A851" s="298"/>
      <c r="B851" s="299"/>
      <c r="C851" s="300"/>
      <c r="D851" s="289"/>
      <c r="E851" s="535"/>
      <c r="F851" s="302"/>
      <c r="G851" s="303"/>
      <c r="H851" s="304"/>
      <c r="I851" s="302"/>
      <c r="J851" s="304"/>
      <c r="K851" s="302"/>
      <c r="L851" s="323"/>
    </row>
    <row r="852" customFormat="false" ht="27.75" hidden="false" customHeight="true" outlineLevel="0" collapsed="false">
      <c r="A852" s="341"/>
      <c r="B852" s="511"/>
      <c r="C852" s="512"/>
      <c r="D852" s="496"/>
      <c r="E852" s="580"/>
      <c r="F852" s="529"/>
      <c r="G852" s="515"/>
      <c r="H852" s="518"/>
      <c r="I852" s="529"/>
      <c r="J852" s="518"/>
      <c r="K852" s="529"/>
      <c r="L852" s="531"/>
    </row>
    <row r="853" customFormat="false" ht="27.75" hidden="false" customHeight="true" outlineLevel="0" collapsed="false">
      <c r="A853" s="366"/>
      <c r="B853" s="423"/>
      <c r="C853" s="320"/>
      <c r="D853" s="288"/>
      <c r="E853" s="287"/>
      <c r="F853" s="294"/>
      <c r="G853" s="340"/>
      <c r="H853" s="293"/>
      <c r="I853" s="294"/>
      <c r="J853" s="335"/>
      <c r="K853" s="294"/>
      <c r="L853" s="324"/>
    </row>
    <row r="854" customFormat="false" ht="27.75" hidden="false" customHeight="true" outlineLevel="0" collapsed="false">
      <c r="A854" s="307"/>
      <c r="B854" s="299"/>
      <c r="C854" s="308"/>
      <c r="D854" s="300"/>
      <c r="E854" s="526"/>
      <c r="F854" s="310"/>
      <c r="G854" s="361"/>
      <c r="H854" s="311"/>
      <c r="I854" s="310"/>
      <c r="J854" s="304"/>
      <c r="K854" s="310"/>
      <c r="L854" s="312"/>
    </row>
    <row r="855" customFormat="false" ht="27.75" hidden="false" customHeight="true" outlineLevel="0" collapsed="false">
      <c r="A855" s="307"/>
      <c r="B855" s="299"/>
      <c r="C855" s="308"/>
      <c r="D855" s="300"/>
      <c r="E855" s="526"/>
      <c r="F855" s="310"/>
      <c r="G855" s="361"/>
      <c r="H855" s="311"/>
      <c r="I855" s="310"/>
      <c r="J855" s="304"/>
      <c r="K855" s="310"/>
      <c r="L855" s="312"/>
    </row>
    <row r="856" customFormat="false" ht="27.75" hidden="false" customHeight="true" outlineLevel="0" collapsed="false">
      <c r="A856" s="307"/>
      <c r="B856" s="299"/>
      <c r="C856" s="308"/>
      <c r="D856" s="300"/>
      <c r="E856" s="526"/>
      <c r="F856" s="310"/>
      <c r="G856" s="361"/>
      <c r="H856" s="311"/>
      <c r="I856" s="310"/>
      <c r="J856" s="304"/>
      <c r="K856" s="310"/>
      <c r="L856" s="312"/>
    </row>
    <row r="857" customFormat="false" ht="27.75" hidden="false" customHeight="true" outlineLevel="0" collapsed="false">
      <c r="A857" s="307"/>
      <c r="B857" s="299"/>
      <c r="C857" s="308"/>
      <c r="D857" s="300"/>
      <c r="E857" s="526"/>
      <c r="F857" s="310"/>
      <c r="G857" s="361"/>
      <c r="H857" s="311"/>
      <c r="I857" s="310"/>
      <c r="J857" s="304"/>
      <c r="K857" s="310"/>
      <c r="L857" s="312"/>
    </row>
    <row r="858" customFormat="false" ht="27.75" hidden="false" customHeight="true" outlineLevel="0" collapsed="false">
      <c r="A858" s="307"/>
      <c r="B858" s="299"/>
      <c r="C858" s="308"/>
      <c r="D858" s="300"/>
      <c r="E858" s="526"/>
      <c r="F858" s="310"/>
      <c r="G858" s="361"/>
      <c r="H858" s="311"/>
      <c r="I858" s="310"/>
      <c r="J858" s="304"/>
      <c r="K858" s="310"/>
      <c r="L858" s="312"/>
    </row>
    <row r="859" customFormat="false" ht="27.75" hidden="false" customHeight="true" outlineLevel="0" collapsed="false">
      <c r="A859" s="307"/>
      <c r="B859" s="299"/>
      <c r="C859" s="308"/>
      <c r="D859" s="300"/>
      <c r="E859" s="526"/>
      <c r="F859" s="310"/>
      <c r="G859" s="361"/>
      <c r="H859" s="311"/>
      <c r="I859" s="310"/>
      <c r="J859" s="304"/>
      <c r="K859" s="310"/>
      <c r="L859" s="312"/>
    </row>
    <row r="860" customFormat="false" ht="27.75" hidden="false" customHeight="true" outlineLevel="0" collapsed="false">
      <c r="A860" s="307"/>
      <c r="B860" s="299"/>
      <c r="C860" s="308"/>
      <c r="D860" s="300"/>
      <c r="E860" s="526"/>
      <c r="F860" s="310"/>
      <c r="G860" s="361"/>
      <c r="H860" s="311"/>
      <c r="I860" s="310"/>
      <c r="J860" s="304"/>
      <c r="K860" s="310"/>
      <c r="L860" s="312"/>
    </row>
    <row r="861" customFormat="false" ht="27.75" hidden="false" customHeight="true" outlineLevel="0" collapsed="false">
      <c r="A861" s="307"/>
      <c r="B861" s="299"/>
      <c r="C861" s="308"/>
      <c r="D861" s="300"/>
      <c r="E861" s="526"/>
      <c r="F861" s="310"/>
      <c r="G861" s="361"/>
      <c r="H861" s="311"/>
      <c r="I861" s="310"/>
      <c r="J861" s="304"/>
      <c r="K861" s="310"/>
      <c r="L861" s="312"/>
    </row>
    <row r="862" customFormat="false" ht="27.75" hidden="false" customHeight="true" outlineLevel="0" collapsed="false">
      <c r="A862" s="307"/>
      <c r="B862" s="299"/>
      <c r="C862" s="308"/>
      <c r="D862" s="300"/>
      <c r="E862" s="526"/>
      <c r="F862" s="310"/>
      <c r="G862" s="361"/>
      <c r="H862" s="311"/>
      <c r="I862" s="310"/>
      <c r="J862" s="304"/>
      <c r="K862" s="310"/>
      <c r="L862" s="312"/>
    </row>
    <row r="863" customFormat="false" ht="27.75" hidden="false" customHeight="true" outlineLevel="0" collapsed="false">
      <c r="A863" s="307"/>
      <c r="B863" s="299"/>
      <c r="C863" s="308"/>
      <c r="D863" s="300"/>
      <c r="E863" s="526"/>
      <c r="F863" s="310"/>
      <c r="G863" s="361"/>
      <c r="H863" s="311"/>
      <c r="I863" s="310"/>
      <c r="J863" s="304"/>
      <c r="K863" s="310"/>
      <c r="L863" s="312"/>
    </row>
    <row r="864" customFormat="false" ht="27.75" hidden="false" customHeight="true" outlineLevel="0" collapsed="false">
      <c r="A864" s="307"/>
      <c r="B864" s="299"/>
      <c r="C864" s="308"/>
      <c r="D864" s="300"/>
      <c r="E864" s="526"/>
      <c r="F864" s="310"/>
      <c r="G864" s="361"/>
      <c r="H864" s="311"/>
      <c r="I864" s="310"/>
      <c r="J864" s="304"/>
      <c r="K864" s="310"/>
      <c r="L864" s="312"/>
    </row>
    <row r="865" customFormat="false" ht="27.75" hidden="false" customHeight="true" outlineLevel="0" collapsed="false">
      <c r="A865" s="307"/>
      <c r="B865" s="299"/>
      <c r="C865" s="308"/>
      <c r="D865" s="300"/>
      <c r="E865" s="526"/>
      <c r="F865" s="310"/>
      <c r="G865" s="361"/>
      <c r="H865" s="311"/>
      <c r="I865" s="310"/>
      <c r="J865" s="304"/>
      <c r="K865" s="310"/>
      <c r="L865" s="312"/>
    </row>
    <row r="866" customFormat="false" ht="27.75" hidden="false" customHeight="true" outlineLevel="0" collapsed="false">
      <c r="A866" s="307"/>
      <c r="B866" s="299"/>
      <c r="C866" s="308"/>
      <c r="D866" s="300"/>
      <c r="E866" s="526"/>
      <c r="F866" s="310"/>
      <c r="G866" s="361"/>
      <c r="H866" s="311"/>
      <c r="I866" s="310"/>
      <c r="J866" s="304"/>
      <c r="K866" s="310"/>
      <c r="L866" s="312"/>
    </row>
    <row r="867" customFormat="false" ht="27.75" hidden="false" customHeight="true" outlineLevel="0" collapsed="false">
      <c r="A867" s="307"/>
      <c r="B867" s="299"/>
      <c r="C867" s="308"/>
      <c r="D867" s="300"/>
      <c r="E867" s="526"/>
      <c r="F867" s="310"/>
      <c r="G867" s="361"/>
      <c r="H867" s="311"/>
      <c r="I867" s="310"/>
      <c r="J867" s="304"/>
      <c r="K867" s="302"/>
      <c r="L867" s="306"/>
    </row>
    <row r="868" customFormat="false" ht="27.75" hidden="false" customHeight="true" outlineLevel="0" collapsed="false">
      <c r="A868" s="307"/>
      <c r="B868" s="299"/>
      <c r="C868" s="308"/>
      <c r="D868" s="300"/>
      <c r="E868" s="526"/>
      <c r="F868" s="310"/>
      <c r="G868" s="361"/>
      <c r="H868" s="311"/>
      <c r="I868" s="310"/>
      <c r="J868" s="304"/>
      <c r="K868" s="310"/>
      <c r="L868" s="312"/>
    </row>
    <row r="869" customFormat="false" ht="27.75" hidden="false" customHeight="true" outlineLevel="0" collapsed="false">
      <c r="A869" s="510"/>
      <c r="B869" s="515"/>
      <c r="C869" s="512"/>
      <c r="D869" s="512"/>
      <c r="E869" s="527"/>
      <c r="F869" s="514"/>
      <c r="G869" s="515"/>
      <c r="H869" s="516"/>
      <c r="I869" s="514"/>
      <c r="J869" s="518"/>
      <c r="K869" s="514"/>
      <c r="L869" s="519"/>
    </row>
  </sheetData>
  <mergeCells count="57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9:P109"/>
    <mergeCell ref="O141:P141"/>
    <mergeCell ref="O171:P171"/>
    <mergeCell ref="O175:P175"/>
    <mergeCell ref="O205:P205"/>
    <mergeCell ref="O209:P209"/>
    <mergeCell ref="O241:P241"/>
    <mergeCell ref="O275:P275"/>
    <mergeCell ref="O309:P309"/>
    <mergeCell ref="O343:P343"/>
    <mergeCell ref="O375:P375"/>
    <mergeCell ref="A405:A406"/>
    <mergeCell ref="B405:B406"/>
    <mergeCell ref="O413:P413"/>
    <mergeCell ref="A441:A442"/>
    <mergeCell ref="B441:B442"/>
    <mergeCell ref="O445:P445"/>
    <mergeCell ref="A473:A474"/>
    <mergeCell ref="B473:B474"/>
    <mergeCell ref="O479:P479"/>
  </mergeCells>
  <dataValidations count="1">
    <dataValidation allowBlank="true" errorStyle="stop" operator="between" showDropDown="false" showErrorMessage="true" showInputMessage="false" sqref="B33:E39 H34:H168 F35:G39 I35:J48 N36:P41 B40:C90 E40:G40 D41:G42 N42 E43:G43 N43:P45 D44:G87 J49:J168 I50:I56 N55:O57 I58:I64 N58:P62 I66:I168 N67:P68 N69:O69 N71:P72 N73:O73 E88:G88 D89:G89 E90:G90 B91:B116 D91 C92:C99 E92:G92 D93:G94 D96 D98:G99 C100:G103 N101:P108 C104:C115 E104:G104 D105:G105 E106:G106 D107:G107 E108:G108 D109:G109 N109:O109 E110:G110 D111:G111 E112:G112 D113:G113 E114:G114 D115:G115 B117:G118 B119:C121 E119:G119 D120:G121 B122:G122 B123:B132 C124:C125 D125:G126 C127:G127 N127:P128 D128:G128 C129:G130 E131:G131 B133:C134 D134:G134 B135:G139 N137:P140 B140:C149 E140:G140 D141:G141 N141:O141 E142:G142 D143:G143 E144:G144 D145:G145 E146:G146 D147:G147 E148:G148 D149:G149 B150:G150 B151:B405 C165:C166 D166:G166 C167:G168 C169:E189 H170:H268 F171:G189 I171:J268 N171:O171 N173:P174 N175:O175 C190:C192 E190:G190 D191:G191 E192:G192 D193 C194:C201 E194:G194 D195:G196 D198 D200:G201 C202:G223 N203:P204 N205:O205 N207:P208 N209:O209 C224:C226 E224:G224 D225:G225 E226:G226 D227 C228:C249 E228:G228 D229:G230 D232 D234:G239 N237:P240 E240:G240 D241:G241 N241:O241 E242:G242 D243:G243 E244:G244 D245:G245 E246:G246 D247:G247 E248:G248 D249:G249 C250:G250 C265:C266 D266:G266 C267:G268 C269:E270 H270:H336 C271:C296 I271:J336 N271:P274 D272:G272 D274:G283 N275:O275 E284:G284 D285:G285 E286:G286 D287:G287 E288:G288 D289:D290 E290:G290 G292 D297:G298 C299:C300 D300:G300 C301:G304 N303:P308 C305:C308 D306:G306 D308:G308 C309:G317 N309:O309 C318:C330 E318:G318 D319:G319 E320:G320 D321:G321 E322:G322 D323:D324 E324:G324 G326 D331:G332 C333:C334 D334:G334 C335:G336 C337:E339 H338:H534 F339:G339 I339:J506 N339:P342 C340:C351 E340:G340 D341:G341 E342:G342 D343:G343 N343:O343 E344:G344 D345:G345 E346:G346 D347:G347 E348:G348 D349:G349 E350:G350 D351:G351 C352:G352 C360 C362 C367:G400 N371:P374 N375:O375 C401:C402 D402:G402 C403:G404 B407:G407 N407:P412 B408:C419 E408:G408 D409:G409 E410:G410 D411:G411 E412:G412 D413:G413 N413:O413 E414:G414 D415:G415 E416:G416 D417:G417 E418:G418 D419:G419 B420:B441 C421:G422 C423:C424 E423:G423 D424:G424 C425:G426 C428:C429 D429:G430 C431:G431 N431:P432 D432:G432 C433:G434 E435:G435 C437:D437 C439:G440 B443:G443 N443:P444 B444:C453 E444:G444 D445:G445 N445:O445 E446:G446 D447:G447 E448:G448 D449:G449 E450:G450 D451:G451 E452:G452 D453:G453 B454:G454 B455:B473 C469:G472 B475:G475 N475:P478 B476:C479 E476:G476 D477:G477 E478:F478 D479:G479 N479:O479 B480:G481 B482:C485 E482:G482 D483:G483 E484:G484 D485:G485 B486:G486 B487:B548 D487:D488 C488 E488:G488 C503:G536 I507:I534 J511:J639 C537:C540 E537:G538 C541:G548 D549:I550 B551:I556 D557:I558 B559:I560 E561:I564 B565:I601 B602:F633 H602:I603 G604:I633 B634:B639 H634:I635 C636:I639 B644:B645 B650:J685 B701:J725 J726:J728 B727:I728 B730:J730 B735:J744 B753:J787 B803:J808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- &amp;P -</oddFooter>
  </headerFooter>
  <rowBreaks count="11" manualBreakCount="11">
    <brk id="32" man="true" max="16383" min="0"/>
    <brk id="66" man="true" max="16383" min="0"/>
    <brk id="100" man="true" max="16383" min="0"/>
    <brk id="136" man="true" max="16383" min="0"/>
    <brk id="168" man="true" max="16383" min="0"/>
    <brk id="202" man="true" max="16383" min="0"/>
    <brk id="236" man="true" max="16383" min="0"/>
    <brk id="268" man="true" max="16383" min="0"/>
    <brk id="302" man="true" max="16383" min="0"/>
    <brk id="336" man="true" max="16383" min="0"/>
    <brk id="3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16" min="16" style="275" width="8.66"/>
    <col collapsed="false" customWidth="true" hidden="false" outlineLevel="0" max="17" min="17" style="275" width="11.5"/>
    <col collapsed="false" customWidth="false" hidden="false" outlineLevel="0" max="257" min="18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customFormat="fals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70</v>
      </c>
      <c r="B3" s="299" t="s">
        <v>478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customFormat="fals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customFormat="false" ht="14.1" hidden="false" customHeight="true" outlineLevel="0" collapsed="false">
      <c r="A5" s="313" t="n">
        <v>1</v>
      </c>
      <c r="B5" s="314" t="s">
        <v>422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customFormat="false" ht="14.1" hidden="false" customHeight="true" outlineLevel="0" collapsed="false">
      <c r="A6" s="313"/>
      <c r="B6" s="314"/>
      <c r="C6" s="320"/>
      <c r="D6" s="320"/>
      <c r="E6" s="287" t="n">
        <v>1</v>
      </c>
      <c r="F6" s="294"/>
      <c r="G6" s="321" t="s">
        <v>48</v>
      </c>
      <c r="H6" s="293"/>
      <c r="I6" s="294"/>
      <c r="J6" s="295"/>
      <c r="K6" s="294"/>
      <c r="L6" s="322"/>
    </row>
    <row r="7" customFormat="false" ht="14.1" hidden="false" customHeight="true" outlineLevel="0" collapsed="false">
      <c r="A7" s="313" t="n">
        <v>2</v>
      </c>
      <c r="B7" s="314" t="s">
        <v>383</v>
      </c>
      <c r="C7" s="300"/>
      <c r="D7" s="300"/>
      <c r="E7" s="507"/>
      <c r="F7" s="316"/>
      <c r="G7" s="303"/>
      <c r="H7" s="317"/>
      <c r="I7" s="316"/>
      <c r="J7" s="318"/>
      <c r="K7" s="316"/>
      <c r="L7" s="323"/>
    </row>
    <row r="8" customFormat="false" ht="14.1" hidden="false" customHeight="true" outlineLevel="0" collapsed="false">
      <c r="A8" s="313"/>
      <c r="B8" s="314"/>
      <c r="C8" s="320"/>
      <c r="D8" s="288"/>
      <c r="E8" s="287" t="n">
        <v>1</v>
      </c>
      <c r="F8" s="294"/>
      <c r="G8" s="321" t="s">
        <v>48</v>
      </c>
      <c r="H8" s="293"/>
      <c r="I8" s="294"/>
      <c r="J8" s="295"/>
      <c r="K8" s="294"/>
      <c r="L8" s="324"/>
    </row>
    <row r="9" customFormat="false" ht="14.1" hidden="false" customHeight="true" outlineLevel="0" collapsed="false">
      <c r="A9" s="313" t="n">
        <v>3</v>
      </c>
      <c r="B9" s="314" t="s">
        <v>423</v>
      </c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customFormat="false" ht="14.1" hidden="false" customHeight="true" outlineLevel="0" collapsed="false">
      <c r="A10" s="313"/>
      <c r="B10" s="314"/>
      <c r="C10" s="320"/>
      <c r="D10" s="288"/>
      <c r="E10" s="287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customFormat="false" ht="14.1" hidden="false" customHeight="true" outlineLevel="0" collapsed="false">
      <c r="A11" s="313" t="n">
        <v>4</v>
      </c>
      <c r="B11" s="314" t="s">
        <v>384</v>
      </c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customFormat="false" ht="14.1" hidden="false" customHeight="true" outlineLevel="0" collapsed="false">
      <c r="A12" s="313"/>
      <c r="B12" s="314"/>
      <c r="C12" s="320"/>
      <c r="D12" s="288"/>
      <c r="E12" s="287" t="n">
        <v>1</v>
      </c>
      <c r="F12" s="294"/>
      <c r="G12" s="321" t="s">
        <v>48</v>
      </c>
      <c r="H12" s="293"/>
      <c r="I12" s="294"/>
      <c r="J12" s="295"/>
      <c r="K12" s="294"/>
      <c r="L12" s="296"/>
    </row>
    <row r="13" customFormat="fals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customFormat="fals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customFormat="fals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customFormat="fals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customFormat="fals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customFormat="fals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customFormat="fals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customFormat="fals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customFormat="fals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customFormat="fals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customFormat="fals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customFormat="fals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customFormat="fals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customFormat="fals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customFormat="fals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customFormat="fals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customFormat="fals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幹線・動力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customFormat="false" ht="14.1" hidden="false" customHeight="true" outlineLevel="0" collapsed="false">
      <c r="A35" s="362"/>
      <c r="B35" s="299" t="s">
        <v>100</v>
      </c>
      <c r="C35" s="327"/>
      <c r="D35" s="363" t="s">
        <v>479</v>
      </c>
      <c r="E35" s="614"/>
      <c r="F35" s="364"/>
      <c r="G35" s="303"/>
      <c r="H35" s="317"/>
      <c r="I35" s="365"/>
      <c r="J35" s="304"/>
      <c r="K35" s="316"/>
      <c r="L35" s="323"/>
    </row>
    <row r="36" customFormat="false" ht="14.1" hidden="false" customHeight="true" outlineLevel="0" collapsed="false">
      <c r="A36" s="366"/>
      <c r="B36" s="367"/>
      <c r="C36" s="368"/>
      <c r="D36" s="369"/>
      <c r="E36" s="615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612"/>
      <c r="O36" s="612"/>
      <c r="P36" s="612"/>
    </row>
    <row r="37" customFormat="false" ht="14.1" hidden="false" customHeight="true" outlineLevel="0" collapsed="false">
      <c r="A37" s="362"/>
      <c r="B37" s="299" t="s">
        <v>480</v>
      </c>
      <c r="C37" s="327"/>
      <c r="D37" s="363"/>
      <c r="E37" s="614"/>
      <c r="F37" s="364"/>
      <c r="G37" s="303"/>
      <c r="H37" s="317"/>
      <c r="I37" s="365"/>
      <c r="J37" s="304"/>
      <c r="K37" s="316"/>
      <c r="L37" s="323"/>
      <c r="N37" s="612"/>
      <c r="O37" s="612"/>
      <c r="P37" s="612"/>
    </row>
    <row r="38" customFormat="false" ht="14.1" hidden="false" customHeight="true" outlineLevel="0" collapsed="false">
      <c r="A38" s="366"/>
      <c r="B38" s="367"/>
      <c r="C38" s="379"/>
      <c r="D38" s="369"/>
      <c r="E38" s="615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612"/>
      <c r="O38" s="612"/>
      <c r="P38" s="612"/>
    </row>
    <row r="39" customFormat="false" ht="14.1" hidden="false" customHeight="true" outlineLevel="0" collapsed="false">
      <c r="A39" s="362"/>
      <c r="B39" s="299" t="s">
        <v>110</v>
      </c>
      <c r="C39" s="327"/>
      <c r="D39" s="363" t="s">
        <v>481</v>
      </c>
      <c r="E39" s="614"/>
      <c r="F39" s="364"/>
      <c r="G39" s="303"/>
      <c r="H39" s="317"/>
      <c r="I39" s="365"/>
      <c r="J39" s="304"/>
      <c r="K39" s="316"/>
      <c r="L39" s="323"/>
      <c r="N39" s="612"/>
      <c r="O39" s="612"/>
      <c r="P39" s="612"/>
    </row>
    <row r="40" customFormat="false" ht="14.1" hidden="false" customHeight="true" outlineLevel="0" collapsed="false">
      <c r="A40" s="366"/>
      <c r="B40" s="367"/>
      <c r="C40" s="379"/>
      <c r="D40" s="369"/>
      <c r="E40" s="615" t="n">
        <v>2</v>
      </c>
      <c r="F40" s="371"/>
      <c r="G40" s="372" t="s">
        <v>113</v>
      </c>
      <c r="H40" s="293"/>
      <c r="I40" s="373"/>
      <c r="J40" s="335"/>
      <c r="K40" s="294"/>
      <c r="L40" s="336"/>
      <c r="N40" s="612"/>
      <c r="O40" s="612"/>
      <c r="P40" s="612"/>
    </row>
    <row r="41" customFormat="false" ht="14.1" hidden="false" customHeight="true" outlineLevel="0" collapsed="false">
      <c r="A41" s="362"/>
      <c r="B41" s="299" t="s">
        <v>269</v>
      </c>
      <c r="C41" s="327"/>
      <c r="D41" s="394" t="s">
        <v>270</v>
      </c>
      <c r="E41" s="616"/>
      <c r="F41" s="380"/>
      <c r="G41" s="303"/>
      <c r="H41" s="317"/>
      <c r="I41" s="365"/>
      <c r="J41" s="304"/>
      <c r="K41" s="316"/>
      <c r="L41" s="323"/>
      <c r="N41" s="612"/>
      <c r="O41" s="612"/>
      <c r="P41" s="612"/>
    </row>
    <row r="42" customFormat="false" ht="14.1" hidden="false" customHeight="true" outlineLevel="0" collapsed="false">
      <c r="A42" s="366"/>
      <c r="B42" s="367" t="s">
        <v>271</v>
      </c>
      <c r="C42" s="381"/>
      <c r="D42" s="369"/>
      <c r="E42" s="617" t="n">
        <v>1</v>
      </c>
      <c r="F42" s="377"/>
      <c r="G42" s="321" t="s">
        <v>118</v>
      </c>
      <c r="H42" s="293"/>
      <c r="I42" s="378"/>
      <c r="J42" s="335"/>
      <c r="K42" s="294"/>
      <c r="L42" s="336"/>
      <c r="N42" s="612"/>
      <c r="O42" s="612"/>
      <c r="P42" s="612"/>
    </row>
    <row r="43" customFormat="false" ht="14.1" hidden="false" customHeight="true" outlineLevel="0" collapsed="false">
      <c r="A43" s="362"/>
      <c r="B43" s="605" t="s">
        <v>240</v>
      </c>
      <c r="C43" s="383"/>
      <c r="D43" s="384" t="s">
        <v>136</v>
      </c>
      <c r="E43" s="618"/>
      <c r="F43" s="364"/>
      <c r="G43" s="303"/>
      <c r="H43" s="317"/>
      <c r="I43" s="365"/>
      <c r="J43" s="304"/>
      <c r="K43" s="316"/>
      <c r="L43" s="323"/>
      <c r="N43" s="612"/>
      <c r="O43" s="612"/>
      <c r="P43" s="612"/>
    </row>
    <row r="44" customFormat="false" ht="14.1" hidden="false" customHeight="true" outlineLevel="0" collapsed="false">
      <c r="A44" s="366"/>
      <c r="B44" s="396" t="s">
        <v>242</v>
      </c>
      <c r="C44" s="379"/>
      <c r="D44" s="369"/>
      <c r="E44" s="619" t="n">
        <v>2</v>
      </c>
      <c r="F44" s="387"/>
      <c r="G44" s="372" t="s">
        <v>137</v>
      </c>
      <c r="H44" s="293"/>
      <c r="I44" s="378"/>
      <c r="J44" s="335"/>
      <c r="K44" s="294"/>
      <c r="L44" s="324"/>
      <c r="N44" s="612"/>
      <c r="O44" s="612"/>
      <c r="P44" s="612"/>
    </row>
    <row r="45" customFormat="false" ht="14.1" hidden="false" customHeight="true" outlineLevel="0" collapsed="false">
      <c r="A45" s="362"/>
      <c r="B45" s="360" t="s">
        <v>240</v>
      </c>
      <c r="C45" s="327"/>
      <c r="D45" s="363" t="s">
        <v>139</v>
      </c>
      <c r="E45" s="614"/>
      <c r="F45" s="364"/>
      <c r="G45" s="303"/>
      <c r="H45" s="317"/>
      <c r="I45" s="365"/>
      <c r="J45" s="304"/>
      <c r="K45" s="316"/>
      <c r="L45" s="323"/>
      <c r="N45" s="612"/>
      <c r="O45" s="612"/>
      <c r="P45" s="612"/>
    </row>
    <row r="46" customFormat="false" ht="14.1" hidden="false" customHeight="true" outlineLevel="0" collapsed="false">
      <c r="A46" s="366"/>
      <c r="B46" s="396" t="s">
        <v>242</v>
      </c>
      <c r="C46" s="379"/>
      <c r="D46" s="369"/>
      <c r="E46" s="619" t="n">
        <v>6</v>
      </c>
      <c r="F46" s="387"/>
      <c r="G46" s="372" t="s">
        <v>137</v>
      </c>
      <c r="H46" s="293"/>
      <c r="I46" s="373"/>
      <c r="J46" s="335"/>
      <c r="K46" s="294"/>
      <c r="L46" s="324"/>
    </row>
    <row r="47" customFormat="false" ht="14.1" hidden="false" customHeight="true" outlineLevel="0" collapsed="false">
      <c r="A47" s="362"/>
      <c r="B47" s="360" t="s">
        <v>240</v>
      </c>
      <c r="C47" s="327"/>
      <c r="D47" s="363" t="s">
        <v>141</v>
      </c>
      <c r="E47" s="614"/>
      <c r="F47" s="364"/>
      <c r="G47" s="303"/>
      <c r="H47" s="317"/>
      <c r="I47" s="365"/>
      <c r="J47" s="304"/>
      <c r="K47" s="316"/>
      <c r="L47" s="323"/>
    </row>
    <row r="48" customFormat="false" ht="14.1" hidden="false" customHeight="true" outlineLevel="0" collapsed="false">
      <c r="A48" s="366"/>
      <c r="B48" s="396" t="s">
        <v>242</v>
      </c>
      <c r="C48" s="381"/>
      <c r="D48" s="369"/>
      <c r="E48" s="619" t="n">
        <v>37</v>
      </c>
      <c r="F48" s="387"/>
      <c r="G48" s="372" t="s">
        <v>137</v>
      </c>
      <c r="H48" s="293"/>
      <c r="I48" s="373"/>
      <c r="J48" s="335"/>
      <c r="K48" s="294"/>
      <c r="L48" s="336"/>
    </row>
    <row r="49" customFormat="false" ht="14.1" hidden="false" customHeight="true" outlineLevel="0" collapsed="false">
      <c r="A49" s="362"/>
      <c r="B49" s="360" t="s">
        <v>146</v>
      </c>
      <c r="C49" s="383"/>
      <c r="D49" s="363" t="s">
        <v>355</v>
      </c>
      <c r="E49" s="614"/>
      <c r="F49" s="364"/>
      <c r="G49" s="303"/>
      <c r="H49" s="317"/>
      <c r="I49" s="316"/>
      <c r="J49" s="304"/>
      <c r="K49" s="316"/>
      <c r="L49" s="323"/>
    </row>
    <row r="50" customFormat="false" ht="14.1" hidden="false" customHeight="true" outlineLevel="0" collapsed="false">
      <c r="A50" s="366"/>
      <c r="B50" s="367"/>
      <c r="C50" s="379"/>
      <c r="D50" s="369"/>
      <c r="E50" s="615" t="n">
        <v>4</v>
      </c>
      <c r="F50" s="371"/>
      <c r="G50" s="372" t="s">
        <v>137</v>
      </c>
      <c r="H50" s="293"/>
      <c r="I50" s="373"/>
      <c r="J50" s="335"/>
      <c r="K50" s="294"/>
      <c r="L50" s="336"/>
    </row>
    <row r="51" customFormat="false" ht="14.1" hidden="false" customHeight="true" outlineLevel="0" collapsed="false">
      <c r="A51" s="298"/>
      <c r="B51" s="360" t="s">
        <v>146</v>
      </c>
      <c r="C51" s="327"/>
      <c r="D51" s="363" t="s">
        <v>276</v>
      </c>
      <c r="E51" s="614"/>
      <c r="F51" s="364"/>
      <c r="G51" s="303"/>
      <c r="H51" s="317"/>
      <c r="I51" s="365"/>
      <c r="J51" s="304"/>
      <c r="K51" s="316"/>
      <c r="L51" s="323"/>
    </row>
    <row r="52" customFormat="false" ht="14.1" hidden="false" customHeight="true" outlineLevel="0" collapsed="false">
      <c r="A52" s="286"/>
      <c r="B52" s="367"/>
      <c r="C52" s="381"/>
      <c r="D52" s="369"/>
      <c r="E52" s="619" t="n">
        <v>3</v>
      </c>
      <c r="F52" s="387"/>
      <c r="G52" s="372" t="s">
        <v>137</v>
      </c>
      <c r="H52" s="293"/>
      <c r="I52" s="373"/>
      <c r="J52" s="335"/>
      <c r="K52" s="294"/>
      <c r="L52" s="336"/>
    </row>
    <row r="53" customFormat="false" ht="14.1" hidden="false" customHeight="true" outlineLevel="0" collapsed="false">
      <c r="A53" s="362"/>
      <c r="B53" s="360" t="s">
        <v>146</v>
      </c>
      <c r="C53" s="327"/>
      <c r="D53" s="363" t="s">
        <v>147</v>
      </c>
      <c r="E53" s="616"/>
      <c r="F53" s="380"/>
      <c r="G53" s="303"/>
      <c r="H53" s="317"/>
      <c r="I53" s="365"/>
      <c r="J53" s="304"/>
      <c r="K53" s="316"/>
      <c r="L53" s="323"/>
    </row>
    <row r="54" customFormat="false" ht="14.1" hidden="false" customHeight="true" outlineLevel="0" collapsed="false">
      <c r="A54" s="366"/>
      <c r="B54" s="367"/>
      <c r="C54" s="381"/>
      <c r="D54" s="369"/>
      <c r="E54" s="620" t="n">
        <v>12</v>
      </c>
      <c r="F54" s="392"/>
      <c r="G54" s="372" t="s">
        <v>137</v>
      </c>
      <c r="H54" s="293"/>
      <c r="I54" s="393"/>
      <c r="J54" s="335"/>
      <c r="K54" s="294"/>
      <c r="L54" s="336"/>
    </row>
    <row r="55" customFormat="false" ht="14.1" hidden="false" customHeight="true" outlineLevel="0" collapsed="false">
      <c r="A55" s="362"/>
      <c r="B55" s="360" t="s">
        <v>146</v>
      </c>
      <c r="C55" s="383"/>
      <c r="D55" s="363" t="s">
        <v>278</v>
      </c>
      <c r="E55" s="616"/>
      <c r="F55" s="380"/>
      <c r="G55" s="303"/>
      <c r="H55" s="317"/>
      <c r="I55" s="365"/>
      <c r="J55" s="304"/>
      <c r="K55" s="316"/>
      <c r="L55" s="323"/>
      <c r="N55" s="612"/>
      <c r="O55" s="374"/>
      <c r="P55" s="374"/>
    </row>
    <row r="56" customFormat="false" ht="14.1" hidden="false" customHeight="true" outlineLevel="0" collapsed="false">
      <c r="A56" s="366"/>
      <c r="B56" s="367"/>
      <c r="C56" s="379"/>
      <c r="D56" s="369"/>
      <c r="E56" s="620" t="n">
        <v>11</v>
      </c>
      <c r="F56" s="392"/>
      <c r="G56" s="372" t="s">
        <v>137</v>
      </c>
      <c r="H56" s="293"/>
      <c r="I56" s="393"/>
      <c r="J56" s="335"/>
      <c r="K56" s="294"/>
      <c r="L56" s="336"/>
      <c r="N56" s="612"/>
      <c r="O56" s="374"/>
      <c r="P56" s="374"/>
    </row>
    <row r="57" customFormat="false" ht="14.1" hidden="false" customHeight="true" outlineLevel="0" collapsed="false">
      <c r="A57" s="362"/>
      <c r="B57" s="360" t="s">
        <v>146</v>
      </c>
      <c r="C57" s="327"/>
      <c r="D57" s="363" t="s">
        <v>148</v>
      </c>
      <c r="E57" s="614"/>
      <c r="F57" s="364"/>
      <c r="G57" s="303"/>
      <c r="H57" s="317"/>
      <c r="I57" s="375"/>
      <c r="J57" s="304"/>
      <c r="K57" s="316"/>
      <c r="L57" s="323"/>
      <c r="N57" s="612"/>
      <c r="O57" s="374"/>
      <c r="P57" s="374"/>
    </row>
    <row r="58" customFormat="false" ht="14.1" hidden="false" customHeight="true" outlineLevel="0" collapsed="false">
      <c r="A58" s="366"/>
      <c r="B58" s="367"/>
      <c r="C58" s="368"/>
      <c r="D58" s="369"/>
      <c r="E58" s="617" t="n">
        <v>10</v>
      </c>
      <c r="F58" s="377"/>
      <c r="G58" s="372" t="s">
        <v>137</v>
      </c>
      <c r="H58" s="293"/>
      <c r="I58" s="378"/>
      <c r="J58" s="335"/>
      <c r="K58" s="294"/>
      <c r="L58" s="336"/>
      <c r="N58" s="612"/>
      <c r="O58" s="612"/>
      <c r="P58" s="612"/>
    </row>
    <row r="59" customFormat="false" ht="14.1" hidden="false" customHeight="true" outlineLevel="0" collapsed="false">
      <c r="A59" s="362"/>
      <c r="B59" s="360" t="s">
        <v>154</v>
      </c>
      <c r="C59" s="300"/>
      <c r="D59" s="363" t="s">
        <v>280</v>
      </c>
      <c r="E59" s="614"/>
      <c r="F59" s="364"/>
      <c r="G59" s="303"/>
      <c r="H59" s="317"/>
      <c r="I59" s="365"/>
      <c r="J59" s="304"/>
      <c r="K59" s="316"/>
      <c r="L59" s="323"/>
      <c r="N59" s="612"/>
      <c r="O59" s="612"/>
      <c r="P59" s="612"/>
    </row>
    <row r="60" customFormat="false" ht="14.1" hidden="false" customHeight="true" outlineLevel="0" collapsed="false">
      <c r="A60" s="395"/>
      <c r="B60" s="367"/>
      <c r="C60" s="368"/>
      <c r="D60" s="369"/>
      <c r="E60" s="620" t="n">
        <v>2</v>
      </c>
      <c r="F60" s="392"/>
      <c r="G60" s="372" t="s">
        <v>137</v>
      </c>
      <c r="H60" s="293"/>
      <c r="I60" s="393"/>
      <c r="J60" s="335"/>
      <c r="K60" s="333"/>
      <c r="L60" s="336"/>
      <c r="N60" s="612"/>
      <c r="O60" s="612"/>
      <c r="P60" s="612"/>
    </row>
    <row r="61" customFormat="false" ht="14.1" hidden="false" customHeight="true" outlineLevel="0" collapsed="false">
      <c r="A61" s="362"/>
      <c r="B61" s="360" t="s">
        <v>154</v>
      </c>
      <c r="C61" s="327"/>
      <c r="D61" s="363" t="s">
        <v>158</v>
      </c>
      <c r="E61" s="614"/>
      <c r="F61" s="364"/>
      <c r="G61" s="303"/>
      <c r="H61" s="317"/>
      <c r="I61" s="365"/>
      <c r="J61" s="304"/>
      <c r="K61" s="316"/>
      <c r="L61" s="323"/>
      <c r="N61" s="612"/>
      <c r="O61" s="612"/>
      <c r="P61" s="612"/>
    </row>
    <row r="62" customFormat="false" ht="14.1" hidden="false" customHeight="true" outlineLevel="0" collapsed="false">
      <c r="A62" s="366"/>
      <c r="B62" s="367"/>
      <c r="C62" s="368"/>
      <c r="D62" s="369"/>
      <c r="E62" s="566" t="n">
        <v>3</v>
      </c>
      <c r="F62" s="387"/>
      <c r="G62" s="372" t="s">
        <v>137</v>
      </c>
      <c r="H62" s="293"/>
      <c r="I62" s="393"/>
      <c r="J62" s="335"/>
      <c r="K62" s="339"/>
      <c r="L62" s="336"/>
      <c r="N62" s="612"/>
      <c r="O62" s="612"/>
      <c r="P62" s="612"/>
    </row>
    <row r="63" customFormat="false" ht="14.1" hidden="false" customHeight="true" outlineLevel="0" collapsed="false">
      <c r="A63" s="362"/>
      <c r="B63" s="360" t="s">
        <v>154</v>
      </c>
      <c r="C63" s="327"/>
      <c r="D63" s="363" t="s">
        <v>159</v>
      </c>
      <c r="E63" s="562"/>
      <c r="F63" s="364"/>
      <c r="G63" s="303"/>
      <c r="H63" s="317"/>
      <c r="I63" s="365"/>
      <c r="J63" s="304"/>
      <c r="K63" s="316"/>
      <c r="L63" s="323"/>
    </row>
    <row r="64" customFormat="false" ht="14.1" hidden="false" customHeight="true" outlineLevel="0" collapsed="false">
      <c r="A64" s="366"/>
      <c r="B64" s="367"/>
      <c r="C64" s="368"/>
      <c r="D64" s="425"/>
      <c r="E64" s="564" t="n">
        <v>27</v>
      </c>
      <c r="F64" s="371"/>
      <c r="G64" s="372" t="s">
        <v>137</v>
      </c>
      <c r="H64" s="293"/>
      <c r="I64" s="422"/>
      <c r="J64" s="335"/>
      <c r="K64" s="339"/>
      <c r="L64" s="336"/>
    </row>
    <row r="65" customFormat="false" ht="14.1" hidden="false" customHeight="true" outlineLevel="0" collapsed="false">
      <c r="A65" s="362"/>
      <c r="B65" s="299" t="s">
        <v>324</v>
      </c>
      <c r="C65" s="327"/>
      <c r="D65" s="394" t="s">
        <v>360</v>
      </c>
      <c r="E65" s="562"/>
      <c r="F65" s="364"/>
      <c r="G65" s="303"/>
      <c r="H65" s="317"/>
      <c r="I65" s="316"/>
      <c r="J65" s="304"/>
      <c r="K65" s="316"/>
      <c r="L65" s="323"/>
    </row>
    <row r="66" customFormat="false" ht="14.1" hidden="false" customHeight="true" outlineLevel="0" collapsed="false">
      <c r="A66" s="397"/>
      <c r="B66" s="398" t="s">
        <v>326</v>
      </c>
      <c r="C66" s="399"/>
      <c r="D66" s="400"/>
      <c r="E66" s="621" t="n">
        <v>4</v>
      </c>
      <c r="F66" s="402"/>
      <c r="G66" s="403" t="s">
        <v>137</v>
      </c>
      <c r="H66" s="404"/>
      <c r="I66" s="405"/>
      <c r="J66" s="348"/>
      <c r="K66" s="346"/>
      <c r="L66" s="349"/>
    </row>
    <row r="67" customFormat="false" ht="14.1" hidden="false" customHeight="true" outlineLevel="0" collapsed="false">
      <c r="A67" s="406"/>
      <c r="B67" s="450" t="s">
        <v>324</v>
      </c>
      <c r="C67" s="353"/>
      <c r="D67" s="408" t="s">
        <v>325</v>
      </c>
      <c r="E67" s="622"/>
      <c r="F67" s="410"/>
      <c r="G67" s="463"/>
      <c r="H67" s="411"/>
      <c r="I67" s="412"/>
      <c r="J67" s="358"/>
      <c r="K67" s="413"/>
      <c r="L67" s="359"/>
      <c r="N67" s="612"/>
      <c r="O67" s="612"/>
      <c r="P67" s="612"/>
    </row>
    <row r="68" customFormat="false" ht="14.1" hidden="false" customHeight="true" outlineLevel="0" collapsed="false">
      <c r="A68" s="427"/>
      <c r="B68" s="367" t="s">
        <v>326</v>
      </c>
      <c r="C68" s="368"/>
      <c r="D68" s="381"/>
      <c r="E68" s="619" t="n">
        <v>9</v>
      </c>
      <c r="F68" s="387"/>
      <c r="G68" s="372" t="s">
        <v>137</v>
      </c>
      <c r="H68" s="293"/>
      <c r="I68" s="373"/>
      <c r="J68" s="335"/>
      <c r="K68" s="294"/>
      <c r="L68" s="336"/>
      <c r="N68" s="612"/>
      <c r="O68" s="612"/>
      <c r="P68" s="612"/>
    </row>
    <row r="69" customFormat="false" ht="14.1" hidden="false" customHeight="true" outlineLevel="0" collapsed="false">
      <c r="A69" s="298"/>
      <c r="B69" s="299" t="s">
        <v>176</v>
      </c>
      <c r="C69" s="300"/>
      <c r="D69" s="415" t="s">
        <v>179</v>
      </c>
      <c r="E69" s="614"/>
      <c r="F69" s="364"/>
      <c r="G69" s="389"/>
      <c r="H69" s="317"/>
      <c r="I69" s="428"/>
      <c r="J69" s="304"/>
      <c r="K69" s="316"/>
      <c r="L69" s="323"/>
      <c r="N69" s="612"/>
      <c r="O69" s="419"/>
      <c r="P69" s="419"/>
    </row>
    <row r="70" customFormat="false" ht="14.1" hidden="false" customHeight="true" outlineLevel="0" collapsed="false">
      <c r="A70" s="427"/>
      <c r="B70" s="396" t="s">
        <v>178</v>
      </c>
      <c r="C70" s="368"/>
      <c r="D70" s="381"/>
      <c r="E70" s="619" t="n">
        <v>1</v>
      </c>
      <c r="F70" s="387"/>
      <c r="G70" s="372" t="s">
        <v>137</v>
      </c>
      <c r="H70" s="293"/>
      <c r="I70" s="373"/>
      <c r="J70" s="335"/>
      <c r="K70" s="294"/>
      <c r="L70" s="336"/>
    </row>
    <row r="71" customFormat="false" ht="14.1" hidden="false" customHeight="true" outlineLevel="0" collapsed="false">
      <c r="A71" s="362"/>
      <c r="B71" s="299" t="s">
        <v>176</v>
      </c>
      <c r="C71" s="300"/>
      <c r="D71" s="415" t="s">
        <v>181</v>
      </c>
      <c r="E71" s="614"/>
      <c r="F71" s="364"/>
      <c r="G71" s="389"/>
      <c r="H71" s="317"/>
      <c r="I71" s="365"/>
      <c r="J71" s="304"/>
      <c r="K71" s="316"/>
      <c r="L71" s="323"/>
      <c r="N71" s="612"/>
      <c r="O71" s="612"/>
      <c r="P71" s="612"/>
    </row>
    <row r="72" customFormat="false" ht="14.1" hidden="false" customHeight="true" outlineLevel="0" collapsed="false">
      <c r="A72" s="427"/>
      <c r="B72" s="396" t="s">
        <v>178</v>
      </c>
      <c r="C72" s="368"/>
      <c r="D72" s="381"/>
      <c r="E72" s="619" t="n">
        <v>2</v>
      </c>
      <c r="F72" s="387"/>
      <c r="G72" s="372" t="s">
        <v>137</v>
      </c>
      <c r="H72" s="293"/>
      <c r="I72" s="373"/>
      <c r="J72" s="335"/>
      <c r="K72" s="294"/>
      <c r="L72" s="336"/>
      <c r="N72" s="612"/>
      <c r="O72" s="612"/>
      <c r="P72" s="612"/>
    </row>
    <row r="73" customFormat="false" ht="14.1" hidden="false" customHeight="true" outlineLevel="0" collapsed="false">
      <c r="A73" s="298"/>
      <c r="B73" s="299" t="s">
        <v>176</v>
      </c>
      <c r="C73" s="300"/>
      <c r="D73" s="415" t="s">
        <v>419</v>
      </c>
      <c r="E73" s="614"/>
      <c r="F73" s="364"/>
      <c r="G73" s="389"/>
      <c r="H73" s="317"/>
      <c r="I73" s="428"/>
      <c r="J73" s="304"/>
      <c r="K73" s="316"/>
      <c r="L73" s="323"/>
      <c r="N73" s="612"/>
      <c r="O73" s="419"/>
      <c r="P73" s="419"/>
    </row>
    <row r="74" customFormat="false" ht="14.1" hidden="false" customHeight="true" outlineLevel="0" collapsed="false">
      <c r="A74" s="427"/>
      <c r="B74" s="396" t="s">
        <v>178</v>
      </c>
      <c r="C74" s="368"/>
      <c r="D74" s="381"/>
      <c r="E74" s="619" t="n">
        <v>3</v>
      </c>
      <c r="F74" s="387"/>
      <c r="G74" s="372" t="s">
        <v>137</v>
      </c>
      <c r="H74" s="293"/>
      <c r="I74" s="373"/>
      <c r="J74" s="335"/>
      <c r="K74" s="294"/>
      <c r="L74" s="336"/>
    </row>
    <row r="75" customFormat="false" ht="14.1" hidden="false" customHeight="true" outlineLevel="0" collapsed="false">
      <c r="A75" s="362"/>
      <c r="B75" s="299" t="s">
        <v>253</v>
      </c>
      <c r="C75" s="300"/>
      <c r="D75" s="327" t="s">
        <v>184</v>
      </c>
      <c r="E75" s="614"/>
      <c r="F75" s="364"/>
      <c r="G75" s="303"/>
      <c r="H75" s="317"/>
      <c r="I75" s="428"/>
      <c r="J75" s="304"/>
      <c r="K75" s="316"/>
      <c r="L75" s="323"/>
    </row>
    <row r="76" customFormat="false" ht="14.1" hidden="false" customHeight="true" outlineLevel="0" collapsed="false">
      <c r="A76" s="366"/>
      <c r="B76" s="396" t="s">
        <v>435</v>
      </c>
      <c r="C76" s="368"/>
      <c r="D76" s="381"/>
      <c r="E76" s="619" t="n">
        <v>1</v>
      </c>
      <c r="F76" s="387"/>
      <c r="G76" s="372" t="s">
        <v>137</v>
      </c>
      <c r="H76" s="293"/>
      <c r="I76" s="378"/>
      <c r="J76" s="335"/>
      <c r="K76" s="333"/>
      <c r="L76" s="336"/>
    </row>
    <row r="77" customFormat="false" ht="14.1" hidden="false" customHeight="true" outlineLevel="0" collapsed="false">
      <c r="A77" s="362"/>
      <c r="B77" s="299" t="s">
        <v>253</v>
      </c>
      <c r="C77" s="300"/>
      <c r="D77" s="327" t="s">
        <v>436</v>
      </c>
      <c r="E77" s="614"/>
      <c r="F77" s="364"/>
      <c r="G77" s="303"/>
      <c r="H77" s="317"/>
      <c r="I77" s="365"/>
      <c r="J77" s="304"/>
      <c r="K77" s="316"/>
      <c r="L77" s="323"/>
    </row>
    <row r="78" customFormat="false" ht="14.1" hidden="false" customHeight="true" outlineLevel="0" collapsed="false">
      <c r="A78" s="427"/>
      <c r="B78" s="396" t="s">
        <v>435</v>
      </c>
      <c r="C78" s="368"/>
      <c r="D78" s="381"/>
      <c r="E78" s="619" t="n">
        <v>1</v>
      </c>
      <c r="F78" s="387"/>
      <c r="G78" s="372" t="s">
        <v>137</v>
      </c>
      <c r="H78" s="293"/>
      <c r="I78" s="373"/>
      <c r="J78" s="335"/>
      <c r="K78" s="294"/>
      <c r="L78" s="336"/>
    </row>
    <row r="79" customFormat="false" ht="14.1" hidden="false" customHeight="true" outlineLevel="0" collapsed="false">
      <c r="A79" s="362"/>
      <c r="B79" s="388" t="s">
        <v>244</v>
      </c>
      <c r="C79" s="300"/>
      <c r="D79" s="415" t="s">
        <v>188</v>
      </c>
      <c r="E79" s="614"/>
      <c r="F79" s="364"/>
      <c r="G79" s="303"/>
      <c r="H79" s="317"/>
      <c r="I79" s="365"/>
      <c r="J79" s="304"/>
      <c r="K79" s="316"/>
      <c r="L79" s="323"/>
    </row>
    <row r="80" customFormat="false" ht="14.1" hidden="false" customHeight="true" outlineLevel="0" collapsed="false">
      <c r="A80" s="427"/>
      <c r="B80" s="396" t="s">
        <v>245</v>
      </c>
      <c r="C80" s="379"/>
      <c r="D80" s="381"/>
      <c r="E80" s="615" t="n">
        <v>22</v>
      </c>
      <c r="F80" s="371"/>
      <c r="G80" s="372" t="s">
        <v>137</v>
      </c>
      <c r="H80" s="293"/>
      <c r="I80" s="378"/>
      <c r="J80" s="335"/>
      <c r="K80" s="294"/>
      <c r="L80" s="336"/>
    </row>
    <row r="81" customFormat="false" ht="14.1" hidden="false" customHeight="true" outlineLevel="0" collapsed="false">
      <c r="A81" s="362"/>
      <c r="B81" s="299" t="s">
        <v>246</v>
      </c>
      <c r="C81" s="300"/>
      <c r="D81" s="327" t="s">
        <v>192</v>
      </c>
      <c r="E81" s="614"/>
      <c r="F81" s="364"/>
      <c r="G81" s="303"/>
      <c r="H81" s="317"/>
      <c r="I81" s="365"/>
      <c r="J81" s="304"/>
      <c r="K81" s="316"/>
      <c r="L81" s="323"/>
    </row>
    <row r="82" customFormat="false" ht="14.1" hidden="false" customHeight="true" outlineLevel="0" collapsed="false">
      <c r="A82" s="427"/>
      <c r="B82" s="396" t="s">
        <v>248</v>
      </c>
      <c r="C82" s="368"/>
      <c r="D82" s="381"/>
      <c r="E82" s="617" t="n">
        <v>35</v>
      </c>
      <c r="F82" s="377"/>
      <c r="G82" s="372" t="s">
        <v>137</v>
      </c>
      <c r="H82" s="334"/>
      <c r="I82" s="373"/>
      <c r="J82" s="335"/>
      <c r="K82" s="294"/>
      <c r="L82" s="336"/>
    </row>
    <row r="83" customFormat="false" ht="14.1" hidden="false" customHeight="true" outlineLevel="0" collapsed="false">
      <c r="A83" s="362"/>
      <c r="B83" s="299" t="s">
        <v>194</v>
      </c>
      <c r="C83" s="300"/>
      <c r="D83" s="327" t="s">
        <v>197</v>
      </c>
      <c r="E83" s="614"/>
      <c r="F83" s="364"/>
      <c r="G83" s="303"/>
      <c r="H83" s="317"/>
      <c r="I83" s="365"/>
      <c r="J83" s="304"/>
      <c r="K83" s="316"/>
      <c r="L83" s="323"/>
    </row>
    <row r="84" customFormat="false" ht="14.1" hidden="false" customHeight="true" outlineLevel="0" collapsed="false">
      <c r="A84" s="366"/>
      <c r="B84" s="367"/>
      <c r="C84" s="368"/>
      <c r="D84" s="381"/>
      <c r="E84" s="619" t="n">
        <v>3</v>
      </c>
      <c r="F84" s="387"/>
      <c r="G84" s="372" t="s">
        <v>113</v>
      </c>
      <c r="H84" s="293"/>
      <c r="I84" s="373"/>
      <c r="J84" s="335"/>
      <c r="K84" s="333"/>
      <c r="L84" s="336"/>
    </row>
    <row r="85" customFormat="false" ht="14.1" hidden="false" customHeight="true" outlineLevel="0" collapsed="false">
      <c r="A85" s="362"/>
      <c r="B85" s="299" t="s">
        <v>253</v>
      </c>
      <c r="C85" s="300"/>
      <c r="D85" s="327" t="s">
        <v>293</v>
      </c>
      <c r="E85" s="614"/>
      <c r="F85" s="364"/>
      <c r="G85" s="303"/>
      <c r="H85" s="317"/>
      <c r="I85" s="365"/>
      <c r="J85" s="304"/>
      <c r="K85" s="316"/>
      <c r="L85" s="323"/>
    </row>
    <row r="86" customFormat="false" ht="14.1" hidden="false" customHeight="true" outlineLevel="0" collapsed="false">
      <c r="A86" s="366"/>
      <c r="B86" s="396" t="s">
        <v>294</v>
      </c>
      <c r="C86" s="381"/>
      <c r="D86" s="430"/>
      <c r="E86" s="619" t="n">
        <v>1</v>
      </c>
      <c r="F86" s="387"/>
      <c r="G86" s="372" t="s">
        <v>118</v>
      </c>
      <c r="H86" s="293"/>
      <c r="I86" s="378"/>
      <c r="J86" s="335"/>
      <c r="K86" s="333"/>
      <c r="L86" s="336"/>
    </row>
    <row r="87" customFormat="false" ht="14.1" hidden="false" customHeight="true" outlineLevel="0" collapsed="false">
      <c r="A87" s="362"/>
      <c r="B87" s="388" t="s">
        <v>199</v>
      </c>
      <c r="C87" s="327"/>
      <c r="D87" s="415" t="s">
        <v>200</v>
      </c>
      <c r="E87" s="614"/>
      <c r="F87" s="364"/>
      <c r="G87" s="389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366"/>
      <c r="B88" s="396" t="s">
        <v>201</v>
      </c>
      <c r="C88" s="381"/>
      <c r="D88" s="430"/>
      <c r="E88" s="617" t="n">
        <v>1</v>
      </c>
      <c r="F88" s="377"/>
      <c r="G88" s="431" t="s">
        <v>118</v>
      </c>
      <c r="H88" s="293"/>
      <c r="I88" s="393"/>
      <c r="J88" s="335"/>
      <c r="K88" s="294"/>
      <c r="L88" s="336"/>
    </row>
    <row r="89" customFormat="false" ht="14.1" hidden="false" customHeight="true" outlineLevel="0" collapsed="false">
      <c r="A89" s="362"/>
      <c r="B89" s="388" t="s">
        <v>199</v>
      </c>
      <c r="C89" s="327"/>
      <c r="D89" s="415" t="s">
        <v>330</v>
      </c>
      <c r="E89" s="614"/>
      <c r="F89" s="364"/>
      <c r="G89" s="303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96" t="s">
        <v>201</v>
      </c>
      <c r="C90" s="381"/>
      <c r="D90" s="430"/>
      <c r="E90" s="617" t="n">
        <v>1</v>
      </c>
      <c r="F90" s="377"/>
      <c r="G90" s="372" t="s">
        <v>118</v>
      </c>
      <c r="H90" s="293"/>
      <c r="I90" s="393"/>
      <c r="J90" s="335"/>
      <c r="K90" s="294"/>
      <c r="L90" s="420"/>
    </row>
    <row r="91" customFormat="false" ht="14.1" hidden="false" customHeight="true" outlineLevel="0" collapsed="false">
      <c r="A91" s="362"/>
      <c r="B91" s="299" t="s">
        <v>199</v>
      </c>
      <c r="C91" s="327"/>
      <c r="D91" s="415" t="s">
        <v>203</v>
      </c>
      <c r="E91" s="614"/>
      <c r="F91" s="364"/>
      <c r="G91" s="303"/>
      <c r="H91" s="317"/>
      <c r="I91" s="365"/>
      <c r="J91" s="304"/>
      <c r="K91" s="316"/>
      <c r="L91" s="306"/>
    </row>
    <row r="92" customFormat="false" ht="14.1" hidden="false" customHeight="true" outlineLevel="0" collapsed="false">
      <c r="A92" s="395"/>
      <c r="B92" s="446" t="s">
        <v>482</v>
      </c>
      <c r="C92" s="368"/>
      <c r="D92" s="379"/>
      <c r="E92" s="619" t="n">
        <v>4</v>
      </c>
      <c r="F92" s="387"/>
      <c r="G92" s="372" t="s">
        <v>118</v>
      </c>
      <c r="H92" s="293"/>
      <c r="I92" s="393"/>
      <c r="J92" s="335"/>
      <c r="K92" s="333"/>
      <c r="L92" s="420"/>
    </row>
    <row r="93" customFormat="false" ht="14.1" hidden="false" customHeight="true" outlineLevel="0" collapsed="false">
      <c r="A93" s="362"/>
      <c r="B93" s="299" t="s">
        <v>205</v>
      </c>
      <c r="C93" s="327"/>
      <c r="D93" s="300" t="s">
        <v>440</v>
      </c>
      <c r="E93" s="623"/>
      <c r="F93" s="417"/>
      <c r="G93" s="442"/>
      <c r="H93" s="317"/>
      <c r="I93" s="365"/>
      <c r="J93" s="304"/>
      <c r="K93" s="316"/>
      <c r="L93" s="306"/>
    </row>
    <row r="94" customFormat="false" ht="14.1" hidden="false" customHeight="true" outlineLevel="0" collapsed="false">
      <c r="A94" s="395"/>
      <c r="B94" s="446" t="s">
        <v>207</v>
      </c>
      <c r="C94" s="368"/>
      <c r="D94" s="379"/>
      <c r="E94" s="624" t="n">
        <v>3</v>
      </c>
      <c r="F94" s="387"/>
      <c r="G94" s="372" t="s">
        <v>118</v>
      </c>
      <c r="H94" s="293"/>
      <c r="I94" s="393"/>
      <c r="J94" s="335"/>
      <c r="K94" s="333"/>
      <c r="L94" s="420"/>
    </row>
    <row r="95" customFormat="false" ht="14.1" hidden="false" customHeight="true" outlineLevel="0" collapsed="false">
      <c r="A95" s="362"/>
      <c r="B95" s="299" t="s">
        <v>209</v>
      </c>
      <c r="C95" s="327"/>
      <c r="D95" s="300" t="s">
        <v>477</v>
      </c>
      <c r="E95" s="623"/>
      <c r="F95" s="417"/>
      <c r="G95" s="442"/>
      <c r="H95" s="317"/>
      <c r="I95" s="365"/>
      <c r="J95" s="304"/>
      <c r="K95" s="316"/>
      <c r="L95" s="306"/>
    </row>
    <row r="96" customFormat="false" ht="14.1" hidden="false" customHeight="true" outlineLevel="0" collapsed="false">
      <c r="A96" s="395"/>
      <c r="B96" s="424"/>
      <c r="C96" s="368"/>
      <c r="D96" s="430"/>
      <c r="E96" s="617" t="n">
        <v>8</v>
      </c>
      <c r="F96" s="377"/>
      <c r="G96" s="372" t="s">
        <v>137</v>
      </c>
      <c r="H96" s="293"/>
      <c r="I96" s="378"/>
      <c r="J96" s="335"/>
      <c r="K96" s="333"/>
      <c r="L96" s="420"/>
    </row>
    <row r="97" customFormat="false" ht="14.1" hidden="false" customHeight="true" outlineLevel="0" collapsed="false">
      <c r="A97" s="362"/>
      <c r="B97" s="299" t="s">
        <v>209</v>
      </c>
      <c r="C97" s="327"/>
      <c r="D97" s="300" t="s">
        <v>483</v>
      </c>
      <c r="E97" s="614"/>
      <c r="F97" s="316"/>
      <c r="G97" s="389"/>
      <c r="H97" s="317"/>
      <c r="I97" s="365"/>
      <c r="J97" s="304"/>
      <c r="K97" s="316"/>
      <c r="L97" s="306"/>
    </row>
    <row r="98" customFormat="false" ht="14.1" hidden="false" customHeight="true" outlineLevel="0" collapsed="false">
      <c r="A98" s="366"/>
      <c r="B98" s="424"/>
      <c r="C98" s="368"/>
      <c r="D98" s="368"/>
      <c r="E98" s="619" t="n">
        <v>8</v>
      </c>
      <c r="F98" s="387"/>
      <c r="G98" s="443" t="s">
        <v>137</v>
      </c>
      <c r="H98" s="293"/>
      <c r="I98" s="373"/>
      <c r="J98" s="295"/>
      <c r="K98" s="294"/>
      <c r="L98" s="324"/>
    </row>
    <row r="99" customFormat="false" ht="14.1" hidden="false" customHeight="true" outlineLevel="0" collapsed="false">
      <c r="A99" s="395"/>
      <c r="B99" s="452" t="s">
        <v>213</v>
      </c>
      <c r="C99" s="288"/>
      <c r="D99" s="329" t="s">
        <v>214</v>
      </c>
      <c r="E99" s="625"/>
      <c r="F99" s="377"/>
      <c r="G99" s="426"/>
      <c r="H99" s="334"/>
      <c r="I99" s="378"/>
      <c r="J99" s="335"/>
      <c r="K99" s="333"/>
      <c r="L99" s="336"/>
    </row>
    <row r="100" customFormat="false" ht="14.1" hidden="false" customHeight="true" outlineLevel="0" collapsed="false">
      <c r="A100" s="495"/>
      <c r="B100" s="398"/>
      <c r="C100" s="399"/>
      <c r="D100" s="399"/>
      <c r="E100" s="626" t="n">
        <v>16</v>
      </c>
      <c r="F100" s="434"/>
      <c r="G100" s="403" t="s">
        <v>137</v>
      </c>
      <c r="H100" s="404"/>
      <c r="I100" s="460"/>
      <c r="J100" s="348"/>
      <c r="K100" s="435"/>
      <c r="L100" s="349"/>
    </row>
    <row r="101" customFormat="false" ht="14.1" hidden="false" customHeight="true" outlineLevel="0" collapsed="false">
      <c r="A101" s="406"/>
      <c r="B101" s="450" t="s">
        <v>215</v>
      </c>
      <c r="C101" s="353"/>
      <c r="D101" s="451" t="s">
        <v>216</v>
      </c>
      <c r="E101" s="622"/>
      <c r="F101" s="410"/>
      <c r="G101" s="463"/>
      <c r="H101" s="411"/>
      <c r="I101" s="412"/>
      <c r="J101" s="358"/>
      <c r="K101" s="413"/>
      <c r="L101" s="359"/>
      <c r="N101" s="612"/>
      <c r="O101" s="612"/>
      <c r="P101" s="612"/>
    </row>
    <row r="102" customFormat="false" ht="14.1" hidden="false" customHeight="true" outlineLevel="0" collapsed="false">
      <c r="A102" s="366"/>
      <c r="B102" s="367"/>
      <c r="C102" s="368"/>
      <c r="D102" s="381"/>
      <c r="E102" s="624" t="n">
        <v>2</v>
      </c>
      <c r="F102" s="387"/>
      <c r="G102" s="443" t="s">
        <v>217</v>
      </c>
      <c r="H102" s="293"/>
      <c r="I102" s="373"/>
      <c r="J102" s="335"/>
      <c r="K102" s="294"/>
      <c r="L102" s="336"/>
      <c r="N102" s="612"/>
      <c r="O102" s="612"/>
      <c r="P102" s="612"/>
    </row>
    <row r="103" customFormat="false" ht="14.1" hidden="false" customHeight="true" outlineLevel="0" collapsed="false">
      <c r="A103" s="362"/>
      <c r="B103" s="299" t="s">
        <v>215</v>
      </c>
      <c r="C103" s="300"/>
      <c r="D103" s="415" t="s">
        <v>218</v>
      </c>
      <c r="E103" s="614"/>
      <c r="F103" s="364"/>
      <c r="G103" s="389"/>
      <c r="H103" s="317"/>
      <c r="I103" s="365"/>
      <c r="J103" s="304"/>
      <c r="K103" s="316"/>
      <c r="L103" s="323"/>
      <c r="N103" s="612"/>
      <c r="O103" s="612"/>
      <c r="P103" s="612"/>
    </row>
    <row r="104" customFormat="false" ht="14.1" hidden="false" customHeight="true" outlineLevel="0" collapsed="false">
      <c r="A104" s="427"/>
      <c r="B104" s="367"/>
      <c r="C104" s="368"/>
      <c r="D104" s="379"/>
      <c r="E104" s="624" t="n">
        <v>4</v>
      </c>
      <c r="F104" s="387"/>
      <c r="G104" s="443" t="s">
        <v>217</v>
      </c>
      <c r="H104" s="293"/>
      <c r="I104" s="373"/>
      <c r="J104" s="335"/>
      <c r="K104" s="294"/>
      <c r="L104" s="336"/>
      <c r="N104" s="612"/>
      <c r="O104" s="612"/>
      <c r="P104" s="612"/>
    </row>
    <row r="105" customFormat="false" ht="14.1" hidden="false" customHeight="true" outlineLevel="0" collapsed="false">
      <c r="A105" s="362"/>
      <c r="B105" s="360"/>
      <c r="C105" s="300"/>
      <c r="D105" s="327"/>
      <c r="E105" s="507"/>
      <c r="F105" s="316"/>
      <c r="G105" s="389"/>
      <c r="H105" s="317"/>
      <c r="I105" s="316"/>
      <c r="J105" s="318"/>
      <c r="K105" s="316"/>
      <c r="L105" s="306"/>
      <c r="N105" s="612"/>
      <c r="O105" s="612"/>
      <c r="P105" s="612"/>
    </row>
    <row r="106" customFormat="false" ht="14.1" hidden="false" customHeight="true" outlineLevel="0" collapsed="false">
      <c r="A106" s="366"/>
      <c r="B106" s="424"/>
      <c r="C106" s="368"/>
      <c r="D106" s="379"/>
      <c r="E106" s="287"/>
      <c r="F106" s="294"/>
      <c r="G106" s="443"/>
      <c r="H106" s="293"/>
      <c r="I106" s="373"/>
      <c r="J106" s="335"/>
      <c r="K106" s="294"/>
      <c r="L106" s="324"/>
      <c r="N106" s="612"/>
      <c r="O106" s="612"/>
      <c r="P106" s="612"/>
    </row>
    <row r="107" customFormat="false" ht="14.1" hidden="false" customHeight="true" outlineLevel="0" collapsed="false">
      <c r="A107" s="362"/>
      <c r="B107" s="360"/>
      <c r="C107" s="300"/>
      <c r="D107" s="327"/>
      <c r="E107" s="562"/>
      <c r="F107" s="364"/>
      <c r="G107" s="303"/>
      <c r="H107" s="317"/>
      <c r="I107" s="365"/>
      <c r="J107" s="304"/>
      <c r="K107" s="316"/>
      <c r="L107" s="323"/>
    </row>
    <row r="108" customFormat="false" ht="14.1" hidden="false" customHeight="true" outlineLevel="0" collapsed="false">
      <c r="A108" s="366"/>
      <c r="B108" s="367"/>
      <c r="C108" s="381"/>
      <c r="D108" s="381"/>
      <c r="E108" s="566"/>
      <c r="F108" s="387"/>
      <c r="G108" s="340"/>
      <c r="H108" s="293"/>
      <c r="I108" s="373"/>
      <c r="J108" s="335"/>
      <c r="K108" s="333"/>
      <c r="L108" s="336"/>
    </row>
    <row r="109" customFormat="false" ht="14.1" hidden="false" customHeight="true" outlineLevel="0" collapsed="false">
      <c r="A109" s="286"/>
      <c r="B109" s="360"/>
      <c r="C109" s="300"/>
      <c r="D109" s="300"/>
      <c r="E109" s="567"/>
      <c r="F109" s="377"/>
      <c r="G109" s="426"/>
      <c r="H109" s="334"/>
      <c r="I109" s="476"/>
      <c r="J109" s="318"/>
      <c r="K109" s="316"/>
      <c r="L109" s="323"/>
      <c r="N109" s="612"/>
      <c r="O109" s="419"/>
      <c r="P109" s="419"/>
    </row>
    <row r="110" customFormat="false" ht="14.1" hidden="false" customHeight="true" outlineLevel="0" collapsed="false">
      <c r="A110" s="427"/>
      <c r="B110" s="367"/>
      <c r="C110" s="368"/>
      <c r="D110" s="379"/>
      <c r="E110" s="560"/>
      <c r="F110" s="387"/>
      <c r="G110" s="443"/>
      <c r="H110" s="293"/>
      <c r="I110" s="373"/>
      <c r="J110" s="335"/>
      <c r="K110" s="294"/>
      <c r="L110" s="336"/>
    </row>
    <row r="111" customFormat="false" ht="14.1" hidden="false" customHeight="true" outlineLevel="0" collapsed="false">
      <c r="A111" s="362"/>
      <c r="B111" s="360"/>
      <c r="C111" s="300"/>
      <c r="D111" s="327"/>
      <c r="E111" s="562"/>
      <c r="F111" s="364"/>
      <c r="G111" s="303"/>
      <c r="H111" s="317"/>
      <c r="I111" s="428"/>
      <c r="J111" s="318"/>
      <c r="K111" s="316"/>
      <c r="L111" s="323"/>
    </row>
    <row r="112" customFormat="false" ht="14.1" hidden="false" customHeight="true" outlineLevel="0" collapsed="false">
      <c r="A112" s="366"/>
      <c r="B112" s="367"/>
      <c r="C112" s="368"/>
      <c r="D112" s="381"/>
      <c r="E112" s="566"/>
      <c r="F112" s="387"/>
      <c r="G112" s="340"/>
      <c r="H112" s="293"/>
      <c r="I112" s="373"/>
      <c r="J112" s="335"/>
      <c r="K112" s="333"/>
      <c r="L112" s="336"/>
    </row>
    <row r="113" customFormat="false" ht="14.1" hidden="false" customHeight="true" outlineLevel="0" collapsed="false">
      <c r="A113" s="362"/>
      <c r="B113" s="360"/>
      <c r="C113" s="300"/>
      <c r="D113" s="327"/>
      <c r="E113" s="562"/>
      <c r="F113" s="364"/>
      <c r="G113" s="303"/>
      <c r="H113" s="317"/>
      <c r="I113" s="365"/>
      <c r="J113" s="318"/>
      <c r="K113" s="316"/>
      <c r="L113" s="323"/>
    </row>
    <row r="114" customFormat="false" ht="14.1" hidden="false" customHeight="true" outlineLevel="0" collapsed="false">
      <c r="A114" s="427"/>
      <c r="B114" s="367"/>
      <c r="C114" s="368"/>
      <c r="D114" s="381"/>
      <c r="E114" s="566"/>
      <c r="F114" s="387"/>
      <c r="G114" s="340"/>
      <c r="H114" s="293"/>
      <c r="I114" s="373"/>
      <c r="J114" s="335"/>
      <c r="K114" s="294"/>
      <c r="L114" s="336"/>
    </row>
    <row r="115" customFormat="false" ht="14.1" hidden="false" customHeight="true" outlineLevel="0" collapsed="false">
      <c r="A115" s="362"/>
      <c r="B115" s="429"/>
      <c r="C115" s="300"/>
      <c r="D115" s="327"/>
      <c r="E115" s="562"/>
      <c r="F115" s="364"/>
      <c r="G115" s="303"/>
      <c r="H115" s="317"/>
      <c r="I115" s="365"/>
      <c r="J115" s="318"/>
      <c r="K115" s="316"/>
      <c r="L115" s="323"/>
    </row>
    <row r="116" customFormat="false" ht="14.1" hidden="false" customHeight="true" outlineLevel="0" collapsed="false">
      <c r="A116" s="427"/>
      <c r="B116" s="423"/>
      <c r="C116" s="329"/>
      <c r="D116" s="329"/>
      <c r="E116" s="567"/>
      <c r="F116" s="377"/>
      <c r="G116" s="340"/>
      <c r="H116" s="293"/>
      <c r="I116" s="378"/>
      <c r="J116" s="335"/>
      <c r="K116" s="294"/>
      <c r="L116" s="336"/>
    </row>
    <row r="117" customFormat="false" ht="14.1" hidden="false" customHeight="true" outlineLevel="0" collapsed="false">
      <c r="A117" s="362"/>
      <c r="B117" s="360"/>
      <c r="C117" s="327"/>
      <c r="D117" s="300"/>
      <c r="E117" s="570"/>
      <c r="F117" s="380"/>
      <c r="G117" s="303"/>
      <c r="H117" s="317"/>
      <c r="I117" s="365"/>
      <c r="J117" s="318"/>
      <c r="K117" s="316"/>
      <c r="L117" s="323"/>
    </row>
    <row r="118" customFormat="false" ht="14.1" hidden="false" customHeight="true" outlineLevel="0" collapsed="false">
      <c r="A118" s="427"/>
      <c r="B118" s="367"/>
      <c r="C118" s="381"/>
      <c r="D118" s="381"/>
      <c r="E118" s="571"/>
      <c r="F118" s="377"/>
      <c r="G118" s="321"/>
      <c r="H118" s="293"/>
      <c r="I118" s="378"/>
      <c r="J118" s="335"/>
      <c r="K118" s="294"/>
      <c r="L118" s="336"/>
    </row>
    <row r="119" customFormat="false" ht="14.1" hidden="false" customHeight="true" outlineLevel="0" collapsed="false">
      <c r="A119" s="362"/>
      <c r="B119" s="605"/>
      <c r="C119" s="383"/>
      <c r="D119" s="477"/>
      <c r="E119" s="572"/>
      <c r="F119" s="364"/>
      <c r="G119" s="303"/>
      <c r="H119" s="317"/>
      <c r="I119" s="428"/>
      <c r="J119" s="318"/>
      <c r="K119" s="316"/>
      <c r="L119" s="323"/>
    </row>
    <row r="120" customFormat="false" ht="14.1" hidden="false" customHeight="true" outlineLevel="0" collapsed="false">
      <c r="A120" s="366"/>
      <c r="B120" s="367"/>
      <c r="C120" s="379"/>
      <c r="D120" s="381"/>
      <c r="E120" s="566"/>
      <c r="F120" s="387"/>
      <c r="G120" s="340"/>
      <c r="H120" s="293"/>
      <c r="I120" s="378"/>
      <c r="J120" s="335"/>
      <c r="K120" s="333"/>
      <c r="L120" s="336"/>
    </row>
    <row r="121" customFormat="false" ht="14.1" hidden="false" customHeight="true" outlineLevel="0" collapsed="false">
      <c r="A121" s="362"/>
      <c r="B121" s="360"/>
      <c r="C121" s="300"/>
      <c r="D121" s="300"/>
      <c r="E121" s="507"/>
      <c r="F121" s="316"/>
      <c r="G121" s="389"/>
      <c r="H121" s="317"/>
      <c r="I121" s="316"/>
      <c r="J121" s="318"/>
      <c r="K121" s="316"/>
      <c r="L121" s="306"/>
    </row>
    <row r="122" customFormat="false" ht="14.1" hidden="false" customHeight="true" outlineLevel="0" collapsed="false">
      <c r="A122" s="395"/>
      <c r="B122" s="423"/>
      <c r="C122" s="288"/>
      <c r="D122" s="288"/>
      <c r="E122" s="489"/>
      <c r="F122" s="333"/>
      <c r="G122" s="340"/>
      <c r="H122" s="334"/>
      <c r="I122" s="333"/>
      <c r="J122" s="335"/>
      <c r="K122" s="333"/>
      <c r="L122" s="420"/>
    </row>
    <row r="123" customFormat="false" ht="14.1" hidden="false" customHeight="true" outlineLevel="0" collapsed="false">
      <c r="A123" s="362"/>
      <c r="B123" s="360"/>
      <c r="C123" s="327"/>
      <c r="D123" s="327"/>
      <c r="E123" s="561"/>
      <c r="F123" s="417"/>
      <c r="G123" s="418"/>
      <c r="H123" s="317"/>
      <c r="I123" s="365"/>
      <c r="J123" s="318"/>
      <c r="K123" s="316"/>
      <c r="L123" s="323"/>
    </row>
    <row r="124" customFormat="false" ht="14.1" hidden="false" customHeight="true" outlineLevel="0" collapsed="false">
      <c r="A124" s="366"/>
      <c r="B124" s="423"/>
      <c r="C124" s="379"/>
      <c r="D124" s="329"/>
      <c r="E124" s="567"/>
      <c r="F124" s="377"/>
      <c r="G124" s="340"/>
      <c r="H124" s="293"/>
      <c r="I124" s="393"/>
      <c r="J124" s="335"/>
      <c r="K124" s="333"/>
      <c r="L124" s="336"/>
    </row>
    <row r="125" customFormat="false" ht="14.1" hidden="false" customHeight="true" outlineLevel="0" collapsed="false">
      <c r="A125" s="362"/>
      <c r="B125" s="360"/>
      <c r="C125" s="327"/>
      <c r="D125" s="300"/>
      <c r="E125" s="562"/>
      <c r="F125" s="364"/>
      <c r="G125" s="303"/>
      <c r="H125" s="317"/>
      <c r="I125" s="365"/>
      <c r="J125" s="318"/>
      <c r="K125" s="316"/>
      <c r="L125" s="323"/>
    </row>
    <row r="126" customFormat="false" ht="14.1" hidden="false" customHeight="true" outlineLevel="0" collapsed="false">
      <c r="A126" s="366"/>
      <c r="B126" s="424"/>
      <c r="C126" s="478"/>
      <c r="D126" s="368"/>
      <c r="E126" s="566"/>
      <c r="F126" s="387"/>
      <c r="G126" s="340"/>
      <c r="H126" s="293"/>
      <c r="I126" s="393"/>
      <c r="J126" s="335"/>
      <c r="K126" s="333"/>
      <c r="L126" s="336"/>
    </row>
    <row r="127" customFormat="false" ht="14.1" hidden="false" customHeight="true" outlineLevel="0" collapsed="false">
      <c r="A127" s="395"/>
      <c r="B127" s="360"/>
      <c r="C127" s="327"/>
      <c r="D127" s="288"/>
      <c r="E127" s="567"/>
      <c r="F127" s="377"/>
      <c r="G127" s="426"/>
      <c r="H127" s="334"/>
      <c r="I127" s="365"/>
      <c r="J127" s="318"/>
      <c r="K127" s="302"/>
      <c r="L127" s="323"/>
      <c r="N127" s="612"/>
      <c r="O127" s="612"/>
      <c r="P127" s="612"/>
    </row>
    <row r="128" customFormat="false" ht="14.1" hidden="false" customHeight="true" outlineLevel="0" collapsed="false">
      <c r="A128" s="366"/>
      <c r="B128" s="424"/>
      <c r="C128" s="478"/>
      <c r="D128" s="381"/>
      <c r="E128" s="560"/>
      <c r="F128" s="387"/>
      <c r="G128" s="340"/>
      <c r="H128" s="293"/>
      <c r="I128" s="373"/>
      <c r="J128" s="335"/>
      <c r="K128" s="294"/>
      <c r="L128" s="336"/>
      <c r="N128" s="612"/>
      <c r="O128" s="612"/>
      <c r="P128" s="612"/>
    </row>
    <row r="129" customFormat="false" ht="14.1" hidden="false" customHeight="true" outlineLevel="0" collapsed="false">
      <c r="A129" s="362"/>
      <c r="B129" s="360"/>
      <c r="C129" s="327"/>
      <c r="D129" s="300"/>
      <c r="E129" s="561"/>
      <c r="F129" s="417"/>
      <c r="G129" s="418"/>
      <c r="H129" s="317"/>
      <c r="I129" s="365"/>
      <c r="J129" s="318"/>
      <c r="K129" s="316"/>
      <c r="L129" s="323"/>
    </row>
    <row r="130" customFormat="false" ht="14.1" hidden="false" customHeight="true" outlineLevel="0" collapsed="false">
      <c r="A130" s="366"/>
      <c r="B130" s="367"/>
      <c r="C130" s="368"/>
      <c r="D130" s="381"/>
      <c r="E130" s="567"/>
      <c r="F130" s="377"/>
      <c r="G130" s="340"/>
      <c r="H130" s="293"/>
      <c r="I130" s="393"/>
      <c r="J130" s="335"/>
      <c r="K130" s="333"/>
      <c r="L130" s="336"/>
    </row>
    <row r="131" customFormat="false" ht="14.1" hidden="false" customHeight="true" outlineLevel="0" collapsed="false">
      <c r="A131" s="362"/>
      <c r="B131" s="360"/>
      <c r="C131" s="327"/>
      <c r="D131" s="327"/>
      <c r="E131" s="562"/>
      <c r="F131" s="364"/>
      <c r="G131" s="303"/>
      <c r="H131" s="317"/>
      <c r="I131" s="365"/>
      <c r="J131" s="318"/>
      <c r="K131" s="316"/>
      <c r="L131" s="306"/>
    </row>
    <row r="132" customFormat="false" ht="14.1" hidden="false" customHeight="true" outlineLevel="0" collapsed="false">
      <c r="A132" s="395"/>
      <c r="B132" s="423"/>
      <c r="C132" s="289"/>
      <c r="D132" s="289"/>
      <c r="E132" s="560"/>
      <c r="F132" s="387"/>
      <c r="G132" s="340"/>
      <c r="H132" s="293"/>
      <c r="I132" s="393"/>
      <c r="J132" s="335"/>
      <c r="K132" s="333"/>
      <c r="L132" s="420"/>
    </row>
    <row r="133" customFormat="false" ht="14.1" hidden="false" customHeight="true" outlineLevel="0" collapsed="false">
      <c r="A133" s="362"/>
      <c r="B133" s="360"/>
      <c r="C133" s="327"/>
      <c r="D133" s="300"/>
      <c r="E133" s="561"/>
      <c r="F133" s="417"/>
      <c r="G133" s="442"/>
      <c r="H133" s="317"/>
      <c r="I133" s="365"/>
      <c r="J133" s="318"/>
      <c r="K133" s="316"/>
      <c r="L133" s="306"/>
    </row>
    <row r="134" customFormat="false" ht="14.1" hidden="false" customHeight="true" outlineLevel="0" collapsed="false">
      <c r="A134" s="395"/>
      <c r="B134" s="459" t="s">
        <v>49</v>
      </c>
      <c r="C134" s="368"/>
      <c r="D134" s="430"/>
      <c r="E134" s="565"/>
      <c r="F134" s="377"/>
      <c r="G134" s="340"/>
      <c r="H134" s="293"/>
      <c r="I134" s="378"/>
      <c r="J134" s="335"/>
      <c r="K134" s="333"/>
      <c r="L134" s="420"/>
    </row>
    <row r="135" customFormat="false" ht="14.1" hidden="false" customHeight="true" outlineLevel="0" collapsed="false">
      <c r="A135" s="362"/>
      <c r="B135" s="360"/>
      <c r="C135" s="300"/>
      <c r="D135" s="300"/>
      <c r="E135" s="507"/>
      <c r="F135" s="316"/>
      <c r="G135" s="389"/>
      <c r="H135" s="317"/>
      <c r="I135" s="365"/>
      <c r="J135" s="318"/>
      <c r="K135" s="316"/>
      <c r="L135" s="323"/>
    </row>
    <row r="136" customFormat="false" ht="14.1" hidden="false" customHeight="true" outlineLevel="0" collapsed="false">
      <c r="A136" s="397"/>
      <c r="B136" s="398"/>
      <c r="C136" s="343"/>
      <c r="D136" s="343"/>
      <c r="E136" s="568"/>
      <c r="F136" s="434"/>
      <c r="G136" s="403"/>
      <c r="H136" s="404"/>
      <c r="I136" s="405"/>
      <c r="J136" s="348"/>
      <c r="K136" s="435"/>
      <c r="L136" s="436"/>
    </row>
    <row r="137" customFormat="false" ht="27.75" hidden="false" customHeight="true" outlineLevel="0" collapsed="false">
      <c r="A137" s="473" t="n">
        <v>2</v>
      </c>
      <c r="B137" s="352" t="str">
        <f aca="false">B7</f>
        <v>電灯設備</v>
      </c>
      <c r="C137" s="521"/>
      <c r="D137" s="354"/>
      <c r="E137" s="578"/>
      <c r="F137" s="523"/>
      <c r="G137" s="500"/>
      <c r="H137" s="503"/>
      <c r="I137" s="523"/>
      <c r="J137" s="503"/>
      <c r="K137" s="523"/>
      <c r="L137" s="543"/>
    </row>
    <row r="138" customFormat="false" ht="27.75" hidden="false" customHeight="true" outlineLevel="0" collapsed="false">
      <c r="A138" s="298"/>
      <c r="B138" s="360"/>
      <c r="C138" s="300"/>
      <c r="D138" s="289"/>
      <c r="E138" s="535"/>
      <c r="F138" s="302"/>
      <c r="G138" s="361"/>
      <c r="H138" s="304"/>
      <c r="I138" s="302"/>
      <c r="J138" s="304"/>
      <c r="K138" s="302"/>
      <c r="L138" s="323"/>
    </row>
    <row r="139" customFormat="false" ht="14.1" hidden="false" customHeight="true" outlineLevel="0" collapsed="false">
      <c r="A139" s="298"/>
      <c r="B139" s="299" t="s">
        <v>226</v>
      </c>
      <c r="C139" s="300"/>
      <c r="D139" s="327" t="s">
        <v>484</v>
      </c>
      <c r="E139" s="614"/>
      <c r="F139" s="364"/>
      <c r="G139" s="389"/>
      <c r="H139" s="317"/>
      <c r="I139" s="428"/>
      <c r="J139" s="304"/>
      <c r="K139" s="316"/>
      <c r="L139" s="323"/>
      <c r="N139" s="612"/>
      <c r="O139" s="419"/>
      <c r="P139" s="419"/>
    </row>
    <row r="140" customFormat="false" ht="14.1" hidden="false" customHeight="true" outlineLevel="0" collapsed="false">
      <c r="A140" s="427"/>
      <c r="B140" s="367"/>
      <c r="C140" s="368"/>
      <c r="D140" s="381"/>
      <c r="E140" s="619" t="n">
        <v>3</v>
      </c>
      <c r="F140" s="387"/>
      <c r="G140" s="372" t="s">
        <v>122</v>
      </c>
      <c r="H140" s="293"/>
      <c r="I140" s="373"/>
      <c r="J140" s="335"/>
      <c r="K140" s="294"/>
      <c r="L140" s="336"/>
    </row>
    <row r="141" customFormat="false" ht="14.1" hidden="false" customHeight="true" outlineLevel="0" collapsed="false">
      <c r="A141" s="362"/>
      <c r="B141" s="299" t="s">
        <v>226</v>
      </c>
      <c r="C141" s="300"/>
      <c r="D141" s="327" t="s">
        <v>485</v>
      </c>
      <c r="E141" s="614"/>
      <c r="F141" s="364"/>
      <c r="G141" s="389"/>
      <c r="H141" s="317"/>
      <c r="I141" s="365"/>
      <c r="J141" s="304"/>
      <c r="K141" s="316"/>
      <c r="L141" s="323"/>
      <c r="N141" s="612"/>
      <c r="O141" s="612"/>
      <c r="P141" s="612"/>
    </row>
    <row r="142" customFormat="false" ht="14.1" hidden="false" customHeight="true" outlineLevel="0" collapsed="false">
      <c r="A142" s="427"/>
      <c r="B142" s="367"/>
      <c r="C142" s="368"/>
      <c r="D142" s="381"/>
      <c r="E142" s="619" t="n">
        <v>1</v>
      </c>
      <c r="F142" s="387"/>
      <c r="G142" s="372" t="s">
        <v>122</v>
      </c>
      <c r="H142" s="293"/>
      <c r="I142" s="373"/>
      <c r="J142" s="335"/>
      <c r="K142" s="294"/>
      <c r="L142" s="336"/>
      <c r="N142" s="612"/>
      <c r="O142" s="612"/>
      <c r="P142" s="612"/>
    </row>
    <row r="143" customFormat="false" ht="14.1" hidden="false" customHeight="true" outlineLevel="0" collapsed="false">
      <c r="A143" s="298"/>
      <c r="B143" s="299" t="s">
        <v>226</v>
      </c>
      <c r="C143" s="300"/>
      <c r="D143" s="327" t="s">
        <v>486</v>
      </c>
      <c r="E143" s="614"/>
      <c r="F143" s="364"/>
      <c r="G143" s="389"/>
      <c r="H143" s="317"/>
      <c r="I143" s="428"/>
      <c r="J143" s="304"/>
      <c r="K143" s="316"/>
      <c r="L143" s="323"/>
      <c r="N143" s="612"/>
      <c r="O143" s="419"/>
      <c r="P143" s="419"/>
    </row>
    <row r="144" customFormat="false" ht="14.1" hidden="false" customHeight="true" outlineLevel="0" collapsed="false">
      <c r="A144" s="427"/>
      <c r="B144" s="367"/>
      <c r="C144" s="368"/>
      <c r="D144" s="381"/>
      <c r="E144" s="619" t="n">
        <v>2</v>
      </c>
      <c r="F144" s="387"/>
      <c r="G144" s="372" t="s">
        <v>122</v>
      </c>
      <c r="H144" s="293"/>
      <c r="I144" s="373"/>
      <c r="J144" s="335"/>
      <c r="K144" s="294"/>
      <c r="L144" s="336"/>
    </row>
    <row r="145" customFormat="false" ht="14.1" hidden="false" customHeight="true" outlineLevel="0" collapsed="false">
      <c r="A145" s="362"/>
      <c r="B145" s="299" t="s">
        <v>226</v>
      </c>
      <c r="C145" s="300"/>
      <c r="D145" s="327" t="s">
        <v>487</v>
      </c>
      <c r="E145" s="614"/>
      <c r="F145" s="364"/>
      <c r="G145" s="303"/>
      <c r="H145" s="317"/>
      <c r="I145" s="428"/>
      <c r="J145" s="304"/>
      <c r="K145" s="316"/>
      <c r="L145" s="323"/>
    </row>
    <row r="146" customFormat="false" ht="14.1" hidden="false" customHeight="true" outlineLevel="0" collapsed="false">
      <c r="A146" s="366"/>
      <c r="B146" s="367"/>
      <c r="C146" s="368"/>
      <c r="D146" s="381"/>
      <c r="E146" s="619" t="n">
        <v>1</v>
      </c>
      <c r="F146" s="387"/>
      <c r="G146" s="372" t="s">
        <v>122</v>
      </c>
      <c r="H146" s="293"/>
      <c r="I146" s="378"/>
      <c r="J146" s="335"/>
      <c r="K146" s="333"/>
      <c r="L146" s="336"/>
    </row>
    <row r="147" customFormat="false" ht="14.1" hidden="false" customHeight="true" outlineLevel="0" collapsed="false">
      <c r="A147" s="362"/>
      <c r="B147" s="299" t="s">
        <v>226</v>
      </c>
      <c r="C147" s="300"/>
      <c r="D147" s="327" t="s">
        <v>488</v>
      </c>
      <c r="E147" s="614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67"/>
      <c r="C148" s="368"/>
      <c r="D148" s="381"/>
      <c r="E148" s="619" t="n">
        <v>1</v>
      </c>
      <c r="F148" s="387"/>
      <c r="G148" s="372" t="s">
        <v>122</v>
      </c>
      <c r="H148" s="293"/>
      <c r="I148" s="373"/>
      <c r="J148" s="335"/>
      <c r="K148" s="294"/>
      <c r="L148" s="336"/>
    </row>
    <row r="149" customFormat="false" ht="14.1" hidden="false" customHeight="true" outlineLevel="0" collapsed="false">
      <c r="A149" s="362"/>
      <c r="B149" s="388" t="s">
        <v>226</v>
      </c>
      <c r="C149" s="300"/>
      <c r="D149" s="327" t="s">
        <v>489</v>
      </c>
      <c r="E149" s="614"/>
      <c r="F149" s="364"/>
      <c r="G149" s="303"/>
      <c r="H149" s="317"/>
      <c r="I149" s="365"/>
      <c r="J149" s="304"/>
      <c r="K149" s="316"/>
      <c r="L149" s="323"/>
    </row>
    <row r="150" customFormat="false" ht="14.1" hidden="false" customHeight="true" outlineLevel="0" collapsed="false">
      <c r="A150" s="427"/>
      <c r="B150" s="367"/>
      <c r="C150" s="379"/>
      <c r="D150" s="381"/>
      <c r="E150" s="615" t="n">
        <v>4</v>
      </c>
      <c r="F150" s="371"/>
      <c r="G150" s="372" t="s">
        <v>122</v>
      </c>
      <c r="H150" s="293"/>
      <c r="I150" s="378"/>
      <c r="J150" s="335"/>
      <c r="K150" s="294"/>
      <c r="L150" s="336"/>
    </row>
    <row r="151" customFormat="false" ht="14.1" hidden="false" customHeight="true" outlineLevel="0" collapsed="false">
      <c r="A151" s="362"/>
      <c r="B151" s="299" t="s">
        <v>226</v>
      </c>
      <c r="C151" s="300"/>
      <c r="D151" s="327" t="s">
        <v>490</v>
      </c>
      <c r="E151" s="614"/>
      <c r="F151" s="364"/>
      <c r="G151" s="303"/>
      <c r="H151" s="317"/>
      <c r="I151" s="365"/>
      <c r="J151" s="304"/>
      <c r="K151" s="316"/>
      <c r="L151" s="323"/>
    </row>
    <row r="152" customFormat="false" ht="14.1" hidden="false" customHeight="true" outlineLevel="0" collapsed="false">
      <c r="A152" s="427"/>
      <c r="B152" s="367"/>
      <c r="C152" s="368"/>
      <c r="D152" s="381"/>
      <c r="E152" s="617" t="n">
        <v>1</v>
      </c>
      <c r="F152" s="377"/>
      <c r="G152" s="372" t="s">
        <v>122</v>
      </c>
      <c r="H152" s="334"/>
      <c r="I152" s="373"/>
      <c r="J152" s="335"/>
      <c r="K152" s="294"/>
      <c r="L152" s="336"/>
    </row>
    <row r="153" customFormat="false" ht="14.1" hidden="false" customHeight="true" outlineLevel="0" collapsed="false">
      <c r="A153" s="362"/>
      <c r="B153" s="299" t="s">
        <v>226</v>
      </c>
      <c r="C153" s="300"/>
      <c r="D153" s="327" t="s">
        <v>491</v>
      </c>
      <c r="E153" s="614"/>
      <c r="F153" s="364"/>
      <c r="G153" s="303"/>
      <c r="H153" s="317"/>
      <c r="I153" s="365"/>
      <c r="J153" s="304"/>
      <c r="K153" s="316"/>
      <c r="L153" s="323"/>
    </row>
    <row r="154" customFormat="false" ht="14.1" hidden="false" customHeight="true" outlineLevel="0" collapsed="false">
      <c r="A154" s="366"/>
      <c r="B154" s="367"/>
      <c r="C154" s="368"/>
      <c r="D154" s="381"/>
      <c r="E154" s="619" t="n">
        <v>2</v>
      </c>
      <c r="F154" s="387"/>
      <c r="G154" s="372" t="s">
        <v>122</v>
      </c>
      <c r="H154" s="293"/>
      <c r="I154" s="373"/>
      <c r="J154" s="335"/>
      <c r="K154" s="333"/>
      <c r="L154" s="336"/>
    </row>
    <row r="155" customFormat="false" ht="14.1" hidden="false" customHeight="true" outlineLevel="0" collapsed="false">
      <c r="A155" s="362"/>
      <c r="B155" s="299" t="s">
        <v>226</v>
      </c>
      <c r="C155" s="300"/>
      <c r="D155" s="327" t="s">
        <v>492</v>
      </c>
      <c r="E155" s="614"/>
      <c r="F155" s="364"/>
      <c r="G155" s="303"/>
      <c r="H155" s="317"/>
      <c r="I155" s="365"/>
      <c r="J155" s="304"/>
      <c r="K155" s="316"/>
      <c r="L155" s="323"/>
    </row>
    <row r="156" customFormat="false" ht="14.1" hidden="false" customHeight="true" outlineLevel="0" collapsed="false">
      <c r="A156" s="366"/>
      <c r="B156" s="367"/>
      <c r="C156" s="368"/>
      <c r="D156" s="381"/>
      <c r="E156" s="619" t="n">
        <v>4</v>
      </c>
      <c r="F156" s="387"/>
      <c r="G156" s="372" t="s">
        <v>122</v>
      </c>
      <c r="H156" s="293"/>
      <c r="I156" s="373"/>
      <c r="J156" s="335"/>
      <c r="K156" s="333"/>
      <c r="L156" s="336"/>
    </row>
    <row r="157" customFormat="false" ht="14.1" hidden="false" customHeight="true" outlineLevel="0" collapsed="false">
      <c r="A157" s="362"/>
      <c r="B157" s="299" t="s">
        <v>226</v>
      </c>
      <c r="C157" s="300"/>
      <c r="D157" s="327" t="s">
        <v>493</v>
      </c>
      <c r="E157" s="614"/>
      <c r="F157" s="364"/>
      <c r="G157" s="303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619" t="n">
        <v>3</v>
      </c>
      <c r="F158" s="387"/>
      <c r="G158" s="372" t="s">
        <v>122</v>
      </c>
      <c r="H158" s="293"/>
      <c r="I158" s="378"/>
      <c r="J158" s="335"/>
      <c r="K158" s="333"/>
      <c r="L158" s="336"/>
    </row>
    <row r="159" customFormat="false" ht="14.1" hidden="false" customHeight="true" outlineLevel="0" collapsed="false">
      <c r="A159" s="362"/>
      <c r="B159" s="388" t="s">
        <v>226</v>
      </c>
      <c r="C159" s="327"/>
      <c r="D159" s="327" t="s">
        <v>494</v>
      </c>
      <c r="E159" s="614"/>
      <c r="F159" s="364"/>
      <c r="G159" s="389"/>
      <c r="H159" s="317"/>
      <c r="I159" s="365"/>
      <c r="J159" s="304"/>
      <c r="K159" s="316"/>
      <c r="L159" s="323"/>
    </row>
    <row r="160" customFormat="false" ht="14.1" hidden="false" customHeight="true" outlineLevel="0" collapsed="false">
      <c r="A160" s="366"/>
      <c r="B160" s="367"/>
      <c r="C160" s="381"/>
      <c r="D160" s="430"/>
      <c r="E160" s="617" t="n">
        <v>2</v>
      </c>
      <c r="F160" s="377"/>
      <c r="G160" s="431" t="s">
        <v>122</v>
      </c>
      <c r="H160" s="293"/>
      <c r="I160" s="393"/>
      <c r="J160" s="335"/>
      <c r="K160" s="294"/>
      <c r="L160" s="336"/>
    </row>
    <row r="161" customFormat="false" ht="14.1" hidden="false" customHeight="true" outlineLevel="0" collapsed="false">
      <c r="A161" s="362"/>
      <c r="B161" s="388" t="s">
        <v>226</v>
      </c>
      <c r="C161" s="327"/>
      <c r="D161" s="327" t="s">
        <v>495</v>
      </c>
      <c r="E161" s="614"/>
      <c r="F161" s="364"/>
      <c r="G161" s="303"/>
      <c r="H161" s="317"/>
      <c r="I161" s="365"/>
      <c r="J161" s="304"/>
      <c r="K161" s="316"/>
      <c r="L161" s="323"/>
    </row>
    <row r="162" customFormat="false" ht="14.1" hidden="false" customHeight="true" outlineLevel="0" collapsed="false">
      <c r="A162" s="366"/>
      <c r="B162" s="367"/>
      <c r="C162" s="381"/>
      <c r="D162" s="430"/>
      <c r="E162" s="617" t="n">
        <v>3</v>
      </c>
      <c r="F162" s="377"/>
      <c r="G162" s="372" t="s">
        <v>122</v>
      </c>
      <c r="H162" s="293"/>
      <c r="I162" s="393"/>
      <c r="J162" s="335"/>
      <c r="K162" s="294"/>
      <c r="L162" s="420"/>
    </row>
    <row r="163" customFormat="false" ht="14.1" hidden="false" customHeight="true" outlineLevel="0" collapsed="false">
      <c r="A163" s="362"/>
      <c r="B163" s="299" t="s">
        <v>226</v>
      </c>
      <c r="C163" s="327"/>
      <c r="D163" s="327" t="s">
        <v>496</v>
      </c>
      <c r="E163" s="614"/>
      <c r="F163" s="364"/>
      <c r="G163" s="303"/>
      <c r="H163" s="317"/>
      <c r="I163" s="365"/>
      <c r="J163" s="304"/>
      <c r="K163" s="316"/>
      <c r="L163" s="306"/>
    </row>
    <row r="164" customFormat="false" ht="14.1" hidden="false" customHeight="true" outlineLevel="0" collapsed="false">
      <c r="A164" s="395"/>
      <c r="B164" s="424"/>
      <c r="C164" s="368"/>
      <c r="D164" s="379"/>
      <c r="E164" s="627" t="n">
        <v>2</v>
      </c>
      <c r="F164" s="387"/>
      <c r="G164" s="372" t="s">
        <v>122</v>
      </c>
      <c r="H164" s="293"/>
      <c r="I164" s="393"/>
      <c r="J164" s="335"/>
      <c r="K164" s="333"/>
      <c r="L164" s="420"/>
    </row>
    <row r="165" customFormat="false" ht="14.1" hidden="false" customHeight="true" outlineLevel="0" collapsed="false">
      <c r="A165" s="362"/>
      <c r="B165" s="299" t="s">
        <v>226</v>
      </c>
      <c r="C165" s="327"/>
      <c r="D165" s="300" t="s">
        <v>497</v>
      </c>
      <c r="E165" s="623"/>
      <c r="F165" s="417"/>
      <c r="G165" s="442"/>
      <c r="H165" s="317"/>
      <c r="I165" s="365"/>
      <c r="J165" s="304"/>
      <c r="K165" s="316"/>
      <c r="L165" s="306"/>
    </row>
    <row r="166" customFormat="false" ht="14.1" hidden="false" customHeight="true" outlineLevel="0" collapsed="false">
      <c r="A166" s="395"/>
      <c r="B166" s="424"/>
      <c r="C166" s="368"/>
      <c r="D166" s="379"/>
      <c r="E166" s="624" t="n">
        <v>1</v>
      </c>
      <c r="F166" s="387"/>
      <c r="G166" s="372" t="s">
        <v>122</v>
      </c>
      <c r="H166" s="293"/>
      <c r="I166" s="393"/>
      <c r="J166" s="335"/>
      <c r="K166" s="333"/>
      <c r="L166" s="420"/>
    </row>
    <row r="167" customFormat="false" ht="14.1" hidden="false" customHeight="true" outlineLevel="0" collapsed="false">
      <c r="A167" s="362"/>
      <c r="B167" s="299" t="s">
        <v>232</v>
      </c>
      <c r="C167" s="327"/>
      <c r="D167" s="300" t="s">
        <v>454</v>
      </c>
      <c r="E167" s="623"/>
      <c r="F167" s="417"/>
      <c r="G167" s="442"/>
      <c r="H167" s="317"/>
      <c r="I167" s="365"/>
      <c r="J167" s="304"/>
      <c r="K167" s="316"/>
      <c r="L167" s="306"/>
    </row>
    <row r="168" customFormat="false" ht="14.1" hidden="false" customHeight="true" outlineLevel="0" collapsed="false">
      <c r="A168" s="395"/>
      <c r="B168" s="424" t="s">
        <v>112</v>
      </c>
      <c r="C168" s="368"/>
      <c r="D168" s="430"/>
      <c r="E168" s="617" t="n">
        <v>2</v>
      </c>
      <c r="F168" s="377"/>
      <c r="G168" s="372" t="s">
        <v>113</v>
      </c>
      <c r="H168" s="293"/>
      <c r="I168" s="378"/>
      <c r="J168" s="335"/>
      <c r="K168" s="333"/>
      <c r="L168" s="420"/>
    </row>
    <row r="169" customFormat="false" ht="14.1" hidden="false" customHeight="true" outlineLevel="0" collapsed="false">
      <c r="A169" s="362"/>
      <c r="B169" s="299" t="s">
        <v>232</v>
      </c>
      <c r="C169" s="327"/>
      <c r="D169" s="300" t="s">
        <v>455</v>
      </c>
      <c r="E169" s="614"/>
      <c r="F169" s="316"/>
      <c r="G169" s="389"/>
      <c r="H169" s="317"/>
      <c r="I169" s="365"/>
      <c r="J169" s="304"/>
      <c r="K169" s="316"/>
      <c r="L169" s="306"/>
    </row>
    <row r="170" customFormat="false" ht="14.1" hidden="false" customHeight="true" outlineLevel="0" collapsed="false">
      <c r="A170" s="397"/>
      <c r="B170" s="398" t="s">
        <v>112</v>
      </c>
      <c r="C170" s="399"/>
      <c r="D170" s="399"/>
      <c r="E170" s="626" t="n">
        <v>1</v>
      </c>
      <c r="F170" s="434"/>
      <c r="G170" s="453" t="s">
        <v>113</v>
      </c>
      <c r="H170" s="404"/>
      <c r="I170" s="460"/>
      <c r="J170" s="348"/>
      <c r="K170" s="435"/>
      <c r="L170" s="349"/>
    </row>
    <row r="171" customFormat="false" ht="14.1" hidden="false" customHeight="true" outlineLevel="0" collapsed="false">
      <c r="A171" s="406"/>
      <c r="B171" s="450" t="s">
        <v>232</v>
      </c>
      <c r="C171" s="353"/>
      <c r="D171" s="454" t="s">
        <v>456</v>
      </c>
      <c r="E171" s="622"/>
      <c r="F171" s="410"/>
      <c r="G171" s="463"/>
      <c r="H171" s="411"/>
      <c r="I171" s="412"/>
      <c r="J171" s="358"/>
      <c r="K171" s="413"/>
      <c r="L171" s="359"/>
      <c r="N171" s="612"/>
      <c r="O171" s="612"/>
      <c r="P171" s="612"/>
    </row>
    <row r="172" customFormat="false" ht="14.1" hidden="false" customHeight="true" outlineLevel="0" collapsed="false">
      <c r="A172" s="427"/>
      <c r="B172" s="367" t="s">
        <v>112</v>
      </c>
      <c r="C172" s="368"/>
      <c r="D172" s="381"/>
      <c r="E172" s="619" t="n">
        <v>1</v>
      </c>
      <c r="F172" s="387"/>
      <c r="G172" s="372" t="s">
        <v>113</v>
      </c>
      <c r="H172" s="293"/>
      <c r="I172" s="373"/>
      <c r="J172" s="335"/>
      <c r="K172" s="294"/>
      <c r="L172" s="336"/>
      <c r="N172" s="612"/>
      <c r="O172" s="612"/>
      <c r="P172" s="612"/>
    </row>
    <row r="173" customFormat="false" ht="14.1" hidden="false" customHeight="true" outlineLevel="0" collapsed="false">
      <c r="A173" s="298"/>
      <c r="B173" s="299" t="s">
        <v>458</v>
      </c>
      <c r="C173" s="300"/>
      <c r="D173" s="415" t="s">
        <v>498</v>
      </c>
      <c r="E173" s="614"/>
      <c r="F173" s="364"/>
      <c r="G173" s="389"/>
      <c r="H173" s="317"/>
      <c r="I173" s="428"/>
      <c r="J173" s="304"/>
      <c r="K173" s="316"/>
      <c r="L173" s="323"/>
      <c r="N173" s="612"/>
      <c r="O173" s="419"/>
      <c r="P173" s="419"/>
    </row>
    <row r="174" customFormat="false" ht="14.1" hidden="false" customHeight="true" outlineLevel="0" collapsed="false">
      <c r="A174" s="427"/>
      <c r="B174" s="367" t="s">
        <v>112</v>
      </c>
      <c r="C174" s="368"/>
      <c r="D174" s="381"/>
      <c r="E174" s="619" t="n">
        <v>2</v>
      </c>
      <c r="F174" s="387"/>
      <c r="G174" s="372" t="s">
        <v>113</v>
      </c>
      <c r="H174" s="293"/>
      <c r="I174" s="373"/>
      <c r="J174" s="335"/>
      <c r="K174" s="294"/>
      <c r="L174" s="336"/>
    </row>
    <row r="175" customFormat="false" ht="14.1" hidden="false" customHeight="true" outlineLevel="0" collapsed="false">
      <c r="A175" s="362"/>
      <c r="B175" s="299" t="s">
        <v>269</v>
      </c>
      <c r="C175" s="300"/>
      <c r="D175" s="415" t="s">
        <v>270</v>
      </c>
      <c r="E175" s="614"/>
      <c r="F175" s="364"/>
      <c r="G175" s="389"/>
      <c r="H175" s="317"/>
      <c r="I175" s="365"/>
      <c r="J175" s="304"/>
      <c r="K175" s="316"/>
      <c r="L175" s="323"/>
      <c r="N175" s="612"/>
      <c r="O175" s="612"/>
      <c r="P175" s="612"/>
    </row>
    <row r="176" customFormat="false" ht="14.1" hidden="false" customHeight="true" outlineLevel="0" collapsed="false">
      <c r="A176" s="427"/>
      <c r="B176" s="367" t="s">
        <v>271</v>
      </c>
      <c r="C176" s="368"/>
      <c r="D176" s="381"/>
      <c r="E176" s="619" t="n">
        <v>3</v>
      </c>
      <c r="F176" s="387"/>
      <c r="G176" s="372" t="s">
        <v>118</v>
      </c>
      <c r="H176" s="293"/>
      <c r="I176" s="373"/>
      <c r="J176" s="335"/>
      <c r="K176" s="294"/>
      <c r="L176" s="336"/>
      <c r="N176" s="612"/>
      <c r="O176" s="612"/>
      <c r="P176" s="612"/>
    </row>
    <row r="177" customFormat="false" ht="14.1" hidden="false" customHeight="true" outlineLevel="0" collapsed="false">
      <c r="A177" s="298"/>
      <c r="B177" s="299" t="s">
        <v>499</v>
      </c>
      <c r="C177" s="300"/>
      <c r="D177" s="415" t="s">
        <v>500</v>
      </c>
      <c r="E177" s="614"/>
      <c r="F177" s="364"/>
      <c r="G177" s="389"/>
      <c r="H177" s="317"/>
      <c r="I177" s="428"/>
      <c r="J177" s="304"/>
      <c r="K177" s="316"/>
      <c r="L177" s="323"/>
      <c r="N177" s="612"/>
      <c r="O177" s="419"/>
      <c r="P177" s="419"/>
    </row>
    <row r="178" customFormat="false" ht="14.1" hidden="false" customHeight="true" outlineLevel="0" collapsed="false">
      <c r="A178" s="427"/>
      <c r="B178" s="367"/>
      <c r="C178" s="368"/>
      <c r="D178" s="381"/>
      <c r="E178" s="619" t="n">
        <v>1</v>
      </c>
      <c r="F178" s="387"/>
      <c r="G178" s="372" t="s">
        <v>254</v>
      </c>
      <c r="H178" s="293"/>
      <c r="I178" s="373"/>
      <c r="J178" s="335"/>
      <c r="K178" s="294"/>
      <c r="L178" s="336"/>
    </row>
    <row r="179" customFormat="false" ht="14.1" hidden="false" customHeight="true" outlineLevel="0" collapsed="false">
      <c r="A179" s="362"/>
      <c r="B179" s="360" t="s">
        <v>240</v>
      </c>
      <c r="C179" s="300"/>
      <c r="D179" s="327" t="s">
        <v>323</v>
      </c>
      <c r="E179" s="614"/>
      <c r="F179" s="364"/>
      <c r="G179" s="303"/>
      <c r="H179" s="317"/>
      <c r="I179" s="428"/>
      <c r="J179" s="304"/>
      <c r="K179" s="316"/>
      <c r="L179" s="323"/>
    </row>
    <row r="180" customFormat="false" ht="14.1" hidden="false" customHeight="true" outlineLevel="0" collapsed="false">
      <c r="A180" s="366"/>
      <c r="B180" s="396" t="s">
        <v>242</v>
      </c>
      <c r="C180" s="368"/>
      <c r="D180" s="381"/>
      <c r="E180" s="619" t="n">
        <v>39</v>
      </c>
      <c r="F180" s="387"/>
      <c r="G180" s="372" t="s">
        <v>137</v>
      </c>
      <c r="H180" s="293"/>
      <c r="I180" s="378"/>
      <c r="J180" s="335"/>
      <c r="K180" s="333"/>
      <c r="L180" s="336"/>
    </row>
    <row r="181" customFormat="false" ht="14.1" hidden="false" customHeight="true" outlineLevel="0" collapsed="false">
      <c r="A181" s="362"/>
      <c r="B181" s="360" t="s">
        <v>146</v>
      </c>
      <c r="C181" s="300"/>
      <c r="D181" s="327" t="s">
        <v>355</v>
      </c>
      <c r="E181" s="614"/>
      <c r="F181" s="364"/>
      <c r="G181" s="303"/>
      <c r="H181" s="317"/>
      <c r="I181" s="365"/>
      <c r="J181" s="304"/>
      <c r="K181" s="316"/>
      <c r="L181" s="323"/>
    </row>
    <row r="182" customFormat="false" ht="14.1" hidden="false" customHeight="true" outlineLevel="0" collapsed="false">
      <c r="A182" s="427"/>
      <c r="B182" s="367"/>
      <c r="C182" s="368"/>
      <c r="D182" s="381"/>
      <c r="E182" s="619" t="n">
        <v>7</v>
      </c>
      <c r="F182" s="387"/>
      <c r="G182" s="372" t="s">
        <v>137</v>
      </c>
      <c r="H182" s="293"/>
      <c r="I182" s="373"/>
      <c r="J182" s="335"/>
      <c r="K182" s="294"/>
      <c r="L182" s="336"/>
    </row>
    <row r="183" customFormat="false" ht="14.1" hidden="false" customHeight="true" outlineLevel="0" collapsed="false">
      <c r="A183" s="362"/>
      <c r="B183" s="429" t="s">
        <v>146</v>
      </c>
      <c r="C183" s="300"/>
      <c r="D183" s="327" t="s">
        <v>243</v>
      </c>
      <c r="E183" s="614"/>
      <c r="F183" s="364"/>
      <c r="G183" s="303"/>
      <c r="H183" s="317"/>
      <c r="I183" s="365"/>
      <c r="J183" s="304"/>
      <c r="K183" s="316"/>
      <c r="L183" s="323"/>
    </row>
    <row r="184" customFormat="false" ht="14.1" hidden="false" customHeight="true" outlineLevel="0" collapsed="false">
      <c r="A184" s="427"/>
      <c r="B184" s="367"/>
      <c r="C184" s="379"/>
      <c r="D184" s="381"/>
      <c r="E184" s="615" t="n">
        <v>5</v>
      </c>
      <c r="F184" s="371"/>
      <c r="G184" s="372" t="s">
        <v>137</v>
      </c>
      <c r="H184" s="293"/>
      <c r="I184" s="378"/>
      <c r="J184" s="335"/>
      <c r="K184" s="294"/>
      <c r="L184" s="336"/>
    </row>
    <row r="185" customFormat="false" ht="14.1" hidden="false" customHeight="true" outlineLevel="0" collapsed="false">
      <c r="A185" s="362"/>
      <c r="B185" s="360" t="s">
        <v>146</v>
      </c>
      <c r="C185" s="300"/>
      <c r="D185" s="327" t="s">
        <v>276</v>
      </c>
      <c r="E185" s="614"/>
      <c r="F185" s="364"/>
      <c r="G185" s="303"/>
      <c r="H185" s="317"/>
      <c r="I185" s="365"/>
      <c r="J185" s="304"/>
      <c r="K185" s="316"/>
      <c r="L185" s="323"/>
    </row>
    <row r="186" customFormat="false" ht="14.1" hidden="false" customHeight="true" outlineLevel="0" collapsed="false">
      <c r="A186" s="427"/>
      <c r="B186" s="367"/>
      <c r="C186" s="368"/>
      <c r="D186" s="381"/>
      <c r="E186" s="617" t="n">
        <v>21</v>
      </c>
      <c r="F186" s="377"/>
      <c r="G186" s="372" t="s">
        <v>137</v>
      </c>
      <c r="H186" s="334"/>
      <c r="I186" s="373"/>
      <c r="J186" s="335"/>
      <c r="K186" s="294"/>
      <c r="L186" s="336"/>
    </row>
    <row r="187" customFormat="false" ht="14.1" hidden="false" customHeight="true" outlineLevel="0" collapsed="false">
      <c r="A187" s="362"/>
      <c r="B187" s="360" t="s">
        <v>146</v>
      </c>
      <c r="C187" s="300"/>
      <c r="D187" s="327" t="s">
        <v>147</v>
      </c>
      <c r="E187" s="614"/>
      <c r="F187" s="364"/>
      <c r="G187" s="303"/>
      <c r="H187" s="317"/>
      <c r="I187" s="365"/>
      <c r="J187" s="304"/>
      <c r="K187" s="316"/>
      <c r="L187" s="323"/>
    </row>
    <row r="188" customFormat="false" ht="14.1" hidden="false" customHeight="true" outlineLevel="0" collapsed="false">
      <c r="A188" s="366"/>
      <c r="B188" s="367"/>
      <c r="C188" s="368"/>
      <c r="D188" s="381"/>
      <c r="E188" s="619" t="n">
        <v>59</v>
      </c>
      <c r="F188" s="387"/>
      <c r="G188" s="372" t="s">
        <v>137</v>
      </c>
      <c r="H188" s="293"/>
      <c r="I188" s="373"/>
      <c r="J188" s="335"/>
      <c r="K188" s="333"/>
      <c r="L188" s="336"/>
    </row>
    <row r="189" customFormat="false" ht="14.1" hidden="false" customHeight="true" outlineLevel="0" collapsed="false">
      <c r="A189" s="362"/>
      <c r="B189" s="360" t="s">
        <v>146</v>
      </c>
      <c r="C189" s="300"/>
      <c r="D189" s="327" t="s">
        <v>278</v>
      </c>
      <c r="E189" s="614"/>
      <c r="F189" s="364"/>
      <c r="G189" s="303"/>
      <c r="H189" s="317"/>
      <c r="I189" s="365"/>
      <c r="J189" s="304"/>
      <c r="K189" s="316"/>
      <c r="L189" s="323"/>
    </row>
    <row r="190" customFormat="false" ht="14.1" hidden="false" customHeight="true" outlineLevel="0" collapsed="false">
      <c r="A190" s="366"/>
      <c r="B190" s="367"/>
      <c r="C190" s="368"/>
      <c r="D190" s="381"/>
      <c r="E190" s="619" t="n">
        <v>7</v>
      </c>
      <c r="F190" s="387"/>
      <c r="G190" s="372" t="s">
        <v>137</v>
      </c>
      <c r="H190" s="293"/>
      <c r="I190" s="373"/>
      <c r="J190" s="335"/>
      <c r="K190" s="333"/>
      <c r="L190" s="336"/>
    </row>
    <row r="191" customFormat="false" ht="14.1" hidden="false" customHeight="true" outlineLevel="0" collapsed="false">
      <c r="A191" s="362"/>
      <c r="B191" s="360" t="s">
        <v>146</v>
      </c>
      <c r="C191" s="300"/>
      <c r="D191" s="327" t="s">
        <v>148</v>
      </c>
      <c r="E191" s="614"/>
      <c r="F191" s="364"/>
      <c r="G191" s="303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81"/>
      <c r="D192" s="430"/>
      <c r="E192" s="619" t="n">
        <v>29</v>
      </c>
      <c r="F192" s="387"/>
      <c r="G192" s="372" t="s">
        <v>137</v>
      </c>
      <c r="H192" s="293"/>
      <c r="I192" s="378"/>
      <c r="J192" s="335"/>
      <c r="K192" s="333"/>
      <c r="L192" s="336"/>
    </row>
    <row r="193" customFormat="false" ht="14.1" hidden="false" customHeight="true" outlineLevel="0" collapsed="false">
      <c r="A193" s="362"/>
      <c r="B193" s="429" t="s">
        <v>149</v>
      </c>
      <c r="C193" s="327"/>
      <c r="D193" s="327" t="s">
        <v>150</v>
      </c>
      <c r="E193" s="614"/>
      <c r="F193" s="364"/>
      <c r="G193" s="389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366"/>
      <c r="B194" s="367"/>
      <c r="C194" s="381"/>
      <c r="D194" s="430"/>
      <c r="E194" s="617" t="n">
        <v>2</v>
      </c>
      <c r="F194" s="377"/>
      <c r="G194" s="431" t="s">
        <v>137</v>
      </c>
      <c r="H194" s="293"/>
      <c r="I194" s="393"/>
      <c r="J194" s="335"/>
      <c r="K194" s="294"/>
      <c r="L194" s="336"/>
    </row>
    <row r="195" customFormat="false" ht="14.1" hidden="false" customHeight="true" outlineLevel="0" collapsed="false">
      <c r="A195" s="362"/>
      <c r="B195" s="429" t="s">
        <v>149</v>
      </c>
      <c r="C195" s="327"/>
      <c r="D195" s="327" t="s">
        <v>357</v>
      </c>
      <c r="E195" s="614"/>
      <c r="F195" s="364"/>
      <c r="G195" s="303"/>
      <c r="H195" s="317"/>
      <c r="I195" s="365"/>
      <c r="J195" s="304"/>
      <c r="K195" s="316"/>
      <c r="L195" s="323"/>
    </row>
    <row r="196" customFormat="false" ht="14.1" hidden="false" customHeight="true" outlineLevel="0" collapsed="false">
      <c r="A196" s="366"/>
      <c r="B196" s="367"/>
      <c r="C196" s="381"/>
      <c r="D196" s="430"/>
      <c r="E196" s="617" t="n">
        <v>36</v>
      </c>
      <c r="F196" s="377"/>
      <c r="G196" s="372" t="s">
        <v>137</v>
      </c>
      <c r="H196" s="293"/>
      <c r="I196" s="393"/>
      <c r="J196" s="335"/>
      <c r="K196" s="294"/>
      <c r="L196" s="420"/>
    </row>
    <row r="197" customFormat="false" ht="14.1" hidden="false" customHeight="true" outlineLevel="0" collapsed="false">
      <c r="A197" s="362"/>
      <c r="B197" s="360" t="s">
        <v>162</v>
      </c>
      <c r="C197" s="327"/>
      <c r="D197" s="327" t="s">
        <v>461</v>
      </c>
      <c r="E197" s="614"/>
      <c r="F197" s="364"/>
      <c r="G197" s="303"/>
      <c r="H197" s="317"/>
      <c r="I197" s="365"/>
      <c r="J197" s="304"/>
      <c r="K197" s="316"/>
      <c r="L197" s="306"/>
    </row>
    <row r="198" customFormat="false" ht="14.1" hidden="false" customHeight="true" outlineLevel="0" collapsed="false">
      <c r="A198" s="395"/>
      <c r="B198" s="424"/>
      <c r="C198" s="368"/>
      <c r="D198" s="603" t="s">
        <v>164</v>
      </c>
      <c r="E198" s="619" t="n">
        <v>6</v>
      </c>
      <c r="F198" s="387"/>
      <c r="G198" s="372" t="s">
        <v>137</v>
      </c>
      <c r="H198" s="293"/>
      <c r="I198" s="393"/>
      <c r="J198" s="335"/>
      <c r="K198" s="333"/>
      <c r="L198" s="420"/>
    </row>
    <row r="199" customFormat="false" ht="14.1" hidden="false" customHeight="true" outlineLevel="0" collapsed="false">
      <c r="A199" s="362"/>
      <c r="B199" s="360" t="s">
        <v>162</v>
      </c>
      <c r="C199" s="327"/>
      <c r="D199" s="300" t="s">
        <v>461</v>
      </c>
      <c r="E199" s="623"/>
      <c r="F199" s="417"/>
      <c r="G199" s="442"/>
      <c r="H199" s="317"/>
      <c r="I199" s="365"/>
      <c r="J199" s="304"/>
      <c r="K199" s="316"/>
      <c r="L199" s="306"/>
    </row>
    <row r="200" customFormat="false" ht="14.1" hidden="false" customHeight="true" outlineLevel="0" collapsed="false">
      <c r="A200" s="395"/>
      <c r="B200" s="424"/>
      <c r="C200" s="368"/>
      <c r="D200" s="379" t="s">
        <v>165</v>
      </c>
      <c r="E200" s="624" t="n">
        <v>8</v>
      </c>
      <c r="F200" s="387"/>
      <c r="G200" s="372" t="s">
        <v>137</v>
      </c>
      <c r="H200" s="293"/>
      <c r="I200" s="393"/>
      <c r="J200" s="335"/>
      <c r="K200" s="333"/>
      <c r="L200" s="420"/>
    </row>
    <row r="201" customFormat="false" ht="14.1" hidden="false" customHeight="true" outlineLevel="0" collapsed="false">
      <c r="A201" s="362"/>
      <c r="B201" s="299" t="s">
        <v>324</v>
      </c>
      <c r="C201" s="327"/>
      <c r="D201" s="447" t="s">
        <v>360</v>
      </c>
      <c r="E201" s="623"/>
      <c r="F201" s="417"/>
      <c r="G201" s="442"/>
      <c r="H201" s="317"/>
      <c r="I201" s="365"/>
      <c r="J201" s="304"/>
      <c r="K201" s="316"/>
      <c r="L201" s="306"/>
    </row>
    <row r="202" customFormat="false" ht="14.1" hidden="false" customHeight="true" outlineLevel="0" collapsed="false">
      <c r="A202" s="395"/>
      <c r="B202" s="424" t="s">
        <v>326</v>
      </c>
      <c r="C202" s="368"/>
      <c r="D202" s="430"/>
      <c r="E202" s="617" t="n">
        <v>4</v>
      </c>
      <c r="F202" s="377"/>
      <c r="G202" s="372" t="s">
        <v>137</v>
      </c>
      <c r="H202" s="293"/>
      <c r="I202" s="378"/>
      <c r="J202" s="335"/>
      <c r="K202" s="333"/>
      <c r="L202" s="420"/>
    </row>
    <row r="203" customFormat="false" ht="14.1" hidden="false" customHeight="true" outlineLevel="0" collapsed="false">
      <c r="A203" s="362"/>
      <c r="B203" s="299" t="s">
        <v>324</v>
      </c>
      <c r="C203" s="327"/>
      <c r="D203" s="447" t="s">
        <v>325</v>
      </c>
      <c r="E203" s="614"/>
      <c r="F203" s="316"/>
      <c r="G203" s="389"/>
      <c r="H203" s="317"/>
      <c r="I203" s="365"/>
      <c r="J203" s="304"/>
      <c r="K203" s="316"/>
      <c r="L203" s="306"/>
    </row>
    <row r="204" customFormat="false" ht="14.1" hidden="false" customHeight="true" outlineLevel="0" collapsed="false">
      <c r="A204" s="397"/>
      <c r="B204" s="398" t="s">
        <v>326</v>
      </c>
      <c r="C204" s="399"/>
      <c r="D204" s="399"/>
      <c r="E204" s="626" t="n">
        <v>14</v>
      </c>
      <c r="F204" s="434"/>
      <c r="G204" s="453" t="s">
        <v>137</v>
      </c>
      <c r="H204" s="404"/>
      <c r="I204" s="460"/>
      <c r="J204" s="348"/>
      <c r="K204" s="435"/>
      <c r="L204" s="349"/>
    </row>
    <row r="205" customFormat="false" ht="14.1" hidden="false" customHeight="true" outlineLevel="0" collapsed="false">
      <c r="A205" s="406"/>
      <c r="B205" s="450" t="s">
        <v>324</v>
      </c>
      <c r="C205" s="353"/>
      <c r="D205" s="408" t="s">
        <v>501</v>
      </c>
      <c r="E205" s="622"/>
      <c r="F205" s="410"/>
      <c r="G205" s="463"/>
      <c r="H205" s="411"/>
      <c r="I205" s="412"/>
      <c r="J205" s="358"/>
      <c r="K205" s="413"/>
      <c r="L205" s="359"/>
      <c r="N205" s="612"/>
      <c r="O205" s="612"/>
      <c r="P205" s="612"/>
    </row>
    <row r="206" customFormat="false" ht="14.1" hidden="false" customHeight="true" outlineLevel="0" collapsed="false">
      <c r="A206" s="427"/>
      <c r="B206" s="367" t="s">
        <v>326</v>
      </c>
      <c r="C206" s="368"/>
      <c r="D206" s="381"/>
      <c r="E206" s="619" t="n">
        <v>1</v>
      </c>
      <c r="F206" s="387"/>
      <c r="G206" s="372" t="s">
        <v>137</v>
      </c>
      <c r="H206" s="293"/>
      <c r="I206" s="373"/>
      <c r="J206" s="335"/>
      <c r="K206" s="294"/>
      <c r="L206" s="336"/>
      <c r="N206" s="612"/>
      <c r="O206" s="612"/>
      <c r="P206" s="612"/>
    </row>
    <row r="207" customFormat="false" ht="14.1" hidden="false" customHeight="true" outlineLevel="0" collapsed="false">
      <c r="A207" s="362"/>
      <c r="B207" s="299" t="s">
        <v>176</v>
      </c>
      <c r="C207" s="300"/>
      <c r="D207" s="415" t="s">
        <v>177</v>
      </c>
      <c r="E207" s="614"/>
      <c r="F207" s="364"/>
      <c r="G207" s="389"/>
      <c r="H207" s="317"/>
      <c r="I207" s="365"/>
      <c r="J207" s="304"/>
      <c r="K207" s="316"/>
      <c r="L207" s="323"/>
      <c r="N207" s="612"/>
      <c r="O207" s="612"/>
      <c r="P207" s="612"/>
    </row>
    <row r="208" customFormat="false" ht="14.1" hidden="false" customHeight="true" outlineLevel="0" collapsed="false">
      <c r="A208" s="427"/>
      <c r="B208" s="396" t="s">
        <v>178</v>
      </c>
      <c r="C208" s="368"/>
      <c r="D208" s="379"/>
      <c r="E208" s="624" t="n">
        <v>1</v>
      </c>
      <c r="F208" s="387"/>
      <c r="G208" s="372" t="s">
        <v>137</v>
      </c>
      <c r="H208" s="293"/>
      <c r="I208" s="373"/>
      <c r="J208" s="335"/>
      <c r="K208" s="294"/>
      <c r="L208" s="336"/>
      <c r="N208" s="612"/>
      <c r="O208" s="612"/>
      <c r="P208" s="612"/>
    </row>
    <row r="209" customFormat="false" ht="14.1" hidden="false" customHeight="true" outlineLevel="0" collapsed="false">
      <c r="A209" s="298"/>
      <c r="B209" s="299" t="s">
        <v>176</v>
      </c>
      <c r="C209" s="300"/>
      <c r="D209" s="415" t="s">
        <v>284</v>
      </c>
      <c r="E209" s="614"/>
      <c r="F209" s="364"/>
      <c r="G209" s="389"/>
      <c r="H209" s="317"/>
      <c r="I209" s="428"/>
      <c r="J209" s="304"/>
      <c r="K209" s="316"/>
      <c r="L209" s="323"/>
      <c r="N209" s="612"/>
      <c r="O209" s="419"/>
      <c r="P209" s="419"/>
    </row>
    <row r="210" customFormat="false" ht="14.1" hidden="false" customHeight="true" outlineLevel="0" collapsed="false">
      <c r="A210" s="427"/>
      <c r="B210" s="396" t="s">
        <v>178</v>
      </c>
      <c r="C210" s="368"/>
      <c r="D210" s="379"/>
      <c r="E210" s="624" t="n">
        <v>6</v>
      </c>
      <c r="F210" s="387"/>
      <c r="G210" s="372" t="s">
        <v>137</v>
      </c>
      <c r="H210" s="293"/>
      <c r="I210" s="373"/>
      <c r="J210" s="335"/>
      <c r="K210" s="294"/>
      <c r="L210" s="336"/>
    </row>
    <row r="211" customFormat="false" ht="14.1" hidden="false" customHeight="true" outlineLevel="0" collapsed="false">
      <c r="A211" s="362"/>
      <c r="B211" s="299" t="s">
        <v>176</v>
      </c>
      <c r="C211" s="300"/>
      <c r="D211" s="415" t="s">
        <v>179</v>
      </c>
      <c r="E211" s="614"/>
      <c r="F211" s="364"/>
      <c r="G211" s="389"/>
      <c r="H211" s="317"/>
      <c r="I211" s="428"/>
      <c r="J211" s="304"/>
      <c r="K211" s="316"/>
      <c r="L211" s="323"/>
    </row>
    <row r="212" customFormat="false" ht="14.1" hidden="false" customHeight="true" outlineLevel="0" collapsed="false">
      <c r="A212" s="366"/>
      <c r="B212" s="396" t="s">
        <v>178</v>
      </c>
      <c r="C212" s="368"/>
      <c r="D212" s="379"/>
      <c r="E212" s="624" t="n">
        <v>2</v>
      </c>
      <c r="F212" s="387"/>
      <c r="G212" s="372" t="s">
        <v>137</v>
      </c>
      <c r="H212" s="293"/>
      <c r="I212" s="373"/>
      <c r="J212" s="335"/>
      <c r="K212" s="333"/>
      <c r="L212" s="336"/>
    </row>
    <row r="213" customFormat="false" ht="14.1" hidden="false" customHeight="true" outlineLevel="0" collapsed="false">
      <c r="A213" s="362"/>
      <c r="B213" s="299" t="s">
        <v>176</v>
      </c>
      <c r="C213" s="300"/>
      <c r="D213" s="415" t="s">
        <v>180</v>
      </c>
      <c r="E213" s="614"/>
      <c r="F213" s="364"/>
      <c r="G213" s="303"/>
      <c r="H213" s="317"/>
      <c r="I213" s="428"/>
      <c r="J213" s="304"/>
      <c r="K213" s="316"/>
      <c r="L213" s="323"/>
    </row>
    <row r="214" customFormat="false" ht="14.1" hidden="false" customHeight="true" outlineLevel="0" collapsed="false">
      <c r="A214" s="427"/>
      <c r="B214" s="396" t="s">
        <v>178</v>
      </c>
      <c r="C214" s="368"/>
      <c r="D214" s="379"/>
      <c r="E214" s="617" t="n">
        <v>1</v>
      </c>
      <c r="F214" s="377"/>
      <c r="G214" s="372" t="s">
        <v>137</v>
      </c>
      <c r="H214" s="334"/>
      <c r="I214" s="378"/>
      <c r="J214" s="335"/>
      <c r="K214" s="294"/>
      <c r="L214" s="336"/>
    </row>
    <row r="215" customFormat="false" ht="14.1" hidden="false" customHeight="true" outlineLevel="0" collapsed="false">
      <c r="A215" s="362"/>
      <c r="B215" s="299" t="s">
        <v>244</v>
      </c>
      <c r="C215" s="300"/>
      <c r="D215" s="415" t="s">
        <v>187</v>
      </c>
      <c r="E215" s="614"/>
      <c r="F215" s="364"/>
      <c r="G215" s="303"/>
      <c r="H215" s="317"/>
      <c r="I215" s="365"/>
      <c r="J215" s="304"/>
      <c r="K215" s="316"/>
      <c r="L215" s="323"/>
    </row>
    <row r="216" customFormat="false" ht="14.1" hidden="false" customHeight="true" outlineLevel="0" collapsed="false">
      <c r="A216" s="427"/>
      <c r="B216" s="396" t="s">
        <v>245</v>
      </c>
      <c r="C216" s="368"/>
      <c r="D216" s="381"/>
      <c r="E216" s="624" t="n">
        <v>10</v>
      </c>
      <c r="F216" s="387"/>
      <c r="G216" s="372" t="s">
        <v>137</v>
      </c>
      <c r="H216" s="293"/>
      <c r="I216" s="373"/>
      <c r="J216" s="335"/>
      <c r="K216" s="294"/>
      <c r="L216" s="336"/>
    </row>
    <row r="217" customFormat="false" ht="14.1" hidden="false" customHeight="true" outlineLevel="0" collapsed="false">
      <c r="A217" s="362"/>
      <c r="B217" s="388" t="s">
        <v>244</v>
      </c>
      <c r="C217" s="300"/>
      <c r="D217" s="415" t="s">
        <v>188</v>
      </c>
      <c r="E217" s="614"/>
      <c r="F217" s="364"/>
      <c r="G217" s="303"/>
      <c r="H217" s="317"/>
      <c r="I217" s="365"/>
      <c r="J217" s="304"/>
      <c r="K217" s="316"/>
      <c r="L217" s="323"/>
    </row>
    <row r="218" customFormat="false" ht="14.1" hidden="false" customHeight="true" outlineLevel="0" collapsed="false">
      <c r="A218" s="427"/>
      <c r="B218" s="396" t="s">
        <v>245</v>
      </c>
      <c r="C218" s="288"/>
      <c r="D218" s="288"/>
      <c r="E218" s="624" t="n">
        <v>89</v>
      </c>
      <c r="F218" s="387"/>
      <c r="G218" s="372" t="s">
        <v>137</v>
      </c>
      <c r="H218" s="335"/>
      <c r="I218" s="393"/>
      <c r="J218" s="335"/>
      <c r="K218" s="294"/>
      <c r="L218" s="336"/>
    </row>
    <row r="219" customFormat="false" ht="14.1" hidden="false" customHeight="true" outlineLevel="0" collapsed="false">
      <c r="A219" s="362"/>
      <c r="B219" s="299" t="s">
        <v>244</v>
      </c>
      <c r="C219" s="327"/>
      <c r="D219" s="415" t="s">
        <v>502</v>
      </c>
      <c r="E219" s="623"/>
      <c r="F219" s="417"/>
      <c r="G219" s="418"/>
      <c r="H219" s="317"/>
      <c r="I219" s="428"/>
      <c r="J219" s="304"/>
      <c r="K219" s="316"/>
      <c r="L219" s="323"/>
    </row>
    <row r="220" customFormat="false" ht="14.1" hidden="false" customHeight="true" outlineLevel="0" collapsed="false">
      <c r="A220" s="366"/>
      <c r="B220" s="452" t="s">
        <v>245</v>
      </c>
      <c r="C220" s="329"/>
      <c r="D220" s="329"/>
      <c r="E220" s="625" t="n">
        <v>6</v>
      </c>
      <c r="F220" s="377"/>
      <c r="G220" s="372" t="s">
        <v>137</v>
      </c>
      <c r="H220" s="334"/>
      <c r="I220" s="378"/>
      <c r="J220" s="335"/>
      <c r="K220" s="333"/>
      <c r="L220" s="336"/>
    </row>
    <row r="221" customFormat="false" ht="14.1" hidden="false" customHeight="true" outlineLevel="0" collapsed="false">
      <c r="A221" s="362"/>
      <c r="B221" s="299" t="s">
        <v>246</v>
      </c>
      <c r="C221" s="327"/>
      <c r="D221" s="415" t="s">
        <v>247</v>
      </c>
      <c r="E221" s="623"/>
      <c r="F221" s="417"/>
      <c r="G221" s="418"/>
      <c r="H221" s="317"/>
      <c r="I221" s="365"/>
      <c r="J221" s="304"/>
      <c r="K221" s="316"/>
      <c r="L221" s="323"/>
    </row>
    <row r="222" customFormat="false" ht="14.1" hidden="false" customHeight="true" outlineLevel="0" collapsed="false">
      <c r="A222" s="366"/>
      <c r="B222" s="452" t="s">
        <v>248</v>
      </c>
      <c r="C222" s="329"/>
      <c r="D222" s="329"/>
      <c r="E222" s="625" t="n">
        <v>30</v>
      </c>
      <c r="F222" s="377"/>
      <c r="G222" s="372" t="s">
        <v>137</v>
      </c>
      <c r="H222" s="334"/>
      <c r="I222" s="378"/>
      <c r="J222" s="335"/>
      <c r="K222" s="333"/>
      <c r="L222" s="336"/>
    </row>
    <row r="223" customFormat="false" ht="14.1" hidden="false" customHeight="true" outlineLevel="0" collapsed="false">
      <c r="A223" s="362"/>
      <c r="B223" s="299" t="s">
        <v>194</v>
      </c>
      <c r="C223" s="327"/>
      <c r="D223" s="327" t="s">
        <v>195</v>
      </c>
      <c r="E223" s="623"/>
      <c r="F223" s="417"/>
      <c r="G223" s="418"/>
      <c r="H223" s="317"/>
      <c r="I223" s="365"/>
      <c r="J223" s="304"/>
      <c r="K223" s="316"/>
      <c r="L223" s="323"/>
    </row>
    <row r="224" customFormat="false" ht="14.1" hidden="false" customHeight="true" outlineLevel="0" collapsed="false">
      <c r="A224" s="366"/>
      <c r="B224" s="423"/>
      <c r="C224" s="329"/>
      <c r="D224" s="329"/>
      <c r="E224" s="625" t="n">
        <v>1</v>
      </c>
      <c r="F224" s="377"/>
      <c r="G224" s="372" t="s">
        <v>113</v>
      </c>
      <c r="H224" s="334"/>
      <c r="I224" s="378"/>
      <c r="J224" s="335"/>
      <c r="K224" s="333"/>
      <c r="L224" s="336"/>
    </row>
    <row r="225" customFormat="false" ht="14.1" hidden="false" customHeight="true" outlineLevel="0" collapsed="false">
      <c r="A225" s="362"/>
      <c r="B225" s="360" t="s">
        <v>503</v>
      </c>
      <c r="C225" s="327"/>
      <c r="D225" s="327" t="s">
        <v>504</v>
      </c>
      <c r="E225" s="623"/>
      <c r="F225" s="417"/>
      <c r="G225" s="418"/>
      <c r="H225" s="317"/>
      <c r="I225" s="365"/>
      <c r="J225" s="304"/>
      <c r="K225" s="316"/>
      <c r="L225" s="323"/>
    </row>
    <row r="226" customFormat="false" ht="14.1" hidden="false" customHeight="true" outlineLevel="0" collapsed="false">
      <c r="A226" s="366"/>
      <c r="B226" s="423"/>
      <c r="C226" s="329"/>
      <c r="D226" s="329"/>
      <c r="E226" s="625" t="n">
        <v>6</v>
      </c>
      <c r="F226" s="377"/>
      <c r="G226" s="372" t="s">
        <v>137</v>
      </c>
      <c r="H226" s="335"/>
      <c r="I226" s="393"/>
      <c r="J226" s="335"/>
      <c r="K226" s="294"/>
      <c r="L226" s="336"/>
    </row>
    <row r="227" customFormat="false" ht="14.1" hidden="false" customHeight="true" outlineLevel="0" collapsed="false">
      <c r="A227" s="362"/>
      <c r="B227" s="360" t="s">
        <v>503</v>
      </c>
      <c r="C227" s="327"/>
      <c r="D227" s="415" t="s">
        <v>505</v>
      </c>
      <c r="E227" s="623"/>
      <c r="F227" s="417"/>
      <c r="G227" s="418"/>
      <c r="H227" s="317"/>
      <c r="I227" s="365"/>
      <c r="J227" s="304"/>
      <c r="K227" s="316"/>
      <c r="L227" s="323"/>
    </row>
    <row r="228" customFormat="false" ht="14.1" hidden="false" customHeight="true" outlineLevel="0" collapsed="false">
      <c r="A228" s="366"/>
      <c r="B228" s="452" t="s">
        <v>289</v>
      </c>
      <c r="C228" s="329"/>
      <c r="D228" s="329"/>
      <c r="E228" s="625" t="n">
        <v>3</v>
      </c>
      <c r="F228" s="377"/>
      <c r="G228" s="372" t="s">
        <v>118</v>
      </c>
      <c r="H228" s="335"/>
      <c r="I228" s="393"/>
      <c r="J228" s="335"/>
      <c r="K228" s="294"/>
      <c r="L228" s="420"/>
    </row>
    <row r="229" customFormat="false" ht="14.1" hidden="false" customHeight="true" outlineLevel="0" collapsed="false">
      <c r="A229" s="362"/>
      <c r="B229" s="299" t="s">
        <v>253</v>
      </c>
      <c r="C229" s="327"/>
      <c r="D229" s="327" t="s">
        <v>293</v>
      </c>
      <c r="E229" s="623"/>
      <c r="F229" s="417"/>
      <c r="G229" s="418"/>
      <c r="H229" s="317"/>
      <c r="I229" s="365"/>
      <c r="J229" s="304"/>
      <c r="K229" s="316"/>
      <c r="L229" s="306"/>
    </row>
    <row r="230" customFormat="false" ht="14.1" hidden="false" customHeight="true" outlineLevel="0" collapsed="false">
      <c r="A230" s="395"/>
      <c r="B230" s="452" t="s">
        <v>294</v>
      </c>
      <c r="C230" s="329"/>
      <c r="D230" s="329"/>
      <c r="E230" s="625" t="n">
        <v>2</v>
      </c>
      <c r="F230" s="377"/>
      <c r="G230" s="372" t="s">
        <v>118</v>
      </c>
      <c r="H230" s="335"/>
      <c r="I230" s="393"/>
      <c r="J230" s="335"/>
      <c r="K230" s="333"/>
      <c r="L230" s="420"/>
    </row>
    <row r="231" customFormat="false" ht="14.1" hidden="false" customHeight="true" outlineLevel="0" collapsed="false">
      <c r="A231" s="362"/>
      <c r="B231" s="299" t="s">
        <v>253</v>
      </c>
      <c r="C231" s="327"/>
      <c r="D231" s="327" t="s">
        <v>506</v>
      </c>
      <c r="E231" s="623"/>
      <c r="F231" s="417"/>
      <c r="G231" s="418"/>
      <c r="H231" s="317"/>
      <c r="I231" s="316"/>
      <c r="J231" s="304"/>
      <c r="K231" s="316"/>
      <c r="L231" s="306"/>
    </row>
    <row r="232" customFormat="false" ht="14.1" hidden="false" customHeight="true" outlineLevel="0" collapsed="false">
      <c r="A232" s="395"/>
      <c r="B232" s="452" t="s">
        <v>296</v>
      </c>
      <c r="C232" s="329"/>
      <c r="D232" s="329"/>
      <c r="E232" s="625" t="n">
        <v>3</v>
      </c>
      <c r="F232" s="377"/>
      <c r="G232" s="372" t="s">
        <v>118</v>
      </c>
      <c r="H232" s="334"/>
      <c r="I232" s="333"/>
      <c r="J232" s="335"/>
      <c r="K232" s="333"/>
      <c r="L232" s="420"/>
    </row>
    <row r="233" customFormat="false" ht="14.1" hidden="false" customHeight="true" outlineLevel="0" collapsed="false">
      <c r="A233" s="362"/>
      <c r="B233" s="299" t="s">
        <v>253</v>
      </c>
      <c r="C233" s="300"/>
      <c r="D233" s="300" t="s">
        <v>329</v>
      </c>
      <c r="E233" s="614"/>
      <c r="F233" s="316"/>
      <c r="G233" s="389"/>
      <c r="H233" s="317"/>
      <c r="I233" s="316"/>
      <c r="J233" s="304"/>
      <c r="K233" s="316"/>
      <c r="L233" s="306"/>
    </row>
    <row r="234" customFormat="false" ht="14.1" hidden="false" customHeight="true" outlineLevel="0" collapsed="false">
      <c r="A234" s="395"/>
      <c r="B234" s="452" t="s">
        <v>296</v>
      </c>
      <c r="C234" s="288"/>
      <c r="D234" s="288"/>
      <c r="E234" s="625" t="n">
        <v>1</v>
      </c>
      <c r="F234" s="333"/>
      <c r="G234" s="431" t="s">
        <v>118</v>
      </c>
      <c r="H234" s="334"/>
      <c r="I234" s="333"/>
      <c r="J234" s="335"/>
      <c r="K234" s="333"/>
      <c r="L234" s="420"/>
    </row>
    <row r="235" customFormat="false" ht="14.1" hidden="false" customHeight="true" outlineLevel="0" collapsed="false">
      <c r="A235" s="362"/>
      <c r="B235" s="299" t="s">
        <v>199</v>
      </c>
      <c r="C235" s="300"/>
      <c r="D235" s="447" t="s">
        <v>200</v>
      </c>
      <c r="E235" s="614"/>
      <c r="F235" s="316"/>
      <c r="G235" s="389"/>
      <c r="H235" s="317"/>
      <c r="I235" s="316"/>
      <c r="J235" s="304"/>
      <c r="K235" s="316"/>
      <c r="L235" s="306"/>
    </row>
    <row r="236" customFormat="false" ht="14.1" hidden="false" customHeight="true" outlineLevel="0" collapsed="false">
      <c r="A236" s="397"/>
      <c r="B236" s="462" t="s">
        <v>201</v>
      </c>
      <c r="C236" s="343"/>
      <c r="D236" s="343"/>
      <c r="E236" s="628" t="n">
        <v>4</v>
      </c>
      <c r="F236" s="435"/>
      <c r="G236" s="453" t="s">
        <v>118</v>
      </c>
      <c r="H236" s="404"/>
      <c r="I236" s="460"/>
      <c r="J236" s="348"/>
      <c r="K236" s="435"/>
      <c r="L236" s="349"/>
    </row>
    <row r="237" customFormat="false" ht="14.1" hidden="false" customHeight="true" outlineLevel="0" collapsed="false">
      <c r="A237" s="406"/>
      <c r="B237" s="450" t="s">
        <v>199</v>
      </c>
      <c r="C237" s="353"/>
      <c r="D237" s="408" t="s">
        <v>203</v>
      </c>
      <c r="E237" s="622"/>
      <c r="F237" s="410"/>
      <c r="G237" s="463"/>
      <c r="H237" s="411"/>
      <c r="I237" s="412"/>
      <c r="J237" s="358"/>
      <c r="K237" s="413"/>
      <c r="L237" s="359"/>
      <c r="N237" s="612"/>
      <c r="O237" s="612"/>
      <c r="P237" s="612"/>
    </row>
    <row r="238" customFormat="false" ht="14.1" hidden="false" customHeight="true" outlineLevel="0" collapsed="false">
      <c r="A238" s="427"/>
      <c r="B238" s="396" t="s">
        <v>204</v>
      </c>
      <c r="C238" s="368"/>
      <c r="D238" s="381"/>
      <c r="E238" s="619" t="n">
        <v>23</v>
      </c>
      <c r="F238" s="387"/>
      <c r="G238" s="372" t="s">
        <v>118</v>
      </c>
      <c r="H238" s="293"/>
      <c r="I238" s="373"/>
      <c r="J238" s="335"/>
      <c r="K238" s="294"/>
      <c r="L238" s="336"/>
      <c r="N238" s="612"/>
      <c r="O238" s="612"/>
      <c r="P238" s="612"/>
    </row>
    <row r="239" customFormat="false" ht="14.1" hidden="false" customHeight="true" outlineLevel="0" collapsed="false">
      <c r="A239" s="362"/>
      <c r="B239" s="299" t="s">
        <v>205</v>
      </c>
      <c r="C239" s="300"/>
      <c r="D239" s="327" t="s">
        <v>208</v>
      </c>
      <c r="E239" s="614"/>
      <c r="F239" s="364"/>
      <c r="G239" s="389"/>
      <c r="H239" s="317"/>
      <c r="I239" s="365"/>
      <c r="J239" s="304"/>
      <c r="K239" s="316"/>
      <c r="L239" s="323"/>
      <c r="N239" s="612"/>
      <c r="O239" s="612"/>
      <c r="P239" s="612"/>
    </row>
    <row r="240" customFormat="false" ht="14.1" hidden="false" customHeight="true" outlineLevel="0" collapsed="false">
      <c r="A240" s="427"/>
      <c r="B240" s="367" t="s">
        <v>439</v>
      </c>
      <c r="C240" s="368"/>
      <c r="D240" s="379"/>
      <c r="E240" s="624" t="n">
        <v>1</v>
      </c>
      <c r="F240" s="387"/>
      <c r="G240" s="372" t="s">
        <v>118</v>
      </c>
      <c r="H240" s="629"/>
      <c r="I240" s="373"/>
      <c r="J240" s="335"/>
      <c r="K240" s="294"/>
      <c r="L240" s="336"/>
      <c r="N240" s="612"/>
      <c r="O240" s="612"/>
      <c r="P240" s="612"/>
    </row>
    <row r="241" customFormat="false" ht="14.1" hidden="false" customHeight="true" outlineLevel="0" collapsed="false">
      <c r="A241" s="298"/>
      <c r="B241" s="299" t="s">
        <v>205</v>
      </c>
      <c r="C241" s="300"/>
      <c r="D241" s="327" t="s">
        <v>206</v>
      </c>
      <c r="E241" s="614"/>
      <c r="F241" s="364"/>
      <c r="G241" s="389"/>
      <c r="H241" s="317"/>
      <c r="I241" s="428"/>
      <c r="J241" s="304"/>
      <c r="K241" s="316"/>
      <c r="L241" s="323"/>
      <c r="N241" s="612"/>
      <c r="O241" s="419"/>
      <c r="P241" s="419"/>
    </row>
    <row r="242" customFormat="false" ht="14.1" hidden="false" customHeight="true" outlineLevel="0" collapsed="false">
      <c r="A242" s="427"/>
      <c r="B242" s="396" t="s">
        <v>207</v>
      </c>
      <c r="C242" s="368"/>
      <c r="D242" s="379"/>
      <c r="E242" s="624" t="n">
        <v>2</v>
      </c>
      <c r="F242" s="387"/>
      <c r="G242" s="372" t="s">
        <v>118</v>
      </c>
      <c r="H242" s="293"/>
      <c r="I242" s="373"/>
      <c r="J242" s="335"/>
      <c r="K242" s="294"/>
      <c r="L242" s="336"/>
    </row>
    <row r="243" customFormat="false" ht="14.1" hidden="false" customHeight="true" outlineLevel="0" collapsed="false">
      <c r="A243" s="362"/>
      <c r="B243" s="360"/>
      <c r="C243" s="300"/>
      <c r="D243" s="327"/>
      <c r="E243" s="562"/>
      <c r="F243" s="364"/>
      <c r="G243" s="389"/>
      <c r="H243" s="317"/>
      <c r="I243" s="428"/>
      <c r="J243" s="304"/>
      <c r="K243" s="316"/>
      <c r="L243" s="323"/>
    </row>
    <row r="244" customFormat="false" ht="14.1" hidden="false" customHeight="true" outlineLevel="0" collapsed="false">
      <c r="A244" s="366"/>
      <c r="B244" s="367"/>
      <c r="C244" s="368"/>
      <c r="D244" s="379"/>
      <c r="E244" s="560"/>
      <c r="F244" s="387"/>
      <c r="G244" s="340"/>
      <c r="H244" s="293"/>
      <c r="I244" s="373"/>
      <c r="J244" s="335"/>
      <c r="K244" s="333"/>
      <c r="L244" s="336"/>
    </row>
    <row r="245" customFormat="false" ht="14.1" hidden="false" customHeight="true" outlineLevel="0" collapsed="false">
      <c r="A245" s="362"/>
      <c r="B245" s="360"/>
      <c r="C245" s="300"/>
      <c r="D245" s="327"/>
      <c r="E245" s="562"/>
      <c r="F245" s="364"/>
      <c r="G245" s="303"/>
      <c r="H245" s="317"/>
      <c r="I245" s="428"/>
      <c r="J245" s="304"/>
      <c r="K245" s="316"/>
      <c r="L245" s="323"/>
    </row>
    <row r="246" customFormat="false" ht="14.1" hidden="false" customHeight="true" outlineLevel="0" collapsed="false">
      <c r="A246" s="427"/>
      <c r="B246" s="367"/>
      <c r="C246" s="368"/>
      <c r="D246" s="379"/>
      <c r="E246" s="565"/>
      <c r="F246" s="377"/>
      <c r="G246" s="340"/>
      <c r="H246" s="334"/>
      <c r="I246" s="378"/>
      <c r="J246" s="335"/>
      <c r="K246" s="294"/>
      <c r="L246" s="336"/>
    </row>
    <row r="247" customFormat="false" ht="14.1" hidden="false" customHeight="true" outlineLevel="0" collapsed="false">
      <c r="A247" s="362"/>
      <c r="B247" s="360"/>
      <c r="C247" s="300"/>
      <c r="D247" s="327"/>
      <c r="E247" s="562"/>
      <c r="F247" s="364"/>
      <c r="G247" s="303"/>
      <c r="H247" s="317"/>
      <c r="I247" s="365"/>
      <c r="J247" s="304"/>
      <c r="K247" s="316"/>
      <c r="L247" s="323"/>
    </row>
    <row r="248" customFormat="false" ht="14.1" hidden="false" customHeight="true" outlineLevel="0" collapsed="false">
      <c r="A248" s="427"/>
      <c r="B248" s="367"/>
      <c r="C248" s="368"/>
      <c r="D248" s="381"/>
      <c r="E248" s="560"/>
      <c r="F248" s="387"/>
      <c r="G248" s="340"/>
      <c r="H248" s="293"/>
      <c r="I248" s="373"/>
      <c r="J248" s="335"/>
      <c r="K248" s="294"/>
      <c r="L248" s="336"/>
    </row>
    <row r="249" customFormat="false" ht="14.1" hidden="false" customHeight="true" outlineLevel="0" collapsed="false">
      <c r="A249" s="362"/>
      <c r="B249" s="429"/>
      <c r="C249" s="300"/>
      <c r="D249" s="327"/>
      <c r="E249" s="562"/>
      <c r="F249" s="364"/>
      <c r="G249" s="303"/>
      <c r="H249" s="317"/>
      <c r="I249" s="365"/>
      <c r="J249" s="304"/>
      <c r="K249" s="316"/>
      <c r="L249" s="323"/>
    </row>
    <row r="250" customFormat="false" ht="14.1" hidden="false" customHeight="true" outlineLevel="0" collapsed="false">
      <c r="A250" s="427"/>
      <c r="B250" s="367"/>
      <c r="C250" s="288"/>
      <c r="D250" s="288"/>
      <c r="E250" s="560"/>
      <c r="F250" s="387"/>
      <c r="G250" s="340"/>
      <c r="H250" s="335"/>
      <c r="I250" s="393"/>
      <c r="J250" s="335"/>
      <c r="K250" s="294"/>
      <c r="L250" s="336"/>
    </row>
    <row r="251" customFormat="fals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04"/>
      <c r="K251" s="316"/>
      <c r="L251" s="323"/>
    </row>
    <row r="252" customFormat="fals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334"/>
      <c r="I252" s="378"/>
      <c r="J252" s="335"/>
      <c r="K252" s="333"/>
      <c r="L252" s="336"/>
    </row>
    <row r="253" customFormat="fals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04"/>
      <c r="K253" s="316"/>
      <c r="L253" s="323"/>
    </row>
    <row r="254" customFormat="fals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customFormat="fals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04"/>
      <c r="K255" s="316"/>
      <c r="L255" s="323"/>
    </row>
    <row r="256" customFormat="fals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customFormat="false" ht="14.1" hidden="false" customHeight="true" outlineLevel="0" collapsed="false">
      <c r="A257" s="362"/>
      <c r="B257" s="360"/>
      <c r="C257" s="327"/>
      <c r="D257" s="327"/>
      <c r="E257" s="561"/>
      <c r="F257" s="417"/>
      <c r="G257" s="418"/>
      <c r="H257" s="317"/>
      <c r="I257" s="365"/>
      <c r="J257" s="304"/>
      <c r="K257" s="316"/>
      <c r="L257" s="323"/>
    </row>
    <row r="258" customFormat="false" ht="14.1" hidden="false" customHeight="true" outlineLevel="0" collapsed="false">
      <c r="A258" s="366"/>
      <c r="B258" s="423"/>
      <c r="C258" s="329"/>
      <c r="D258" s="329"/>
      <c r="E258" s="567"/>
      <c r="F258" s="377"/>
      <c r="G258" s="340"/>
      <c r="H258" s="335"/>
      <c r="I258" s="393"/>
      <c r="J258" s="335"/>
      <c r="K258" s="294"/>
      <c r="L258" s="336"/>
    </row>
    <row r="259" customFormat="fals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04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420"/>
    </row>
    <row r="261" customFormat="fals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04"/>
      <c r="K261" s="316"/>
      <c r="L261" s="306"/>
    </row>
    <row r="262" customFormat="false" ht="14.1" hidden="false" customHeight="true" outlineLevel="0" collapsed="false">
      <c r="A262" s="395"/>
      <c r="B262" s="423"/>
      <c r="C262" s="329"/>
      <c r="D262" s="329"/>
      <c r="E262" s="567"/>
      <c r="F262" s="377"/>
      <c r="G262" s="340"/>
      <c r="H262" s="335"/>
      <c r="I262" s="393"/>
      <c r="J262" s="335"/>
      <c r="K262" s="333"/>
      <c r="L262" s="420"/>
    </row>
    <row r="263" customFormat="fals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16"/>
      <c r="J263" s="304"/>
      <c r="K263" s="316"/>
      <c r="L263" s="306"/>
    </row>
    <row r="264" customFormat="fals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4"/>
      <c r="I264" s="333"/>
      <c r="J264" s="335"/>
      <c r="K264" s="333"/>
      <c r="L264" s="420"/>
    </row>
    <row r="265" customFormat="false" ht="14.1" hidden="false" customHeight="true" outlineLevel="0" collapsed="false">
      <c r="A265" s="362"/>
      <c r="B265" s="360"/>
      <c r="C265" s="327"/>
      <c r="D265" s="300"/>
      <c r="E265" s="561"/>
      <c r="F265" s="417"/>
      <c r="G265" s="442"/>
      <c r="H265" s="317"/>
      <c r="I265" s="365"/>
      <c r="J265" s="318"/>
      <c r="K265" s="316"/>
      <c r="L265" s="306"/>
    </row>
    <row r="266" customFormat="false" ht="14.1" hidden="false" customHeight="true" outlineLevel="0" collapsed="false">
      <c r="A266" s="395"/>
      <c r="B266" s="459" t="s">
        <v>49</v>
      </c>
      <c r="C266" s="368"/>
      <c r="D266" s="430"/>
      <c r="E266" s="565"/>
      <c r="F266" s="377"/>
      <c r="G266" s="340"/>
      <c r="H266" s="293"/>
      <c r="I266" s="378"/>
      <c r="J266" s="335"/>
      <c r="K266" s="333"/>
      <c r="L266" s="420"/>
    </row>
    <row r="267" customFormat="fals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04"/>
      <c r="K267" s="316"/>
      <c r="L267" s="306"/>
    </row>
    <row r="268" customFormat="false" ht="14.1" hidden="false" customHeight="true" outlineLevel="0" collapsed="false">
      <c r="A268" s="397"/>
      <c r="B268" s="462"/>
      <c r="C268" s="343"/>
      <c r="D268" s="343"/>
      <c r="E268" s="508"/>
      <c r="F268" s="435"/>
      <c r="G268" s="453"/>
      <c r="H268" s="404"/>
      <c r="I268" s="460"/>
      <c r="J268" s="348"/>
      <c r="K268" s="435"/>
      <c r="L268" s="349"/>
    </row>
    <row r="269" customFormat="false" ht="27.75" hidden="false" customHeight="true" outlineLevel="0" collapsed="false">
      <c r="A269" s="473" t="n">
        <v>3</v>
      </c>
      <c r="B269" s="352" t="str">
        <f aca="false">B9</f>
        <v>ｺﾝｾﾝﾄ設備</v>
      </c>
      <c r="C269" s="521"/>
      <c r="D269" s="354"/>
      <c r="E269" s="578"/>
      <c r="F269" s="523"/>
      <c r="G269" s="500"/>
      <c r="H269" s="503"/>
      <c r="I269" s="523"/>
      <c r="J269" s="503"/>
      <c r="K269" s="523"/>
      <c r="L269" s="543"/>
    </row>
    <row r="270" customFormat="false" ht="27.75" hidden="false" customHeight="true" outlineLevel="0" collapsed="false">
      <c r="A270" s="298"/>
      <c r="B270" s="360"/>
      <c r="C270" s="300"/>
      <c r="D270" s="289"/>
      <c r="E270" s="535"/>
      <c r="F270" s="302"/>
      <c r="G270" s="361"/>
      <c r="H270" s="304"/>
      <c r="I270" s="302"/>
      <c r="J270" s="304"/>
      <c r="K270" s="302"/>
      <c r="L270" s="323"/>
    </row>
    <row r="271" customFormat="false" ht="14.1" hidden="false" customHeight="true" outlineLevel="0" collapsed="false">
      <c r="A271" s="362"/>
      <c r="B271" s="299" t="s">
        <v>318</v>
      </c>
      <c r="C271" s="327"/>
      <c r="D271" s="415" t="s">
        <v>319</v>
      </c>
      <c r="E271" s="623"/>
      <c r="F271" s="417"/>
      <c r="G271" s="442"/>
      <c r="H271" s="317"/>
      <c r="I271" s="428"/>
      <c r="J271" s="304"/>
      <c r="K271" s="316"/>
      <c r="L271" s="323"/>
      <c r="N271" s="612"/>
      <c r="O271" s="612"/>
      <c r="P271" s="612"/>
    </row>
    <row r="272" customFormat="false" ht="14.1" hidden="false" customHeight="true" outlineLevel="0" collapsed="false">
      <c r="A272" s="427"/>
      <c r="B272" s="331" t="s">
        <v>112</v>
      </c>
      <c r="C272" s="368"/>
      <c r="D272" s="288" t="s">
        <v>374</v>
      </c>
      <c r="E272" s="624" t="n">
        <v>2</v>
      </c>
      <c r="F272" s="387"/>
      <c r="G272" s="372" t="s">
        <v>113</v>
      </c>
      <c r="H272" s="293"/>
      <c r="I272" s="373"/>
      <c r="J272" s="335"/>
      <c r="K272" s="294"/>
      <c r="L272" s="336"/>
      <c r="N272" s="612"/>
      <c r="O272" s="612"/>
      <c r="P272" s="612"/>
    </row>
    <row r="273" customFormat="false" ht="14.1" hidden="false" customHeight="true" outlineLevel="0" collapsed="false">
      <c r="A273" s="362"/>
      <c r="B273" s="299" t="s">
        <v>235</v>
      </c>
      <c r="C273" s="327"/>
      <c r="D273" s="327" t="s">
        <v>236</v>
      </c>
      <c r="E273" s="623"/>
      <c r="F273" s="417"/>
      <c r="G273" s="442"/>
      <c r="H273" s="317"/>
      <c r="I273" s="428"/>
      <c r="J273" s="304"/>
      <c r="K273" s="316"/>
      <c r="L273" s="323"/>
      <c r="N273" s="612"/>
      <c r="O273" s="612"/>
      <c r="P273" s="612"/>
    </row>
    <row r="274" customFormat="false" ht="14.1" hidden="false" customHeight="true" outlineLevel="0" collapsed="false">
      <c r="A274" s="427"/>
      <c r="B274" s="331"/>
      <c r="C274" s="368"/>
      <c r="D274" s="461" t="s">
        <v>237</v>
      </c>
      <c r="E274" s="624" t="n">
        <v>7</v>
      </c>
      <c r="F274" s="387"/>
      <c r="G274" s="372" t="s">
        <v>113</v>
      </c>
      <c r="H274" s="293"/>
      <c r="I274" s="373"/>
      <c r="J274" s="335"/>
      <c r="K274" s="294"/>
      <c r="L274" s="336"/>
      <c r="N274" s="612"/>
      <c r="O274" s="612"/>
      <c r="P274" s="612"/>
    </row>
    <row r="275" customFormat="false" ht="14.1" hidden="false" customHeight="true" outlineLevel="0" collapsed="false">
      <c r="A275" s="298"/>
      <c r="B275" s="299" t="s">
        <v>318</v>
      </c>
      <c r="C275" s="327"/>
      <c r="D275" s="394" t="s">
        <v>319</v>
      </c>
      <c r="E275" s="614"/>
      <c r="F275" s="364"/>
      <c r="G275" s="389"/>
      <c r="H275" s="317"/>
      <c r="I275" s="428"/>
      <c r="J275" s="304"/>
      <c r="K275" s="316"/>
      <c r="L275" s="323"/>
      <c r="N275" s="612"/>
      <c r="O275" s="419"/>
      <c r="P275" s="419"/>
    </row>
    <row r="276" customFormat="false" ht="14.1" hidden="false" customHeight="true" outlineLevel="0" collapsed="false">
      <c r="A276" s="427"/>
      <c r="B276" s="367" t="s">
        <v>320</v>
      </c>
      <c r="C276" s="381"/>
      <c r="D276" s="369" t="s">
        <v>321</v>
      </c>
      <c r="E276" s="624" t="n">
        <v>5</v>
      </c>
      <c r="F276" s="387"/>
      <c r="G276" s="372" t="s">
        <v>113</v>
      </c>
      <c r="H276" s="335"/>
      <c r="I276" s="393"/>
      <c r="J276" s="335"/>
      <c r="K276" s="294"/>
      <c r="L276" s="336"/>
    </row>
    <row r="277" customFormat="false" ht="14.1" hidden="false" customHeight="true" outlineLevel="0" collapsed="false">
      <c r="A277" s="362"/>
      <c r="B277" s="299" t="s">
        <v>318</v>
      </c>
      <c r="C277" s="327"/>
      <c r="D277" s="327" t="s">
        <v>507</v>
      </c>
      <c r="E277" s="614"/>
      <c r="F277" s="364"/>
      <c r="G277" s="389"/>
      <c r="H277" s="317"/>
      <c r="I277" s="428"/>
      <c r="J277" s="304"/>
      <c r="K277" s="316"/>
      <c r="L277" s="323"/>
    </row>
    <row r="278" customFormat="false" ht="14.1" hidden="false" customHeight="true" outlineLevel="0" collapsed="false">
      <c r="A278" s="366"/>
      <c r="B278" s="367" t="s">
        <v>112</v>
      </c>
      <c r="C278" s="368"/>
      <c r="D278" s="288"/>
      <c r="E278" s="624" t="n">
        <v>1</v>
      </c>
      <c r="F278" s="387"/>
      <c r="G278" s="372" t="s">
        <v>113</v>
      </c>
      <c r="H278" s="335"/>
      <c r="I278" s="393"/>
      <c r="J278" s="335"/>
      <c r="K278" s="333"/>
      <c r="L278" s="336"/>
    </row>
    <row r="279" customFormat="false" ht="14.1" hidden="false" customHeight="true" outlineLevel="0" collapsed="false">
      <c r="A279" s="362"/>
      <c r="B279" s="299" t="s">
        <v>238</v>
      </c>
      <c r="C279" s="327"/>
      <c r="D279" s="327" t="s">
        <v>239</v>
      </c>
      <c r="E279" s="614"/>
      <c r="F279" s="364"/>
      <c r="G279" s="389"/>
      <c r="H279" s="317"/>
      <c r="I279" s="365"/>
      <c r="J279" s="304"/>
      <c r="K279" s="316"/>
      <c r="L279" s="323"/>
    </row>
    <row r="280" customFormat="false" ht="14.1" hidden="false" customHeight="true" outlineLevel="0" collapsed="false">
      <c r="A280" s="427"/>
      <c r="B280" s="367"/>
      <c r="C280" s="368"/>
      <c r="D280" s="381"/>
      <c r="E280" s="619" t="n">
        <v>1</v>
      </c>
      <c r="F280" s="387"/>
      <c r="G280" s="372" t="s">
        <v>113</v>
      </c>
      <c r="H280" s="335"/>
      <c r="I280" s="373"/>
      <c r="J280" s="335"/>
      <c r="K280" s="294"/>
      <c r="L280" s="336"/>
    </row>
    <row r="281" customFormat="false" ht="14.1" hidden="false" customHeight="true" outlineLevel="0" collapsed="false">
      <c r="A281" s="362"/>
      <c r="B281" s="299" t="s">
        <v>232</v>
      </c>
      <c r="C281" s="300"/>
      <c r="D281" s="327" t="s">
        <v>455</v>
      </c>
      <c r="E281" s="614"/>
      <c r="F281" s="364"/>
      <c r="G281" s="389"/>
      <c r="H281" s="317"/>
      <c r="I281" s="365"/>
      <c r="J281" s="304"/>
      <c r="K281" s="316"/>
      <c r="L281" s="323"/>
    </row>
    <row r="282" customFormat="false" ht="14.1" hidden="false" customHeight="true" outlineLevel="0" collapsed="false">
      <c r="A282" s="427"/>
      <c r="B282" s="367" t="s">
        <v>112</v>
      </c>
      <c r="C282" s="368"/>
      <c r="D282" s="381"/>
      <c r="E282" s="615" t="n">
        <v>1</v>
      </c>
      <c r="F282" s="371"/>
      <c r="G282" s="372" t="s">
        <v>113</v>
      </c>
      <c r="H282" s="335"/>
      <c r="I282" s="378"/>
      <c r="J282" s="335"/>
      <c r="K282" s="294"/>
      <c r="L282" s="336"/>
    </row>
    <row r="283" customFormat="false" ht="14.1" hidden="false" customHeight="true" outlineLevel="0" collapsed="false">
      <c r="A283" s="362"/>
      <c r="B283" s="360" t="s">
        <v>240</v>
      </c>
      <c r="C283" s="300"/>
      <c r="D283" s="327" t="s">
        <v>141</v>
      </c>
      <c r="E283" s="614"/>
      <c r="F283" s="364"/>
      <c r="G283" s="389"/>
      <c r="H283" s="317"/>
      <c r="I283" s="365"/>
      <c r="J283" s="304"/>
      <c r="K283" s="316"/>
      <c r="L283" s="323"/>
    </row>
    <row r="284" customFormat="false" ht="14.1" hidden="false" customHeight="true" outlineLevel="0" collapsed="false">
      <c r="A284" s="427"/>
      <c r="B284" s="396" t="s">
        <v>242</v>
      </c>
      <c r="C284" s="368"/>
      <c r="D284" s="430"/>
      <c r="E284" s="617" t="n">
        <v>25</v>
      </c>
      <c r="F284" s="377"/>
      <c r="G284" s="372" t="s">
        <v>137</v>
      </c>
      <c r="H284" s="335"/>
      <c r="I284" s="373"/>
      <c r="J284" s="335"/>
      <c r="K284" s="294"/>
      <c r="L284" s="336"/>
    </row>
    <row r="285" customFormat="false" ht="14.1" hidden="false" customHeight="true" outlineLevel="0" collapsed="false">
      <c r="A285" s="362"/>
      <c r="B285" s="360" t="s">
        <v>146</v>
      </c>
      <c r="C285" s="300"/>
      <c r="D285" s="327" t="s">
        <v>278</v>
      </c>
      <c r="E285" s="614"/>
      <c r="F285" s="364"/>
      <c r="G285" s="389"/>
      <c r="H285" s="317"/>
      <c r="I285" s="365"/>
      <c r="J285" s="304"/>
      <c r="K285" s="316"/>
      <c r="L285" s="323"/>
    </row>
    <row r="286" customFormat="false" ht="14.1" hidden="false" customHeight="true" outlineLevel="0" collapsed="false">
      <c r="A286" s="366"/>
      <c r="B286" s="367"/>
      <c r="C286" s="368"/>
      <c r="D286" s="381"/>
      <c r="E286" s="619" t="n">
        <v>64</v>
      </c>
      <c r="F286" s="387"/>
      <c r="G286" s="372" t="s">
        <v>137</v>
      </c>
      <c r="H286" s="335"/>
      <c r="I286" s="373"/>
      <c r="J286" s="335"/>
      <c r="K286" s="333"/>
      <c r="L286" s="336"/>
    </row>
    <row r="287" customFormat="false" ht="14.1" hidden="false" customHeight="true" outlineLevel="0" collapsed="false">
      <c r="A287" s="362"/>
      <c r="B287" s="429" t="s">
        <v>146</v>
      </c>
      <c r="C287" s="300"/>
      <c r="D287" s="327" t="s">
        <v>148</v>
      </c>
      <c r="E287" s="614"/>
      <c r="F287" s="364"/>
      <c r="G287" s="389"/>
      <c r="H287" s="317"/>
      <c r="I287" s="365"/>
      <c r="J287" s="304"/>
      <c r="K287" s="316"/>
      <c r="L287" s="323"/>
    </row>
    <row r="288" customFormat="false" ht="14.1" hidden="false" customHeight="true" outlineLevel="0" collapsed="false">
      <c r="A288" s="366"/>
      <c r="B288" s="367"/>
      <c r="C288" s="368"/>
      <c r="D288" s="381"/>
      <c r="E288" s="619" t="n">
        <v>23</v>
      </c>
      <c r="F288" s="387"/>
      <c r="G288" s="372" t="s">
        <v>137</v>
      </c>
      <c r="H288" s="335"/>
      <c r="I288" s="373"/>
      <c r="J288" s="335"/>
      <c r="K288" s="333"/>
      <c r="L288" s="336"/>
    </row>
    <row r="289" customFormat="false" ht="14.1" hidden="false" customHeight="true" outlineLevel="0" collapsed="false">
      <c r="A289" s="362"/>
      <c r="B289" s="429" t="s">
        <v>149</v>
      </c>
      <c r="C289" s="300"/>
      <c r="D289" s="327" t="s">
        <v>150</v>
      </c>
      <c r="E289" s="614"/>
      <c r="F289" s="364"/>
      <c r="G289" s="303"/>
      <c r="H289" s="317"/>
      <c r="I289" s="365"/>
      <c r="J289" s="304"/>
      <c r="K289" s="316"/>
      <c r="L289" s="323"/>
    </row>
    <row r="290" customFormat="false" ht="14.1" hidden="false" customHeight="true" outlineLevel="0" collapsed="false">
      <c r="A290" s="366"/>
      <c r="B290" s="331"/>
      <c r="C290" s="368"/>
      <c r="D290" s="288"/>
      <c r="E290" s="624" t="n">
        <v>8</v>
      </c>
      <c r="F290" s="387"/>
      <c r="G290" s="372" t="s">
        <v>137</v>
      </c>
      <c r="H290" s="335"/>
      <c r="I290" s="378"/>
      <c r="J290" s="335"/>
      <c r="K290" s="333"/>
      <c r="L290" s="336"/>
    </row>
    <row r="291" customFormat="false" ht="14.1" hidden="false" customHeight="true" outlineLevel="0" collapsed="false">
      <c r="A291" s="362"/>
      <c r="B291" s="360" t="s">
        <v>149</v>
      </c>
      <c r="C291" s="300"/>
      <c r="D291" s="327" t="s">
        <v>357</v>
      </c>
      <c r="E291" s="623"/>
      <c r="F291" s="417"/>
      <c r="G291" s="418"/>
      <c r="H291" s="317"/>
      <c r="I291" s="365"/>
      <c r="J291" s="304"/>
      <c r="K291" s="316"/>
      <c r="L291" s="323"/>
    </row>
    <row r="292" customFormat="false" ht="14.1" hidden="false" customHeight="true" outlineLevel="0" collapsed="false">
      <c r="A292" s="366"/>
      <c r="B292" s="367"/>
      <c r="C292" s="368"/>
      <c r="D292" s="329"/>
      <c r="E292" s="625" t="n">
        <v>12</v>
      </c>
      <c r="F292" s="377"/>
      <c r="G292" s="372" t="s">
        <v>137</v>
      </c>
      <c r="H292" s="335"/>
      <c r="I292" s="393"/>
      <c r="J292" s="335"/>
      <c r="K292" s="294"/>
      <c r="L292" s="336"/>
    </row>
    <row r="293" customFormat="false" ht="14.1" hidden="false" customHeight="true" outlineLevel="0" collapsed="false">
      <c r="A293" s="362"/>
      <c r="B293" s="299" t="s">
        <v>324</v>
      </c>
      <c r="C293" s="300"/>
      <c r="D293" s="415" t="s">
        <v>325</v>
      </c>
      <c r="E293" s="623"/>
      <c r="F293" s="417"/>
      <c r="G293" s="418"/>
      <c r="H293" s="317"/>
      <c r="I293" s="365"/>
      <c r="J293" s="304"/>
      <c r="K293" s="316"/>
      <c r="L293" s="323"/>
    </row>
    <row r="294" customFormat="false" ht="14.1" hidden="false" customHeight="true" outlineLevel="0" collapsed="false">
      <c r="A294" s="366"/>
      <c r="B294" s="367" t="s">
        <v>326</v>
      </c>
      <c r="C294" s="368"/>
      <c r="D294" s="329"/>
      <c r="E294" s="625" t="n">
        <v>19</v>
      </c>
      <c r="F294" s="377"/>
      <c r="G294" s="372" t="s">
        <v>137</v>
      </c>
      <c r="H294" s="335"/>
      <c r="I294" s="393"/>
      <c r="J294" s="335"/>
      <c r="K294" s="294"/>
      <c r="L294" s="420"/>
    </row>
    <row r="295" customFormat="false" ht="14.1" hidden="false" customHeight="true" outlineLevel="0" collapsed="false">
      <c r="A295" s="362"/>
      <c r="B295" s="299" t="s">
        <v>324</v>
      </c>
      <c r="C295" s="300"/>
      <c r="D295" s="415" t="s">
        <v>432</v>
      </c>
      <c r="E295" s="623"/>
      <c r="F295" s="417"/>
      <c r="G295" s="418"/>
      <c r="H295" s="317"/>
      <c r="I295" s="365"/>
      <c r="J295" s="304"/>
      <c r="K295" s="316"/>
      <c r="L295" s="306"/>
    </row>
    <row r="296" customFormat="false" ht="14.1" hidden="false" customHeight="true" outlineLevel="0" collapsed="false">
      <c r="A296" s="395"/>
      <c r="B296" s="367" t="s">
        <v>326</v>
      </c>
      <c r="C296" s="368"/>
      <c r="D296" s="329"/>
      <c r="E296" s="625" t="n">
        <v>5</v>
      </c>
      <c r="F296" s="377"/>
      <c r="G296" s="372" t="s">
        <v>137</v>
      </c>
      <c r="H296" s="335"/>
      <c r="I296" s="393"/>
      <c r="J296" s="335"/>
      <c r="K296" s="333"/>
      <c r="L296" s="420"/>
    </row>
    <row r="297" customFormat="false" ht="14.1" hidden="false" customHeight="true" outlineLevel="0" collapsed="false">
      <c r="A297" s="362"/>
      <c r="B297" s="299" t="s">
        <v>324</v>
      </c>
      <c r="C297" s="327"/>
      <c r="D297" s="447" t="s">
        <v>501</v>
      </c>
      <c r="E297" s="614"/>
      <c r="F297" s="316"/>
      <c r="G297" s="389"/>
      <c r="H297" s="317"/>
      <c r="I297" s="365"/>
      <c r="J297" s="304"/>
      <c r="K297" s="316"/>
      <c r="L297" s="306"/>
    </row>
    <row r="298" customFormat="false" ht="14.1" hidden="false" customHeight="true" outlineLevel="0" collapsed="false">
      <c r="A298" s="395"/>
      <c r="B298" s="367" t="s">
        <v>326</v>
      </c>
      <c r="C298" s="329"/>
      <c r="D298" s="288"/>
      <c r="E298" s="624" t="n">
        <v>6</v>
      </c>
      <c r="F298" s="387"/>
      <c r="G298" s="372" t="s">
        <v>137</v>
      </c>
      <c r="H298" s="335"/>
      <c r="I298" s="393"/>
      <c r="J298" s="335"/>
      <c r="K298" s="333"/>
      <c r="L298" s="420"/>
    </row>
    <row r="299" customFormat="false" ht="14.1" hidden="false" customHeight="true" outlineLevel="0" collapsed="false">
      <c r="A299" s="362"/>
      <c r="B299" s="299" t="s">
        <v>176</v>
      </c>
      <c r="C299" s="327"/>
      <c r="D299" s="447" t="s">
        <v>179</v>
      </c>
      <c r="E299" s="623"/>
      <c r="F299" s="417"/>
      <c r="G299" s="442"/>
      <c r="H299" s="317"/>
      <c r="I299" s="365"/>
      <c r="J299" s="304"/>
      <c r="K299" s="316"/>
      <c r="L299" s="306"/>
    </row>
    <row r="300" customFormat="false" ht="14.1" hidden="false" customHeight="true" outlineLevel="0" collapsed="false">
      <c r="A300" s="395"/>
      <c r="B300" s="446" t="s">
        <v>178</v>
      </c>
      <c r="C300" s="368"/>
      <c r="D300" s="430"/>
      <c r="E300" s="617" t="n">
        <v>6</v>
      </c>
      <c r="F300" s="377"/>
      <c r="G300" s="372" t="s">
        <v>137</v>
      </c>
      <c r="H300" s="293"/>
      <c r="I300" s="378"/>
      <c r="J300" s="335"/>
      <c r="K300" s="333"/>
      <c r="L300" s="420"/>
    </row>
    <row r="301" customFormat="false" ht="14.1" hidden="false" customHeight="true" outlineLevel="0" collapsed="false">
      <c r="A301" s="362"/>
      <c r="B301" s="299" t="s">
        <v>176</v>
      </c>
      <c r="C301" s="300"/>
      <c r="D301" s="447" t="s">
        <v>419</v>
      </c>
      <c r="E301" s="623"/>
      <c r="F301" s="417"/>
      <c r="G301" s="442"/>
      <c r="H301" s="317"/>
      <c r="I301" s="428"/>
      <c r="J301" s="304"/>
      <c r="K301" s="316"/>
      <c r="L301" s="323"/>
    </row>
    <row r="302" customFormat="false" ht="14.1" hidden="false" customHeight="true" outlineLevel="0" collapsed="false">
      <c r="A302" s="397"/>
      <c r="B302" s="448" t="s">
        <v>178</v>
      </c>
      <c r="C302" s="343"/>
      <c r="D302" s="343"/>
      <c r="E302" s="628" t="n">
        <v>1</v>
      </c>
      <c r="F302" s="434"/>
      <c r="G302" s="453" t="s">
        <v>137</v>
      </c>
      <c r="H302" s="348"/>
      <c r="I302" s="460"/>
      <c r="J302" s="348"/>
      <c r="K302" s="435"/>
      <c r="L302" s="349"/>
    </row>
    <row r="303" customFormat="false" ht="14.1" hidden="false" customHeight="true" outlineLevel="0" collapsed="false">
      <c r="A303" s="406"/>
      <c r="B303" s="450" t="s">
        <v>253</v>
      </c>
      <c r="C303" s="454"/>
      <c r="D303" s="353" t="s">
        <v>184</v>
      </c>
      <c r="E303" s="622"/>
      <c r="F303" s="410"/>
      <c r="G303" s="463"/>
      <c r="H303" s="411"/>
      <c r="I303" s="412"/>
      <c r="J303" s="464"/>
      <c r="K303" s="413"/>
      <c r="L303" s="359"/>
      <c r="N303" s="612"/>
      <c r="O303" s="612"/>
      <c r="P303" s="612"/>
    </row>
    <row r="304" customFormat="false" ht="14.1" hidden="false" customHeight="true" outlineLevel="0" collapsed="false">
      <c r="A304" s="366"/>
      <c r="B304" s="396" t="s">
        <v>435</v>
      </c>
      <c r="C304" s="381"/>
      <c r="D304" s="381"/>
      <c r="E304" s="624" t="n">
        <v>2</v>
      </c>
      <c r="F304" s="387"/>
      <c r="G304" s="443" t="s">
        <v>137</v>
      </c>
      <c r="H304" s="293"/>
      <c r="I304" s="373"/>
      <c r="J304" s="335"/>
      <c r="K304" s="294"/>
      <c r="L304" s="336"/>
      <c r="N304" s="612"/>
      <c r="O304" s="612"/>
      <c r="P304" s="612"/>
    </row>
    <row r="305" customFormat="false" ht="14.1" hidden="false" customHeight="true" outlineLevel="0" collapsed="false">
      <c r="A305" s="362"/>
      <c r="B305" s="299" t="s">
        <v>253</v>
      </c>
      <c r="C305" s="327"/>
      <c r="D305" s="327" t="s">
        <v>436</v>
      </c>
      <c r="E305" s="623"/>
      <c r="F305" s="417"/>
      <c r="G305" s="442"/>
      <c r="H305" s="317"/>
      <c r="I305" s="428"/>
      <c r="J305" s="304"/>
      <c r="K305" s="316"/>
      <c r="L305" s="323"/>
      <c r="N305" s="612"/>
      <c r="O305" s="612"/>
      <c r="P305" s="612"/>
    </row>
    <row r="306" customFormat="false" ht="14.1" hidden="false" customHeight="true" outlineLevel="0" collapsed="false">
      <c r="A306" s="427"/>
      <c r="B306" s="458" t="s">
        <v>435</v>
      </c>
      <c r="C306" s="368"/>
      <c r="D306" s="288"/>
      <c r="E306" s="624" t="n">
        <v>1</v>
      </c>
      <c r="F306" s="387"/>
      <c r="G306" s="372" t="s">
        <v>137</v>
      </c>
      <c r="H306" s="293"/>
      <c r="I306" s="373"/>
      <c r="J306" s="335"/>
      <c r="K306" s="294"/>
      <c r="L306" s="336"/>
      <c r="N306" s="612"/>
      <c r="O306" s="612"/>
      <c r="P306" s="612"/>
    </row>
    <row r="307" customFormat="false" ht="14.1" hidden="false" customHeight="true" outlineLevel="0" collapsed="false">
      <c r="A307" s="362"/>
      <c r="B307" s="299" t="s">
        <v>244</v>
      </c>
      <c r="C307" s="327"/>
      <c r="D307" s="415" t="s">
        <v>187</v>
      </c>
      <c r="E307" s="623"/>
      <c r="F307" s="417"/>
      <c r="G307" s="442"/>
      <c r="H307" s="317"/>
      <c r="I307" s="428"/>
      <c r="J307" s="304"/>
      <c r="K307" s="316"/>
      <c r="L307" s="323"/>
      <c r="N307" s="612"/>
      <c r="O307" s="612"/>
      <c r="P307" s="612"/>
    </row>
    <row r="308" customFormat="false" ht="14.1" hidden="false" customHeight="true" outlineLevel="0" collapsed="false">
      <c r="A308" s="427"/>
      <c r="B308" s="458" t="s">
        <v>245</v>
      </c>
      <c r="C308" s="368"/>
      <c r="D308" s="288"/>
      <c r="E308" s="624" t="n">
        <v>8</v>
      </c>
      <c r="F308" s="387"/>
      <c r="G308" s="372" t="s">
        <v>137</v>
      </c>
      <c r="H308" s="293"/>
      <c r="I308" s="373"/>
      <c r="J308" s="335"/>
      <c r="K308" s="294"/>
      <c r="L308" s="336"/>
      <c r="N308" s="612"/>
      <c r="O308" s="612"/>
      <c r="P308" s="612"/>
    </row>
    <row r="309" customFormat="false" ht="14.1" hidden="false" customHeight="true" outlineLevel="0" collapsed="false">
      <c r="A309" s="298"/>
      <c r="B309" s="299" t="s">
        <v>244</v>
      </c>
      <c r="C309" s="327"/>
      <c r="D309" s="415" t="s">
        <v>188</v>
      </c>
      <c r="E309" s="614"/>
      <c r="F309" s="364"/>
      <c r="G309" s="389"/>
      <c r="H309" s="317"/>
      <c r="I309" s="428"/>
      <c r="J309" s="304"/>
      <c r="K309" s="316"/>
      <c r="L309" s="323"/>
      <c r="N309" s="612"/>
      <c r="O309" s="419"/>
      <c r="P309" s="419"/>
    </row>
    <row r="310" customFormat="false" ht="14.1" hidden="false" customHeight="true" outlineLevel="0" collapsed="false">
      <c r="A310" s="427"/>
      <c r="B310" s="396" t="s">
        <v>245</v>
      </c>
      <c r="C310" s="368"/>
      <c r="D310" s="288"/>
      <c r="E310" s="624" t="n">
        <v>23</v>
      </c>
      <c r="F310" s="387"/>
      <c r="G310" s="372" t="s">
        <v>137</v>
      </c>
      <c r="H310" s="335"/>
      <c r="I310" s="393"/>
      <c r="J310" s="335"/>
      <c r="K310" s="294"/>
      <c r="L310" s="336"/>
    </row>
    <row r="311" customFormat="false" ht="14.1" hidden="false" customHeight="true" outlineLevel="0" collapsed="false">
      <c r="A311" s="362"/>
      <c r="B311" s="299" t="s">
        <v>244</v>
      </c>
      <c r="C311" s="327"/>
      <c r="D311" s="415" t="s">
        <v>502</v>
      </c>
      <c r="E311" s="614"/>
      <c r="F311" s="364"/>
      <c r="G311" s="389"/>
      <c r="H311" s="317"/>
      <c r="I311" s="428"/>
      <c r="J311" s="304"/>
      <c r="K311" s="316"/>
      <c r="L311" s="323"/>
    </row>
    <row r="312" customFormat="false" ht="14.1" hidden="false" customHeight="true" outlineLevel="0" collapsed="false">
      <c r="A312" s="366"/>
      <c r="B312" s="396" t="s">
        <v>245</v>
      </c>
      <c r="C312" s="368"/>
      <c r="D312" s="288"/>
      <c r="E312" s="624" t="n">
        <v>12</v>
      </c>
      <c r="F312" s="387"/>
      <c r="G312" s="372" t="s">
        <v>137</v>
      </c>
      <c r="H312" s="335"/>
      <c r="I312" s="393"/>
      <c r="J312" s="335"/>
      <c r="K312" s="333"/>
      <c r="L312" s="336"/>
    </row>
    <row r="313" customFormat="false" ht="14.1" hidden="false" customHeight="true" outlineLevel="0" collapsed="false">
      <c r="A313" s="362"/>
      <c r="B313" s="299" t="s">
        <v>253</v>
      </c>
      <c r="C313" s="327"/>
      <c r="D313" s="327" t="s">
        <v>293</v>
      </c>
      <c r="E313" s="614"/>
      <c r="F313" s="364"/>
      <c r="G313" s="389"/>
      <c r="H313" s="317"/>
      <c r="I313" s="365"/>
      <c r="J313" s="304"/>
      <c r="K313" s="316"/>
      <c r="L313" s="323"/>
    </row>
    <row r="314" customFormat="false" ht="14.1" hidden="false" customHeight="true" outlineLevel="0" collapsed="false">
      <c r="A314" s="427"/>
      <c r="B314" s="396" t="s">
        <v>294</v>
      </c>
      <c r="C314" s="368"/>
      <c r="D314" s="381"/>
      <c r="E314" s="619" t="n">
        <v>9</v>
      </c>
      <c r="F314" s="387"/>
      <c r="G314" s="372" t="s">
        <v>118</v>
      </c>
      <c r="H314" s="335"/>
      <c r="I314" s="373"/>
      <c r="J314" s="335"/>
      <c r="K314" s="294"/>
      <c r="L314" s="336"/>
    </row>
    <row r="315" customFormat="false" ht="14.1" hidden="false" customHeight="true" outlineLevel="0" collapsed="false">
      <c r="A315" s="362"/>
      <c r="B315" s="299" t="s">
        <v>199</v>
      </c>
      <c r="C315" s="300"/>
      <c r="D315" s="415" t="s">
        <v>203</v>
      </c>
      <c r="E315" s="614"/>
      <c r="F315" s="364"/>
      <c r="G315" s="389"/>
      <c r="H315" s="317"/>
      <c r="I315" s="365"/>
      <c r="J315" s="304"/>
      <c r="K315" s="316"/>
      <c r="L315" s="323"/>
    </row>
    <row r="316" customFormat="false" ht="14.1" hidden="false" customHeight="true" outlineLevel="0" collapsed="false">
      <c r="A316" s="427"/>
      <c r="B316" s="396" t="s">
        <v>204</v>
      </c>
      <c r="C316" s="368"/>
      <c r="D316" s="381"/>
      <c r="E316" s="615" t="n">
        <v>5</v>
      </c>
      <c r="F316" s="371"/>
      <c r="G316" s="372" t="s">
        <v>118</v>
      </c>
      <c r="H316" s="335"/>
      <c r="I316" s="378"/>
      <c r="J316" s="335"/>
      <c r="K316" s="294"/>
      <c r="L316" s="336"/>
    </row>
    <row r="317" customFormat="false" ht="14.1" hidden="false" customHeight="true" outlineLevel="0" collapsed="false">
      <c r="A317" s="362"/>
      <c r="B317" s="299" t="s">
        <v>205</v>
      </c>
      <c r="C317" s="300"/>
      <c r="D317" s="327" t="s">
        <v>208</v>
      </c>
      <c r="E317" s="614"/>
      <c r="F317" s="364"/>
      <c r="G317" s="389"/>
      <c r="H317" s="317"/>
      <c r="I317" s="365"/>
      <c r="J317" s="304"/>
      <c r="K317" s="316"/>
      <c r="L317" s="323"/>
    </row>
    <row r="318" customFormat="false" ht="14.1" hidden="false" customHeight="true" outlineLevel="0" collapsed="false">
      <c r="A318" s="427"/>
      <c r="B318" s="367" t="s">
        <v>439</v>
      </c>
      <c r="C318" s="368"/>
      <c r="D318" s="430"/>
      <c r="E318" s="617" t="n">
        <v>1</v>
      </c>
      <c r="F318" s="377"/>
      <c r="G318" s="372" t="s">
        <v>118</v>
      </c>
      <c r="H318" s="630"/>
      <c r="I318" s="373"/>
      <c r="J318" s="335"/>
      <c r="K318" s="294"/>
      <c r="L318" s="336"/>
    </row>
    <row r="319" customFormat="false" ht="14.1" hidden="false" customHeight="true" outlineLevel="0" collapsed="false">
      <c r="A319" s="362"/>
      <c r="B319" s="299" t="s">
        <v>205</v>
      </c>
      <c r="C319" s="300"/>
      <c r="D319" s="327" t="s">
        <v>206</v>
      </c>
      <c r="E319" s="614"/>
      <c r="F319" s="364"/>
      <c r="G319" s="389"/>
      <c r="H319" s="317"/>
      <c r="I319" s="365"/>
      <c r="J319" s="304"/>
      <c r="K319" s="316"/>
      <c r="L319" s="323"/>
    </row>
    <row r="320" customFormat="false" ht="14.1" hidden="false" customHeight="true" outlineLevel="0" collapsed="false">
      <c r="A320" s="366"/>
      <c r="B320" s="396" t="s">
        <v>207</v>
      </c>
      <c r="C320" s="368"/>
      <c r="D320" s="381"/>
      <c r="E320" s="619" t="n">
        <v>2</v>
      </c>
      <c r="F320" s="387"/>
      <c r="G320" s="372" t="s">
        <v>118</v>
      </c>
      <c r="H320" s="335"/>
      <c r="I320" s="373"/>
      <c r="J320" s="335"/>
      <c r="K320" s="333"/>
      <c r="L320" s="336"/>
    </row>
    <row r="321" customFormat="false" ht="14.1" hidden="false" customHeight="true" outlineLevel="0" collapsed="false">
      <c r="A321" s="362"/>
      <c r="B321" s="429"/>
      <c r="C321" s="300"/>
      <c r="D321" s="327"/>
      <c r="E321" s="614"/>
      <c r="F321" s="364"/>
      <c r="G321" s="389"/>
      <c r="H321" s="317"/>
      <c r="I321" s="365"/>
      <c r="J321" s="304"/>
      <c r="K321" s="316"/>
      <c r="L321" s="323"/>
    </row>
    <row r="322" customFormat="false" ht="14.1" hidden="false" customHeight="true" outlineLevel="0" collapsed="false">
      <c r="A322" s="366"/>
      <c r="B322" s="367"/>
      <c r="C322" s="368"/>
      <c r="D322" s="381"/>
      <c r="E322" s="619"/>
      <c r="F322" s="387"/>
      <c r="G322" s="340"/>
      <c r="H322" s="335"/>
      <c r="I322" s="373"/>
      <c r="J322" s="335"/>
      <c r="K322" s="333"/>
      <c r="L322" s="336"/>
    </row>
    <row r="323" customFormat="false" ht="14.1" hidden="false" customHeight="true" outlineLevel="0" collapsed="false">
      <c r="A323" s="362"/>
      <c r="B323" s="429"/>
      <c r="C323" s="300"/>
      <c r="D323" s="327"/>
      <c r="E323" s="614"/>
      <c r="F323" s="364"/>
      <c r="G323" s="303"/>
      <c r="H323" s="317"/>
      <c r="I323" s="365"/>
      <c r="J323" s="304"/>
      <c r="K323" s="316"/>
      <c r="L323" s="323"/>
    </row>
    <row r="324" customFormat="false" ht="14.1" hidden="false" customHeight="true" outlineLevel="0" collapsed="false">
      <c r="A324" s="366"/>
      <c r="B324" s="331"/>
      <c r="C324" s="368"/>
      <c r="D324" s="288"/>
      <c r="E324" s="624"/>
      <c r="F324" s="387"/>
      <c r="G324" s="340"/>
      <c r="H324" s="335"/>
      <c r="I324" s="378"/>
      <c r="J324" s="335"/>
      <c r="K324" s="333"/>
      <c r="L324" s="336"/>
    </row>
    <row r="325" customFormat="false" ht="14.1" hidden="false" customHeight="true" outlineLevel="0" collapsed="false">
      <c r="A325" s="362"/>
      <c r="B325" s="360"/>
      <c r="C325" s="300"/>
      <c r="D325" s="327"/>
      <c r="E325" s="623"/>
      <c r="F325" s="417"/>
      <c r="G325" s="418"/>
      <c r="H325" s="317"/>
      <c r="I325" s="365"/>
      <c r="J325" s="304"/>
      <c r="K325" s="316"/>
      <c r="L325" s="323"/>
    </row>
    <row r="326" customFormat="false" ht="14.1" hidden="false" customHeight="true" outlineLevel="0" collapsed="false">
      <c r="A326" s="366"/>
      <c r="B326" s="367"/>
      <c r="C326" s="368"/>
      <c r="D326" s="329"/>
      <c r="E326" s="625"/>
      <c r="F326" s="377"/>
      <c r="G326" s="340"/>
      <c r="H326" s="335"/>
      <c r="I326" s="393"/>
      <c r="J326" s="335"/>
      <c r="K326" s="294"/>
      <c r="L326" s="336"/>
    </row>
    <row r="327" customFormat="false" ht="14.1" hidden="false" customHeight="true" outlineLevel="0" collapsed="false">
      <c r="A327" s="362"/>
      <c r="B327" s="360"/>
      <c r="C327" s="300"/>
      <c r="D327" s="327"/>
      <c r="E327" s="623"/>
      <c r="F327" s="417"/>
      <c r="G327" s="418"/>
      <c r="H327" s="317"/>
      <c r="I327" s="365"/>
      <c r="J327" s="304"/>
      <c r="K327" s="316"/>
      <c r="L327" s="323"/>
    </row>
    <row r="328" customFormat="false" ht="14.1" hidden="false" customHeight="true" outlineLevel="0" collapsed="false">
      <c r="A328" s="366"/>
      <c r="B328" s="367"/>
      <c r="C328" s="368"/>
      <c r="D328" s="329"/>
      <c r="E328" s="625"/>
      <c r="F328" s="377"/>
      <c r="G328" s="340"/>
      <c r="H328" s="335"/>
      <c r="I328" s="393"/>
      <c r="J328" s="335"/>
      <c r="K328" s="294"/>
      <c r="L328" s="420"/>
    </row>
    <row r="329" customFormat="false" ht="14.1" hidden="false" customHeight="true" outlineLevel="0" collapsed="false">
      <c r="A329" s="362"/>
      <c r="B329" s="360"/>
      <c r="C329" s="300"/>
      <c r="D329" s="327"/>
      <c r="E329" s="623"/>
      <c r="F329" s="417"/>
      <c r="G329" s="418"/>
      <c r="H329" s="317"/>
      <c r="I329" s="365"/>
      <c r="J329" s="304"/>
      <c r="K329" s="316"/>
      <c r="L329" s="306"/>
    </row>
    <row r="330" customFormat="false" ht="14.1" hidden="false" customHeight="true" outlineLevel="0" collapsed="false">
      <c r="A330" s="395"/>
      <c r="B330" s="367"/>
      <c r="C330" s="368"/>
      <c r="D330" s="329"/>
      <c r="E330" s="625"/>
      <c r="F330" s="377"/>
      <c r="G330" s="340"/>
      <c r="H330" s="335"/>
      <c r="I330" s="393"/>
      <c r="J330" s="335"/>
      <c r="K330" s="333"/>
      <c r="L330" s="420"/>
    </row>
    <row r="331" customFormat="false" ht="14.1" hidden="false" customHeight="true" outlineLevel="0" collapsed="false">
      <c r="A331" s="362"/>
      <c r="B331" s="360"/>
      <c r="C331" s="327"/>
      <c r="D331" s="300"/>
      <c r="E331" s="614"/>
      <c r="F331" s="316"/>
      <c r="G331" s="389"/>
      <c r="H331" s="317"/>
      <c r="I331" s="365"/>
      <c r="J331" s="304"/>
      <c r="K331" s="316"/>
      <c r="L331" s="306"/>
    </row>
    <row r="332" customFormat="false" ht="14.1" hidden="false" customHeight="true" outlineLevel="0" collapsed="false">
      <c r="A332" s="395"/>
      <c r="B332" s="367"/>
      <c r="C332" s="329"/>
      <c r="D332" s="288"/>
      <c r="E332" s="624"/>
      <c r="F332" s="387"/>
      <c r="G332" s="340"/>
      <c r="H332" s="335"/>
      <c r="I332" s="393"/>
      <c r="J332" s="335"/>
      <c r="K332" s="333"/>
      <c r="L332" s="420"/>
    </row>
    <row r="333" customFormat="false" ht="14.1" hidden="false" customHeight="true" outlineLevel="0" collapsed="false">
      <c r="A333" s="362"/>
      <c r="B333" s="360"/>
      <c r="C333" s="327"/>
      <c r="D333" s="300"/>
      <c r="E333" s="623"/>
      <c r="F333" s="417"/>
      <c r="G333" s="442"/>
      <c r="H333" s="317"/>
      <c r="I333" s="365"/>
      <c r="J333" s="318"/>
      <c r="K333" s="316"/>
      <c r="L333" s="306"/>
    </row>
    <row r="334" customFormat="false" ht="14.1" hidden="false" customHeight="true" outlineLevel="0" collapsed="false">
      <c r="A334" s="395"/>
      <c r="B334" s="459" t="s">
        <v>49</v>
      </c>
      <c r="C334" s="368"/>
      <c r="D334" s="430"/>
      <c r="E334" s="617"/>
      <c r="F334" s="377"/>
      <c r="G334" s="340"/>
      <c r="H334" s="293"/>
      <c r="I334" s="378"/>
      <c r="J334" s="335"/>
      <c r="K334" s="333"/>
      <c r="L334" s="420"/>
    </row>
    <row r="335" customFormat="false" ht="14.1" hidden="false" customHeight="true" outlineLevel="0" collapsed="false">
      <c r="A335" s="362"/>
      <c r="B335" s="360"/>
      <c r="C335" s="300"/>
      <c r="D335" s="300"/>
      <c r="E335" s="623"/>
      <c r="F335" s="417"/>
      <c r="G335" s="442"/>
      <c r="H335" s="317"/>
      <c r="I335" s="428"/>
      <c r="J335" s="304"/>
      <c r="K335" s="316"/>
      <c r="L335" s="323"/>
    </row>
    <row r="336" customFormat="false" ht="14.1" hidden="false" customHeight="true" outlineLevel="0" collapsed="false">
      <c r="A336" s="397"/>
      <c r="B336" s="398"/>
      <c r="C336" s="343"/>
      <c r="D336" s="343"/>
      <c r="E336" s="628"/>
      <c r="F336" s="434"/>
      <c r="G336" s="453"/>
      <c r="H336" s="348"/>
      <c r="I336" s="460"/>
      <c r="J336" s="348"/>
      <c r="K336" s="435"/>
      <c r="L336" s="349"/>
    </row>
    <row r="337" customFormat="false" ht="27.75" hidden="false" customHeight="true" outlineLevel="0" collapsed="false">
      <c r="A337" s="473" t="n">
        <v>3</v>
      </c>
      <c r="B337" s="352" t="str">
        <f aca="false">B11</f>
        <v>弱電設備</v>
      </c>
      <c r="C337" s="521"/>
      <c r="D337" s="354"/>
      <c r="E337" s="631"/>
      <c r="F337" s="523"/>
      <c r="G337" s="500"/>
      <c r="H337" s="503"/>
      <c r="I337" s="523"/>
      <c r="J337" s="503"/>
      <c r="K337" s="523"/>
      <c r="L337" s="543"/>
    </row>
    <row r="338" customFormat="false" ht="27.75" hidden="false" customHeight="true" outlineLevel="0" collapsed="false">
      <c r="A338" s="298"/>
      <c r="B338" s="360"/>
      <c r="C338" s="300"/>
      <c r="D338" s="289"/>
      <c r="E338" s="616"/>
      <c r="F338" s="302"/>
      <c r="G338" s="361"/>
      <c r="H338" s="304"/>
      <c r="I338" s="302"/>
      <c r="J338" s="304"/>
      <c r="K338" s="302"/>
      <c r="L338" s="323"/>
    </row>
    <row r="339" customFormat="false" ht="14.1" hidden="false" customHeight="true" outlineLevel="0" collapsed="false">
      <c r="A339" s="362"/>
      <c r="B339" s="299" t="s">
        <v>108</v>
      </c>
      <c r="C339" s="300"/>
      <c r="D339" s="327" t="s">
        <v>508</v>
      </c>
      <c r="E339" s="614"/>
      <c r="F339" s="364"/>
      <c r="G339" s="389"/>
      <c r="H339" s="317"/>
      <c r="I339" s="365"/>
      <c r="J339" s="318"/>
      <c r="K339" s="316"/>
      <c r="L339" s="323"/>
      <c r="N339" s="612"/>
      <c r="O339" s="612"/>
      <c r="P339" s="612"/>
    </row>
    <row r="340" customFormat="false" ht="14.1" hidden="false" customHeight="true" outlineLevel="0" collapsed="false">
      <c r="A340" s="427"/>
      <c r="B340" s="367"/>
      <c r="C340" s="368"/>
      <c r="D340" s="379"/>
      <c r="E340" s="624" t="n">
        <v>1</v>
      </c>
      <c r="F340" s="387"/>
      <c r="G340" s="372" t="s">
        <v>102</v>
      </c>
      <c r="H340" s="293"/>
      <c r="I340" s="373"/>
      <c r="J340" s="335"/>
      <c r="K340" s="294"/>
      <c r="L340" s="336"/>
      <c r="N340" s="612"/>
      <c r="O340" s="612"/>
      <c r="P340" s="612"/>
    </row>
    <row r="341" customFormat="false" ht="14.1" hidden="false" customHeight="true" outlineLevel="0" collapsed="false">
      <c r="A341" s="362"/>
      <c r="B341" s="388" t="s">
        <v>119</v>
      </c>
      <c r="C341" s="300"/>
      <c r="D341" s="327" t="s">
        <v>120</v>
      </c>
      <c r="E341" s="614"/>
      <c r="F341" s="364"/>
      <c r="G341" s="389"/>
      <c r="H341" s="317"/>
      <c r="I341" s="365"/>
      <c r="J341" s="318"/>
      <c r="K341" s="316"/>
      <c r="L341" s="323"/>
      <c r="N341" s="612"/>
      <c r="O341" s="612"/>
      <c r="P341" s="612"/>
    </row>
    <row r="342" customFormat="false" ht="14.1" hidden="false" customHeight="true" outlineLevel="0" collapsed="false">
      <c r="A342" s="427"/>
      <c r="B342" s="367"/>
      <c r="C342" s="368"/>
      <c r="D342" s="381"/>
      <c r="E342" s="624" t="n">
        <v>1</v>
      </c>
      <c r="F342" s="387"/>
      <c r="G342" s="372" t="s">
        <v>122</v>
      </c>
      <c r="H342" s="293"/>
      <c r="I342" s="373"/>
      <c r="J342" s="335"/>
      <c r="K342" s="294"/>
      <c r="L342" s="336"/>
      <c r="N342" s="612"/>
      <c r="O342" s="612"/>
      <c r="P342" s="612"/>
    </row>
    <row r="343" customFormat="false" ht="14.1" hidden="false" customHeight="true" outlineLevel="0" collapsed="false">
      <c r="A343" s="298"/>
      <c r="B343" s="299" t="s">
        <v>116</v>
      </c>
      <c r="C343" s="383"/>
      <c r="D343" s="327" t="s">
        <v>117</v>
      </c>
      <c r="E343" s="614"/>
      <c r="F343" s="364"/>
      <c r="G343" s="389"/>
      <c r="H343" s="317"/>
      <c r="I343" s="428"/>
      <c r="J343" s="318"/>
      <c r="K343" s="316"/>
      <c r="L343" s="323"/>
      <c r="N343" s="612"/>
      <c r="O343" s="419"/>
      <c r="P343" s="419"/>
    </row>
    <row r="344" customFormat="false" ht="14.1" hidden="false" customHeight="true" outlineLevel="0" collapsed="false">
      <c r="A344" s="427"/>
      <c r="B344" s="367"/>
      <c r="C344" s="379"/>
      <c r="D344" s="369"/>
      <c r="E344" s="624" t="n">
        <v>1</v>
      </c>
      <c r="F344" s="387"/>
      <c r="G344" s="372" t="s">
        <v>118</v>
      </c>
      <c r="H344" s="293"/>
      <c r="I344" s="373"/>
      <c r="J344" s="335"/>
      <c r="K344" s="294"/>
      <c r="L344" s="336"/>
    </row>
    <row r="345" customFormat="false" ht="14.1" hidden="false" customHeight="true" outlineLevel="0" collapsed="false">
      <c r="A345" s="362"/>
      <c r="B345" s="299" t="s">
        <v>121</v>
      </c>
      <c r="C345" s="300"/>
      <c r="D345" s="327"/>
      <c r="E345" s="614"/>
      <c r="F345" s="364"/>
      <c r="G345" s="389"/>
      <c r="H345" s="317"/>
      <c r="I345" s="428"/>
      <c r="J345" s="318"/>
      <c r="K345" s="316"/>
      <c r="L345" s="323"/>
    </row>
    <row r="346" customFormat="false" ht="14.1" hidden="false" customHeight="true" outlineLevel="0" collapsed="false">
      <c r="A346" s="366"/>
      <c r="B346" s="367"/>
      <c r="C346" s="368"/>
      <c r="D346" s="379"/>
      <c r="E346" s="624" t="n">
        <v>1</v>
      </c>
      <c r="F346" s="387"/>
      <c r="G346" s="372" t="s">
        <v>122</v>
      </c>
      <c r="H346" s="293"/>
      <c r="I346" s="373"/>
      <c r="J346" s="335"/>
      <c r="K346" s="333"/>
      <c r="L346" s="336"/>
    </row>
    <row r="347" customFormat="false" ht="14.1" hidden="false" customHeight="true" outlineLevel="0" collapsed="false">
      <c r="A347" s="362"/>
      <c r="B347" s="299" t="s">
        <v>199</v>
      </c>
      <c r="C347" s="300"/>
      <c r="D347" s="415" t="s">
        <v>203</v>
      </c>
      <c r="E347" s="614"/>
      <c r="F347" s="364"/>
      <c r="G347" s="303"/>
      <c r="H347" s="317"/>
      <c r="I347" s="428"/>
      <c r="J347" s="318"/>
      <c r="K347" s="316"/>
      <c r="L347" s="323"/>
    </row>
    <row r="348" customFormat="false" ht="14.1" hidden="false" customHeight="true" outlineLevel="0" collapsed="false">
      <c r="A348" s="427"/>
      <c r="B348" s="396" t="s">
        <v>204</v>
      </c>
      <c r="C348" s="368"/>
      <c r="D348" s="379"/>
      <c r="E348" s="617" t="n">
        <v>4</v>
      </c>
      <c r="F348" s="377"/>
      <c r="G348" s="372" t="s">
        <v>118</v>
      </c>
      <c r="H348" s="334"/>
      <c r="I348" s="378"/>
      <c r="J348" s="335"/>
      <c r="K348" s="294"/>
      <c r="L348" s="336"/>
    </row>
    <row r="349" customFormat="false" ht="14.1" hidden="false" customHeight="true" outlineLevel="0" collapsed="false">
      <c r="A349" s="362"/>
      <c r="B349" s="360" t="s">
        <v>162</v>
      </c>
      <c r="C349" s="300"/>
      <c r="D349" s="327" t="s">
        <v>163</v>
      </c>
      <c r="E349" s="614"/>
      <c r="F349" s="364"/>
      <c r="G349" s="303"/>
      <c r="H349" s="317"/>
      <c r="I349" s="365"/>
      <c r="J349" s="318"/>
      <c r="K349" s="316"/>
      <c r="L349" s="323"/>
    </row>
    <row r="350" customFormat="false" ht="14.1" hidden="false" customHeight="true" outlineLevel="0" collapsed="false">
      <c r="A350" s="427"/>
      <c r="B350" s="367"/>
      <c r="C350" s="368"/>
      <c r="D350" s="444" t="s">
        <v>164</v>
      </c>
      <c r="E350" s="624" t="n">
        <v>5</v>
      </c>
      <c r="F350" s="387"/>
      <c r="G350" s="372" t="s">
        <v>137</v>
      </c>
      <c r="H350" s="334"/>
      <c r="I350" s="373"/>
      <c r="J350" s="335"/>
      <c r="K350" s="294"/>
      <c r="L350" s="336"/>
    </row>
    <row r="351" customFormat="false" ht="14.1" hidden="false" customHeight="true" outlineLevel="0" collapsed="false">
      <c r="A351" s="362"/>
      <c r="B351" s="429" t="s">
        <v>162</v>
      </c>
      <c r="C351" s="300"/>
      <c r="D351" s="327" t="s">
        <v>163</v>
      </c>
      <c r="E351" s="614"/>
      <c r="F351" s="364"/>
      <c r="G351" s="303"/>
      <c r="H351" s="317"/>
      <c r="I351" s="365"/>
      <c r="J351" s="318"/>
      <c r="K351" s="316"/>
      <c r="L351" s="323"/>
    </row>
    <row r="352" customFormat="false" ht="14.1" hidden="false" customHeight="true" outlineLevel="0" collapsed="false">
      <c r="A352" s="427"/>
      <c r="B352" s="367"/>
      <c r="C352" s="288"/>
      <c r="D352" s="288" t="s">
        <v>165</v>
      </c>
      <c r="E352" s="624" t="n">
        <v>23</v>
      </c>
      <c r="F352" s="387"/>
      <c r="G352" s="372" t="s">
        <v>137</v>
      </c>
      <c r="H352" s="334"/>
      <c r="I352" s="393"/>
      <c r="J352" s="335"/>
      <c r="K352" s="294"/>
      <c r="L352" s="336"/>
    </row>
    <row r="353" customFormat="false" ht="14.1" hidden="false" customHeight="true" outlineLevel="0" collapsed="false">
      <c r="A353" s="362"/>
      <c r="B353" s="299" t="s">
        <v>174</v>
      </c>
      <c r="C353" s="327"/>
      <c r="D353" s="327" t="s">
        <v>175</v>
      </c>
      <c r="E353" s="623"/>
      <c r="F353" s="417"/>
      <c r="G353" s="418"/>
      <c r="H353" s="317"/>
      <c r="I353" s="428"/>
      <c r="J353" s="318"/>
      <c r="K353" s="316"/>
      <c r="L353" s="323"/>
    </row>
    <row r="354" customFormat="false" ht="14.1" hidden="false" customHeight="true" outlineLevel="0" collapsed="false">
      <c r="A354" s="366"/>
      <c r="B354" s="423"/>
      <c r="C354" s="329"/>
      <c r="D354" s="414" t="s">
        <v>164</v>
      </c>
      <c r="E354" s="625" t="n">
        <v>2</v>
      </c>
      <c r="F354" s="377"/>
      <c r="G354" s="372" t="s">
        <v>137</v>
      </c>
      <c r="H354" s="334"/>
      <c r="I354" s="378"/>
      <c r="J354" s="335"/>
      <c r="K354" s="333"/>
      <c r="L354" s="336"/>
    </row>
    <row r="355" customFormat="false" ht="14.1" hidden="false" customHeight="true" outlineLevel="0" collapsed="false">
      <c r="A355" s="362"/>
      <c r="B355" s="299" t="s">
        <v>174</v>
      </c>
      <c r="C355" s="327"/>
      <c r="D355" s="327" t="s">
        <v>175</v>
      </c>
      <c r="E355" s="623"/>
      <c r="F355" s="417"/>
      <c r="G355" s="418"/>
      <c r="H355" s="317"/>
      <c r="I355" s="365"/>
      <c r="J355" s="318"/>
      <c r="K355" s="316"/>
      <c r="L355" s="323"/>
    </row>
    <row r="356" customFormat="false" ht="14.1" hidden="false" customHeight="true" outlineLevel="0" collapsed="false">
      <c r="A356" s="366"/>
      <c r="B356" s="423"/>
      <c r="C356" s="329"/>
      <c r="D356" s="329" t="s">
        <v>165</v>
      </c>
      <c r="E356" s="625" t="n">
        <v>2</v>
      </c>
      <c r="F356" s="377"/>
      <c r="G356" s="372" t="s">
        <v>137</v>
      </c>
      <c r="H356" s="334"/>
      <c r="I356" s="378"/>
      <c r="J356" s="335"/>
      <c r="K356" s="333"/>
      <c r="L356" s="336"/>
    </row>
    <row r="357" customFormat="false" ht="14.1" hidden="false" customHeight="true" outlineLevel="0" collapsed="false">
      <c r="A357" s="362"/>
      <c r="B357" s="360" t="s">
        <v>167</v>
      </c>
      <c r="C357" s="327"/>
      <c r="D357" s="327" t="s">
        <v>171</v>
      </c>
      <c r="E357" s="623"/>
      <c r="F357" s="417"/>
      <c r="G357" s="418"/>
      <c r="H357" s="317"/>
      <c r="I357" s="365"/>
      <c r="J357" s="318"/>
      <c r="K357" s="316"/>
      <c r="L357" s="323"/>
    </row>
    <row r="358" customFormat="false" ht="14.1" hidden="false" customHeight="true" outlineLevel="0" collapsed="false">
      <c r="A358" s="366"/>
      <c r="B358" s="423"/>
      <c r="C358" s="329"/>
      <c r="D358" s="329" t="s">
        <v>165</v>
      </c>
      <c r="E358" s="625" t="n">
        <v>13</v>
      </c>
      <c r="F358" s="377"/>
      <c r="G358" s="372" t="s">
        <v>137</v>
      </c>
      <c r="H358" s="334"/>
      <c r="I358" s="378"/>
      <c r="J358" s="335"/>
      <c r="K358" s="333"/>
      <c r="L358" s="336"/>
    </row>
    <row r="359" customFormat="false" ht="14.1" hidden="false" customHeight="true" outlineLevel="0" collapsed="false">
      <c r="A359" s="362"/>
      <c r="B359" s="360" t="s">
        <v>172</v>
      </c>
      <c r="C359" s="327"/>
      <c r="D359" s="327" t="s">
        <v>173</v>
      </c>
      <c r="E359" s="623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68"/>
      <c r="D360" s="329" t="s">
        <v>165</v>
      </c>
      <c r="E360" s="625" t="n">
        <v>16</v>
      </c>
      <c r="F360" s="377"/>
      <c r="G360" s="372" t="s">
        <v>137</v>
      </c>
      <c r="H360" s="335"/>
      <c r="I360" s="393"/>
      <c r="J360" s="335"/>
      <c r="K360" s="294"/>
      <c r="L360" s="336"/>
    </row>
    <row r="361" customFormat="false" ht="14.1" hidden="false" customHeight="true" outlineLevel="0" collapsed="false">
      <c r="A361" s="362"/>
      <c r="B361" s="299" t="s">
        <v>176</v>
      </c>
      <c r="C361" s="327"/>
      <c r="D361" s="415" t="s">
        <v>284</v>
      </c>
      <c r="E361" s="623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52" t="s">
        <v>178</v>
      </c>
      <c r="C362" s="368"/>
      <c r="D362" s="329"/>
      <c r="E362" s="625" t="n">
        <v>2</v>
      </c>
      <c r="F362" s="377"/>
      <c r="G362" s="372" t="s">
        <v>137</v>
      </c>
      <c r="H362" s="335"/>
      <c r="I362" s="393"/>
      <c r="J362" s="335"/>
      <c r="K362" s="294"/>
      <c r="L362" s="420"/>
    </row>
    <row r="363" customFormat="false" ht="14.1" hidden="false" customHeight="true" outlineLevel="0" collapsed="false">
      <c r="A363" s="362"/>
      <c r="B363" s="299" t="s">
        <v>176</v>
      </c>
      <c r="C363" s="327"/>
      <c r="D363" s="415" t="s">
        <v>419</v>
      </c>
      <c r="E363" s="623"/>
      <c r="F363" s="417"/>
      <c r="G363" s="418"/>
      <c r="H363" s="317"/>
      <c r="I363" s="365"/>
      <c r="J363" s="318"/>
      <c r="K363" s="316"/>
      <c r="L363" s="306"/>
    </row>
    <row r="364" customFormat="false" ht="14.1" hidden="false" customHeight="true" outlineLevel="0" collapsed="false">
      <c r="A364" s="395"/>
      <c r="B364" s="452" t="s">
        <v>178</v>
      </c>
      <c r="C364" s="329"/>
      <c r="D364" s="329"/>
      <c r="E364" s="625" t="n">
        <v>2</v>
      </c>
      <c r="F364" s="377"/>
      <c r="G364" s="372" t="s">
        <v>137</v>
      </c>
      <c r="H364" s="335"/>
      <c r="I364" s="393"/>
      <c r="J364" s="335"/>
      <c r="K364" s="333"/>
      <c r="L364" s="420"/>
    </row>
    <row r="365" customFormat="false" ht="14.1" hidden="false" customHeight="true" outlineLevel="0" collapsed="false">
      <c r="A365" s="362"/>
      <c r="B365" s="299" t="s">
        <v>244</v>
      </c>
      <c r="C365" s="327"/>
      <c r="D365" s="415" t="s">
        <v>187</v>
      </c>
      <c r="E365" s="623"/>
      <c r="F365" s="417"/>
      <c r="G365" s="418"/>
      <c r="H365" s="317"/>
      <c r="I365" s="316"/>
      <c r="J365" s="318"/>
      <c r="K365" s="316"/>
      <c r="L365" s="306"/>
    </row>
    <row r="366" customFormat="false" ht="14.1" hidden="false" customHeight="true" outlineLevel="0" collapsed="false">
      <c r="A366" s="395"/>
      <c r="B366" s="452" t="s">
        <v>245</v>
      </c>
      <c r="C366" s="329"/>
      <c r="D366" s="329"/>
      <c r="E366" s="625" t="n">
        <v>29</v>
      </c>
      <c r="F366" s="377"/>
      <c r="G366" s="372" t="s">
        <v>137</v>
      </c>
      <c r="H366" s="334"/>
      <c r="I366" s="333"/>
      <c r="J366" s="335"/>
      <c r="K366" s="333"/>
      <c r="L366" s="420"/>
    </row>
    <row r="367" customFormat="false" ht="14.1" hidden="false" customHeight="true" outlineLevel="0" collapsed="false">
      <c r="A367" s="362"/>
      <c r="B367" s="299" t="s">
        <v>246</v>
      </c>
      <c r="C367" s="300"/>
      <c r="D367" s="300" t="s">
        <v>190</v>
      </c>
      <c r="E367" s="614"/>
      <c r="F367" s="316"/>
      <c r="G367" s="389"/>
      <c r="H367" s="317"/>
      <c r="I367" s="316"/>
      <c r="J367" s="318"/>
      <c r="K367" s="316"/>
      <c r="L367" s="306"/>
    </row>
    <row r="368" customFormat="false" ht="14.1" hidden="false" customHeight="true" outlineLevel="0" collapsed="false">
      <c r="A368" s="395"/>
      <c r="B368" s="452" t="s">
        <v>248</v>
      </c>
      <c r="C368" s="288"/>
      <c r="D368" s="288"/>
      <c r="E368" s="625" t="n">
        <v>10</v>
      </c>
      <c r="F368" s="333"/>
      <c r="G368" s="431" t="s">
        <v>137</v>
      </c>
      <c r="H368" s="334"/>
      <c r="I368" s="333"/>
      <c r="J368" s="335"/>
      <c r="K368" s="333"/>
      <c r="L368" s="420"/>
    </row>
    <row r="369" customFormat="false" ht="14.1" hidden="false" customHeight="true" outlineLevel="0" collapsed="false">
      <c r="A369" s="362"/>
      <c r="B369" s="299" t="s">
        <v>246</v>
      </c>
      <c r="C369" s="300"/>
      <c r="D369" s="300" t="s">
        <v>192</v>
      </c>
      <c r="E369" s="614"/>
      <c r="F369" s="316"/>
      <c r="G369" s="389"/>
      <c r="H369" s="317"/>
      <c r="I369" s="316"/>
      <c r="J369" s="318"/>
      <c r="K369" s="316"/>
      <c r="L369" s="306"/>
    </row>
    <row r="370" customFormat="false" ht="14.1" hidden="false" customHeight="true" outlineLevel="0" collapsed="false">
      <c r="A370" s="397"/>
      <c r="B370" s="462" t="s">
        <v>248</v>
      </c>
      <c r="C370" s="343"/>
      <c r="D370" s="343"/>
      <c r="E370" s="628" t="n">
        <v>2</v>
      </c>
      <c r="F370" s="435"/>
      <c r="G370" s="453" t="s">
        <v>137</v>
      </c>
      <c r="H370" s="404"/>
      <c r="I370" s="460"/>
      <c r="J370" s="348"/>
      <c r="K370" s="435"/>
      <c r="L370" s="349"/>
    </row>
    <row r="371" customFormat="false" ht="14.1" hidden="false" customHeight="true" outlineLevel="0" collapsed="false">
      <c r="A371" s="406"/>
      <c r="B371" s="450" t="s">
        <v>194</v>
      </c>
      <c r="C371" s="353"/>
      <c r="D371" s="454" t="s">
        <v>195</v>
      </c>
      <c r="E371" s="622"/>
      <c r="F371" s="410"/>
      <c r="G371" s="357"/>
      <c r="H371" s="411"/>
      <c r="I371" s="412"/>
      <c r="J371" s="358"/>
      <c r="K371" s="413"/>
      <c r="L371" s="359"/>
      <c r="N371" s="612"/>
      <c r="O371" s="612"/>
      <c r="P371" s="612"/>
    </row>
    <row r="372" customFormat="false" ht="14.1" hidden="false" customHeight="true" outlineLevel="0" collapsed="false">
      <c r="A372" s="366"/>
      <c r="B372" s="367"/>
      <c r="C372" s="368"/>
      <c r="D372" s="381"/>
      <c r="E372" s="619" t="n">
        <v>1</v>
      </c>
      <c r="F372" s="387"/>
      <c r="G372" s="372" t="s">
        <v>113</v>
      </c>
      <c r="H372" s="293"/>
      <c r="I372" s="373"/>
      <c r="J372" s="335"/>
      <c r="K372" s="333"/>
      <c r="L372" s="336"/>
      <c r="N372" s="612"/>
      <c r="O372" s="612"/>
      <c r="P372" s="612"/>
    </row>
    <row r="373" customFormat="false" ht="14.1" hidden="false" customHeight="true" outlineLevel="0" collapsed="false">
      <c r="A373" s="362"/>
      <c r="B373" s="299" t="s">
        <v>194</v>
      </c>
      <c r="C373" s="300"/>
      <c r="D373" s="327" t="s">
        <v>197</v>
      </c>
      <c r="E373" s="614"/>
      <c r="F373" s="364"/>
      <c r="G373" s="303"/>
      <c r="H373" s="317"/>
      <c r="I373" s="365"/>
      <c r="J373" s="304"/>
      <c r="K373" s="316"/>
      <c r="L373" s="323"/>
      <c r="N373" s="612"/>
      <c r="O373" s="612"/>
      <c r="P373" s="612"/>
    </row>
    <row r="374" customFormat="false" ht="14.1" hidden="false" customHeight="true" outlineLevel="0" collapsed="false">
      <c r="A374" s="427"/>
      <c r="B374" s="367"/>
      <c r="C374" s="368"/>
      <c r="D374" s="381"/>
      <c r="E374" s="619" t="n">
        <v>3</v>
      </c>
      <c r="F374" s="387"/>
      <c r="G374" s="372" t="s">
        <v>113</v>
      </c>
      <c r="H374" s="293"/>
      <c r="I374" s="373"/>
      <c r="J374" s="335"/>
      <c r="K374" s="294"/>
      <c r="L374" s="336"/>
      <c r="N374" s="612"/>
      <c r="O374" s="612"/>
      <c r="P374" s="612"/>
    </row>
    <row r="375" customFormat="false" ht="14.1" hidden="false" customHeight="true" outlineLevel="0" collapsed="false">
      <c r="A375" s="298"/>
      <c r="B375" s="360"/>
      <c r="C375" s="327"/>
      <c r="D375" s="300"/>
      <c r="E375" s="614"/>
      <c r="F375" s="364"/>
      <c r="G375" s="303"/>
      <c r="H375" s="317"/>
      <c r="I375" s="428"/>
      <c r="J375" s="318"/>
      <c r="K375" s="316"/>
      <c r="L375" s="323"/>
      <c r="N375" s="612"/>
      <c r="O375" s="419"/>
      <c r="P375" s="419"/>
    </row>
    <row r="376" customFormat="false" ht="14.1" hidden="false" customHeight="true" outlineLevel="0" collapsed="false">
      <c r="A376" s="427"/>
      <c r="B376" s="367"/>
      <c r="C376" s="368"/>
      <c r="D376" s="381"/>
      <c r="E376" s="617"/>
      <c r="F376" s="377"/>
      <c r="G376" s="340"/>
      <c r="H376" s="293"/>
      <c r="I376" s="393"/>
      <c r="J376" s="335"/>
      <c r="K376" s="294"/>
      <c r="L376" s="336"/>
    </row>
    <row r="377" customFormat="false" ht="14.1" hidden="false" customHeight="true" outlineLevel="0" collapsed="false">
      <c r="A377" s="362"/>
      <c r="B377" s="360"/>
      <c r="C377" s="327"/>
      <c r="D377" s="300"/>
      <c r="E377" s="614"/>
      <c r="F377" s="364"/>
      <c r="G377" s="303"/>
      <c r="H377" s="317"/>
      <c r="I377" s="428"/>
      <c r="J377" s="318"/>
      <c r="K377" s="316"/>
      <c r="L377" s="323"/>
    </row>
    <row r="378" customFormat="false" ht="14.1" hidden="false" customHeight="true" outlineLevel="0" collapsed="false">
      <c r="A378" s="366"/>
      <c r="B378" s="367"/>
      <c r="C378" s="368"/>
      <c r="D378" s="381"/>
      <c r="E378" s="619"/>
      <c r="F378" s="387"/>
      <c r="G378" s="340"/>
      <c r="H378" s="334"/>
      <c r="I378" s="378"/>
      <c r="J378" s="335"/>
      <c r="K378" s="333"/>
      <c r="L378" s="336"/>
    </row>
    <row r="379" customFormat="false" ht="14.1" hidden="false" customHeight="true" outlineLevel="0" collapsed="false">
      <c r="A379" s="362"/>
      <c r="B379" s="360"/>
      <c r="C379" s="327"/>
      <c r="D379" s="300"/>
      <c r="E379" s="614"/>
      <c r="F379" s="364"/>
      <c r="G379" s="303"/>
      <c r="H379" s="317"/>
      <c r="I379" s="365"/>
      <c r="J379" s="318"/>
      <c r="K379" s="316"/>
      <c r="L379" s="323"/>
    </row>
    <row r="380" customFormat="false" ht="14.1" hidden="false" customHeight="true" outlineLevel="0" collapsed="false">
      <c r="A380" s="427"/>
      <c r="B380" s="367"/>
      <c r="C380" s="368"/>
      <c r="D380" s="368"/>
      <c r="E380" s="615"/>
      <c r="F380" s="371"/>
      <c r="G380" s="340"/>
      <c r="H380" s="293"/>
      <c r="I380" s="373"/>
      <c r="J380" s="335"/>
      <c r="K380" s="294"/>
      <c r="L380" s="336"/>
    </row>
    <row r="381" customFormat="false" ht="14.1" hidden="false" customHeight="true" outlineLevel="0" collapsed="false">
      <c r="A381" s="362"/>
      <c r="B381" s="360"/>
      <c r="C381" s="300"/>
      <c r="D381" s="300"/>
      <c r="E381" s="614"/>
      <c r="F381" s="364"/>
      <c r="G381" s="303"/>
      <c r="H381" s="317"/>
      <c r="I381" s="365"/>
      <c r="J381" s="318"/>
      <c r="K381" s="316"/>
      <c r="L381" s="323"/>
    </row>
    <row r="382" customFormat="false" ht="14.1" hidden="false" customHeight="true" outlineLevel="0" collapsed="false">
      <c r="A382" s="427"/>
      <c r="B382" s="424"/>
      <c r="C382" s="368"/>
      <c r="D382" s="368"/>
      <c r="E382" s="619"/>
      <c r="F382" s="387"/>
      <c r="G382" s="340"/>
      <c r="H382" s="335"/>
      <c r="I382" s="393"/>
      <c r="J382" s="335"/>
      <c r="K382" s="294"/>
      <c r="L382" s="336"/>
    </row>
    <row r="383" customFormat="false" ht="14.1" hidden="false" customHeight="true" outlineLevel="0" collapsed="false">
      <c r="A383" s="362"/>
      <c r="B383" s="331"/>
      <c r="C383" s="288"/>
      <c r="D383" s="329"/>
      <c r="E383" s="625"/>
      <c r="F383" s="377"/>
      <c r="G383" s="321"/>
      <c r="H383" s="317"/>
      <c r="I383" s="365"/>
      <c r="J383" s="318"/>
      <c r="K383" s="316"/>
      <c r="L383" s="323"/>
    </row>
    <row r="384" customFormat="false" ht="14.1" hidden="false" customHeight="true" outlineLevel="0" collapsed="false">
      <c r="A384" s="427"/>
      <c r="B384" s="331"/>
      <c r="C384" s="320"/>
      <c r="D384" s="288"/>
      <c r="E384" s="624"/>
      <c r="F384" s="387"/>
      <c r="G384" s="340"/>
      <c r="H384" s="293"/>
      <c r="I384" s="373"/>
      <c r="J384" s="335"/>
      <c r="K384" s="294"/>
      <c r="L384" s="336"/>
    </row>
    <row r="385" customFormat="false" ht="14.1" hidden="false" customHeight="true" outlineLevel="0" collapsed="false">
      <c r="A385" s="362"/>
      <c r="B385" s="360"/>
      <c r="C385" s="327"/>
      <c r="D385" s="327"/>
      <c r="E385" s="623"/>
      <c r="F385" s="417"/>
      <c r="G385" s="418"/>
      <c r="H385" s="317"/>
      <c r="I385" s="428"/>
      <c r="J385" s="318"/>
      <c r="K385" s="316"/>
      <c r="L385" s="323"/>
    </row>
    <row r="386" customFormat="false" ht="14.1" hidden="false" customHeight="true" outlineLevel="0" collapsed="false">
      <c r="A386" s="366"/>
      <c r="B386" s="423"/>
      <c r="C386" s="329"/>
      <c r="D386" s="329"/>
      <c r="E386" s="625"/>
      <c r="F386" s="377"/>
      <c r="G386" s="340"/>
      <c r="H386" s="293"/>
      <c r="I386" s="378"/>
      <c r="J386" s="335"/>
      <c r="K386" s="333"/>
      <c r="L386" s="336"/>
    </row>
    <row r="387" customFormat="false" ht="14.1" hidden="false" customHeight="true" outlineLevel="0" collapsed="false">
      <c r="A387" s="362"/>
      <c r="B387" s="360"/>
      <c r="C387" s="327"/>
      <c r="D387" s="327"/>
      <c r="E387" s="623"/>
      <c r="F387" s="417"/>
      <c r="G387" s="418"/>
      <c r="H387" s="317"/>
      <c r="I387" s="365"/>
      <c r="J387" s="318"/>
      <c r="K387" s="316"/>
      <c r="L387" s="323"/>
    </row>
    <row r="388" customFormat="false" ht="14.1" hidden="false" customHeight="true" outlineLevel="0" collapsed="false">
      <c r="A388" s="366"/>
      <c r="B388" s="423"/>
      <c r="C388" s="329"/>
      <c r="D388" s="329"/>
      <c r="E388" s="625"/>
      <c r="F388" s="377"/>
      <c r="G388" s="340"/>
      <c r="H388" s="334"/>
      <c r="I388" s="378"/>
      <c r="J388" s="335"/>
      <c r="K388" s="333"/>
      <c r="L388" s="336"/>
    </row>
    <row r="389" customFormat="false" ht="14.1" hidden="false" customHeight="true" outlineLevel="0" collapsed="false">
      <c r="A389" s="362"/>
      <c r="B389" s="360"/>
      <c r="C389" s="327"/>
      <c r="D389" s="327"/>
      <c r="E389" s="623"/>
      <c r="F389" s="417"/>
      <c r="G389" s="418"/>
      <c r="H389" s="317"/>
      <c r="I389" s="365"/>
      <c r="J389" s="318"/>
      <c r="K389" s="316"/>
      <c r="L389" s="323"/>
    </row>
    <row r="390" customFormat="false" ht="14.1" hidden="false" customHeight="true" outlineLevel="0" collapsed="false">
      <c r="A390" s="366"/>
      <c r="B390" s="423"/>
      <c r="C390" s="329"/>
      <c r="D390" s="329"/>
      <c r="E390" s="625"/>
      <c r="F390" s="377"/>
      <c r="G390" s="340"/>
      <c r="H390" s="334"/>
      <c r="I390" s="378"/>
      <c r="J390" s="335"/>
      <c r="K390" s="333"/>
      <c r="L390" s="336"/>
    </row>
    <row r="391" customFormat="false" ht="14.1" hidden="false" customHeight="true" outlineLevel="0" collapsed="false">
      <c r="A391" s="362"/>
      <c r="B391" s="360"/>
      <c r="C391" s="300"/>
      <c r="D391" s="300"/>
      <c r="E391" s="614"/>
      <c r="F391" s="316"/>
      <c r="G391" s="389"/>
      <c r="H391" s="317"/>
      <c r="I391" s="316"/>
      <c r="J391" s="318"/>
      <c r="K391" s="316"/>
      <c r="L391" s="306"/>
    </row>
    <row r="392" customFormat="false" ht="14.1" hidden="false" customHeight="true" outlineLevel="0" collapsed="false">
      <c r="A392" s="395"/>
      <c r="B392" s="367"/>
      <c r="C392" s="329"/>
      <c r="D392" s="288"/>
      <c r="E392" s="625"/>
      <c r="F392" s="333"/>
      <c r="G392" s="426"/>
      <c r="H392" s="335"/>
      <c r="I392" s="333"/>
      <c r="J392" s="335"/>
      <c r="K392" s="333"/>
      <c r="L392" s="420"/>
    </row>
    <row r="393" customFormat="false" ht="14.1" hidden="false" customHeight="true" outlineLevel="0" collapsed="false">
      <c r="A393" s="362"/>
      <c r="B393" s="360"/>
      <c r="C393" s="327"/>
      <c r="D393" s="327"/>
      <c r="E393" s="623"/>
      <c r="F393" s="417"/>
      <c r="G393" s="418"/>
      <c r="H393" s="317"/>
      <c r="I393" s="365"/>
      <c r="J393" s="318"/>
      <c r="K393" s="316"/>
      <c r="L393" s="323"/>
    </row>
    <row r="394" customFormat="false" ht="14.1" hidden="false" customHeight="true" outlineLevel="0" collapsed="false">
      <c r="A394" s="366"/>
      <c r="B394" s="423"/>
      <c r="C394" s="329"/>
      <c r="D394" s="329"/>
      <c r="E394" s="625"/>
      <c r="F394" s="377"/>
      <c r="G394" s="340"/>
      <c r="H394" s="335"/>
      <c r="I394" s="393"/>
      <c r="J394" s="335"/>
      <c r="K394" s="294"/>
      <c r="L394" s="336"/>
    </row>
    <row r="395" customFormat="false" ht="14.1" hidden="false" customHeight="true" outlineLevel="0" collapsed="false">
      <c r="A395" s="362"/>
      <c r="B395" s="360"/>
      <c r="C395" s="327"/>
      <c r="D395" s="327"/>
      <c r="E395" s="623"/>
      <c r="F395" s="417"/>
      <c r="G395" s="418"/>
      <c r="H395" s="317"/>
      <c r="I395" s="365"/>
      <c r="J395" s="318"/>
      <c r="K395" s="316"/>
      <c r="L395" s="323"/>
    </row>
    <row r="396" customFormat="false" ht="14.1" hidden="false" customHeight="true" outlineLevel="0" collapsed="false">
      <c r="A396" s="366"/>
      <c r="B396" s="423"/>
      <c r="C396" s="329"/>
      <c r="D396" s="329"/>
      <c r="E396" s="625"/>
      <c r="F396" s="377"/>
      <c r="G396" s="340"/>
      <c r="H396" s="335"/>
      <c r="I396" s="393"/>
      <c r="J396" s="335"/>
      <c r="K396" s="294"/>
      <c r="L396" s="420"/>
    </row>
    <row r="397" customFormat="false" ht="14.1" hidden="false" customHeight="true" outlineLevel="0" collapsed="false">
      <c r="A397" s="362"/>
      <c r="B397" s="360"/>
      <c r="C397" s="327"/>
      <c r="D397" s="327"/>
      <c r="E397" s="623"/>
      <c r="F397" s="417"/>
      <c r="G397" s="418"/>
      <c r="H397" s="317"/>
      <c r="I397" s="365"/>
      <c r="J397" s="318"/>
      <c r="K397" s="316"/>
      <c r="L397" s="306"/>
    </row>
    <row r="398" customFormat="false" ht="14.1" hidden="false" customHeight="true" outlineLevel="0" collapsed="false">
      <c r="A398" s="395"/>
      <c r="B398" s="423"/>
      <c r="C398" s="329"/>
      <c r="D398" s="329"/>
      <c r="E398" s="625"/>
      <c r="F398" s="377"/>
      <c r="G398" s="340"/>
      <c r="H398" s="335"/>
      <c r="I398" s="393"/>
      <c r="J398" s="335"/>
      <c r="K398" s="333"/>
      <c r="L398" s="420"/>
    </row>
    <row r="399" customFormat="false" ht="14.1" hidden="false" customHeight="true" outlineLevel="0" collapsed="false">
      <c r="A399" s="362"/>
      <c r="B399" s="360"/>
      <c r="C399" s="327"/>
      <c r="D399" s="327"/>
      <c r="E399" s="623"/>
      <c r="F399" s="417"/>
      <c r="G399" s="418"/>
      <c r="H399" s="317"/>
      <c r="I399" s="316"/>
      <c r="J399" s="304"/>
      <c r="K399" s="316"/>
      <c r="L399" s="306"/>
    </row>
    <row r="400" customFormat="false" ht="14.1" hidden="false" customHeight="true" outlineLevel="0" collapsed="false">
      <c r="A400" s="395"/>
      <c r="B400" s="423"/>
      <c r="C400" s="329"/>
      <c r="D400" s="329"/>
      <c r="E400" s="625"/>
      <c r="F400" s="377"/>
      <c r="G400" s="340"/>
      <c r="H400" s="334"/>
      <c r="I400" s="333"/>
      <c r="J400" s="335"/>
      <c r="K400" s="333"/>
      <c r="L400" s="420"/>
    </row>
    <row r="401" customFormat="false" ht="14.1" hidden="false" customHeight="true" outlineLevel="0" collapsed="false">
      <c r="A401" s="362"/>
      <c r="B401" s="360"/>
      <c r="C401" s="327"/>
      <c r="D401" s="300"/>
      <c r="E401" s="623"/>
      <c r="F401" s="417"/>
      <c r="G401" s="442"/>
      <c r="H401" s="317"/>
      <c r="I401" s="365"/>
      <c r="J401" s="318"/>
      <c r="K401" s="316"/>
      <c r="L401" s="306"/>
    </row>
    <row r="402" customFormat="false" ht="14.1" hidden="false" customHeight="true" outlineLevel="0" collapsed="false">
      <c r="A402" s="395"/>
      <c r="B402" s="459" t="s">
        <v>49</v>
      </c>
      <c r="C402" s="368"/>
      <c r="D402" s="430"/>
      <c r="E402" s="617"/>
      <c r="F402" s="377"/>
      <c r="G402" s="340"/>
      <c r="H402" s="293"/>
      <c r="I402" s="378"/>
      <c r="J402" s="335"/>
      <c r="K402" s="333"/>
      <c r="L402" s="420"/>
    </row>
    <row r="403" customFormat="false" ht="14.1" hidden="false" customHeight="true" outlineLevel="0" collapsed="false">
      <c r="A403" s="362"/>
      <c r="B403" s="360"/>
      <c r="C403" s="300"/>
      <c r="D403" s="300"/>
      <c r="E403" s="614"/>
      <c r="F403" s="316"/>
      <c r="G403" s="389"/>
      <c r="H403" s="317"/>
      <c r="I403" s="316"/>
      <c r="J403" s="304"/>
      <c r="K403" s="316"/>
      <c r="L403" s="306"/>
    </row>
    <row r="404" customFormat="false" ht="14.1" hidden="false" customHeight="true" outlineLevel="0" collapsed="false">
      <c r="A404" s="397"/>
      <c r="B404" s="462"/>
      <c r="C404" s="343"/>
      <c r="D404" s="343"/>
      <c r="E404" s="628"/>
      <c r="F404" s="435"/>
      <c r="G404" s="453"/>
      <c r="H404" s="404"/>
      <c r="I404" s="460"/>
      <c r="J404" s="348"/>
      <c r="K404" s="435"/>
      <c r="L404" s="349"/>
    </row>
    <row r="405" customFormat="false" ht="14.1" hidden="false" customHeight="true" outlineLevel="0" collapsed="false">
      <c r="A405" s="473"/>
      <c r="B405" s="474"/>
      <c r="C405" s="353"/>
      <c r="D405" s="353"/>
      <c r="E405" s="569"/>
      <c r="F405" s="439"/>
      <c r="G405" s="440"/>
      <c r="H405" s="411"/>
      <c r="I405" s="475"/>
      <c r="J405" s="464"/>
      <c r="K405" s="413"/>
      <c r="L405" s="359"/>
    </row>
    <row r="406" customFormat="false" ht="14.1" hidden="false" customHeight="true" outlineLevel="0" collapsed="false">
      <c r="A406" s="473"/>
      <c r="B406" s="474"/>
      <c r="C406" s="320"/>
      <c r="D406" s="320"/>
      <c r="E406" s="560"/>
      <c r="F406" s="387"/>
      <c r="G406" s="292"/>
      <c r="H406" s="293"/>
      <c r="I406" s="373"/>
      <c r="J406" s="295"/>
      <c r="K406" s="294"/>
      <c r="L406" s="324"/>
    </row>
    <row r="407" customFormat="false" ht="14.1" hidden="false" customHeight="true" outlineLevel="0" collapsed="false">
      <c r="A407" s="395"/>
      <c r="B407" s="423"/>
      <c r="C407" s="288"/>
      <c r="D407" s="288"/>
      <c r="E407" s="567"/>
      <c r="F407" s="377"/>
      <c r="G407" s="426"/>
      <c r="H407" s="334"/>
      <c r="I407" s="378"/>
      <c r="J407" s="466"/>
      <c r="K407" s="333"/>
      <c r="L407" s="336"/>
      <c r="N407" s="612"/>
      <c r="O407" s="612"/>
      <c r="P407" s="612"/>
    </row>
    <row r="408" customFormat="false" ht="14.1" hidden="false" customHeight="true" outlineLevel="0" collapsed="false">
      <c r="A408" s="366"/>
      <c r="B408" s="367"/>
      <c r="C408" s="368"/>
      <c r="D408" s="381"/>
      <c r="E408" s="560"/>
      <c r="F408" s="387"/>
      <c r="G408" s="443"/>
      <c r="H408" s="293"/>
      <c r="I408" s="373"/>
      <c r="J408" s="335"/>
      <c r="K408" s="294"/>
      <c r="L408" s="336"/>
      <c r="N408" s="612"/>
      <c r="O408" s="612"/>
      <c r="P408" s="612"/>
    </row>
    <row r="409" customFormat="false" ht="14.1" hidden="false" customHeight="true" outlineLevel="0" collapsed="false">
      <c r="A409" s="362"/>
      <c r="B409" s="360"/>
      <c r="C409" s="300"/>
      <c r="D409" s="327"/>
      <c r="E409" s="562"/>
      <c r="F409" s="364"/>
      <c r="G409" s="389"/>
      <c r="H409" s="317"/>
      <c r="I409" s="365"/>
      <c r="J409" s="318"/>
      <c r="K409" s="316"/>
      <c r="L409" s="323"/>
      <c r="N409" s="612"/>
      <c r="O409" s="612"/>
      <c r="P409" s="612"/>
    </row>
    <row r="410" customFormat="false" ht="14.1" hidden="false" customHeight="true" outlineLevel="0" collapsed="false">
      <c r="A410" s="427"/>
      <c r="B410" s="367"/>
      <c r="C410" s="368"/>
      <c r="D410" s="379"/>
      <c r="E410" s="560"/>
      <c r="F410" s="387"/>
      <c r="G410" s="443"/>
      <c r="H410" s="293"/>
      <c r="I410" s="373"/>
      <c r="J410" s="335" t="n">
        <f aca="false">E410*H410</f>
        <v>0</v>
      </c>
      <c r="K410" s="294"/>
      <c r="L410" s="336"/>
      <c r="N410" s="612"/>
      <c r="O410" s="612"/>
      <c r="P410" s="612"/>
    </row>
    <row r="411" customFormat="false" ht="14.1" hidden="false" customHeight="true" outlineLevel="0" collapsed="false">
      <c r="A411" s="362"/>
      <c r="B411" s="360"/>
      <c r="C411" s="300"/>
      <c r="D411" s="327"/>
      <c r="E411" s="507"/>
      <c r="F411" s="316"/>
      <c r="G411" s="389"/>
      <c r="H411" s="317"/>
      <c r="I411" s="316"/>
      <c r="J411" s="318"/>
      <c r="K411" s="316"/>
      <c r="L411" s="306"/>
    </row>
    <row r="412" customFormat="false" ht="14.1" hidden="false" customHeight="true" outlineLevel="0" collapsed="false">
      <c r="A412" s="366"/>
      <c r="B412" s="424"/>
      <c r="C412" s="368"/>
      <c r="D412" s="379"/>
      <c r="E412" s="287"/>
      <c r="F412" s="294"/>
      <c r="G412" s="443"/>
      <c r="H412" s="293"/>
      <c r="I412" s="373"/>
      <c r="J412" s="335" t="n">
        <f aca="false">E412*H412</f>
        <v>0</v>
      </c>
      <c r="K412" s="294"/>
      <c r="L412" s="324"/>
    </row>
    <row r="413" customFormat="false" ht="14.1" hidden="false" customHeight="true" outlineLevel="0" collapsed="false">
      <c r="A413" s="286"/>
      <c r="B413" s="423"/>
      <c r="C413" s="288"/>
      <c r="D413" s="329"/>
      <c r="E413" s="567"/>
      <c r="F413" s="377"/>
      <c r="G413" s="426"/>
      <c r="H413" s="334"/>
      <c r="I413" s="476"/>
      <c r="J413" s="318"/>
      <c r="K413" s="333"/>
      <c r="L413" s="336"/>
      <c r="N413" s="612"/>
      <c r="O413" s="419"/>
      <c r="P413" s="419"/>
    </row>
    <row r="414" customFormat="false" ht="14.1" hidden="false" customHeight="true" outlineLevel="0" collapsed="false">
      <c r="A414" s="427"/>
      <c r="B414" s="367"/>
      <c r="C414" s="368"/>
      <c r="D414" s="379"/>
      <c r="E414" s="560"/>
      <c r="F414" s="387"/>
      <c r="G414" s="443"/>
      <c r="H414" s="293"/>
      <c r="I414" s="373"/>
      <c r="J414" s="335" t="n">
        <f aca="false">E414*H414</f>
        <v>0</v>
      </c>
      <c r="K414" s="294"/>
      <c r="L414" s="336"/>
    </row>
    <row r="415" customFormat="false" ht="14.1" hidden="false" customHeight="true" outlineLevel="0" collapsed="false">
      <c r="A415" s="362"/>
      <c r="B415" s="360"/>
      <c r="C415" s="300"/>
      <c r="D415" s="327"/>
      <c r="E415" s="562"/>
      <c r="F415" s="364"/>
      <c r="G415" s="303"/>
      <c r="H415" s="317"/>
      <c r="I415" s="428"/>
      <c r="J415" s="318"/>
      <c r="K415" s="316"/>
      <c r="L415" s="323"/>
    </row>
    <row r="416" customFormat="false" ht="14.1" hidden="false" customHeight="true" outlineLevel="0" collapsed="false">
      <c r="A416" s="366"/>
      <c r="B416" s="367"/>
      <c r="C416" s="368"/>
      <c r="D416" s="381"/>
      <c r="E416" s="566"/>
      <c r="F416" s="387"/>
      <c r="G416" s="340"/>
      <c r="H416" s="293"/>
      <c r="I416" s="373"/>
      <c r="J416" s="335" t="n">
        <f aca="false">E416*H416</f>
        <v>0</v>
      </c>
      <c r="K416" s="333"/>
      <c r="L416" s="336"/>
    </row>
    <row r="417" customFormat="false" ht="14.1" hidden="false" customHeight="true" outlineLevel="0" collapsed="false">
      <c r="A417" s="362"/>
      <c r="B417" s="360"/>
      <c r="C417" s="300"/>
      <c r="D417" s="327"/>
      <c r="E417" s="562"/>
      <c r="F417" s="364"/>
      <c r="G417" s="303"/>
      <c r="H417" s="317"/>
      <c r="I417" s="365"/>
      <c r="J417" s="318"/>
      <c r="K417" s="316"/>
      <c r="L417" s="323"/>
    </row>
    <row r="418" customFormat="false" ht="14.1" hidden="false" customHeight="true" outlineLevel="0" collapsed="false">
      <c r="A418" s="427"/>
      <c r="B418" s="367"/>
      <c r="C418" s="368"/>
      <c r="D418" s="381"/>
      <c r="E418" s="566"/>
      <c r="F418" s="387"/>
      <c r="G418" s="340"/>
      <c r="H418" s="293"/>
      <c r="I418" s="373"/>
      <c r="J418" s="335" t="n">
        <f aca="false">E418*H418</f>
        <v>0</v>
      </c>
      <c r="K418" s="294"/>
      <c r="L418" s="336"/>
    </row>
    <row r="419" customFormat="false" ht="14.1" hidden="false" customHeight="true" outlineLevel="0" collapsed="false">
      <c r="A419" s="362"/>
      <c r="B419" s="429"/>
      <c r="C419" s="300"/>
      <c r="D419" s="327"/>
      <c r="E419" s="562"/>
      <c r="F419" s="364"/>
      <c r="G419" s="303"/>
      <c r="H419" s="317"/>
      <c r="I419" s="365"/>
      <c r="J419" s="318"/>
      <c r="K419" s="316"/>
      <c r="L419" s="323"/>
    </row>
    <row r="420" customFormat="false" ht="14.1" hidden="false" customHeight="true" outlineLevel="0" collapsed="false">
      <c r="A420" s="427"/>
      <c r="B420" s="423"/>
      <c r="C420" s="329"/>
      <c r="D420" s="329"/>
      <c r="E420" s="567"/>
      <c r="F420" s="377"/>
      <c r="G420" s="340"/>
      <c r="H420" s="293"/>
      <c r="I420" s="378"/>
      <c r="J420" s="335" t="n">
        <f aca="false">E420*H420</f>
        <v>0</v>
      </c>
      <c r="K420" s="294"/>
      <c r="L420" s="336"/>
    </row>
    <row r="421" customFormat="false" ht="14.1" hidden="false" customHeight="true" outlineLevel="0" collapsed="false">
      <c r="A421" s="362"/>
      <c r="B421" s="360"/>
      <c r="C421" s="327"/>
      <c r="D421" s="300"/>
      <c r="E421" s="570"/>
      <c r="F421" s="380"/>
      <c r="G421" s="303"/>
      <c r="H421" s="317"/>
      <c r="I421" s="365"/>
      <c r="J421" s="318"/>
      <c r="K421" s="316"/>
      <c r="L421" s="323"/>
    </row>
    <row r="422" customFormat="false" ht="14.1" hidden="false" customHeight="true" outlineLevel="0" collapsed="false">
      <c r="A422" s="427"/>
      <c r="B422" s="367"/>
      <c r="C422" s="381"/>
      <c r="D422" s="381"/>
      <c r="E422" s="571"/>
      <c r="F422" s="377"/>
      <c r="G422" s="321"/>
      <c r="H422" s="293"/>
      <c r="I422" s="378"/>
      <c r="J422" s="335" t="n">
        <f aca="false">E422*H422</f>
        <v>0</v>
      </c>
      <c r="K422" s="294"/>
      <c r="L422" s="336"/>
    </row>
    <row r="423" customFormat="false" ht="14.1" hidden="false" customHeight="true" outlineLevel="0" collapsed="false">
      <c r="A423" s="362"/>
      <c r="B423" s="605"/>
      <c r="C423" s="383"/>
      <c r="D423" s="477"/>
      <c r="E423" s="572"/>
      <c r="F423" s="364"/>
      <c r="G423" s="303"/>
      <c r="H423" s="317"/>
      <c r="I423" s="428"/>
      <c r="J423" s="318"/>
      <c r="K423" s="316"/>
      <c r="L423" s="323"/>
    </row>
    <row r="424" customFormat="false" ht="14.1" hidden="false" customHeight="true" outlineLevel="0" collapsed="false">
      <c r="A424" s="366"/>
      <c r="B424" s="367"/>
      <c r="C424" s="379"/>
      <c r="D424" s="381"/>
      <c r="E424" s="566"/>
      <c r="F424" s="387"/>
      <c r="G424" s="340"/>
      <c r="H424" s="293"/>
      <c r="I424" s="378"/>
      <c r="J424" s="335" t="n">
        <f aca="false">E424*H424</f>
        <v>0</v>
      </c>
      <c r="K424" s="333"/>
      <c r="L424" s="336"/>
    </row>
    <row r="425" customFormat="false" ht="14.1" hidden="false" customHeight="true" outlineLevel="0" collapsed="false">
      <c r="A425" s="362"/>
      <c r="B425" s="360"/>
      <c r="C425" s="300"/>
      <c r="D425" s="300"/>
      <c r="E425" s="507"/>
      <c r="F425" s="316"/>
      <c r="G425" s="389"/>
      <c r="H425" s="317"/>
      <c r="I425" s="316"/>
      <c r="J425" s="318"/>
      <c r="K425" s="316"/>
      <c r="L425" s="306"/>
    </row>
    <row r="426" customFormat="false" ht="14.1" hidden="false" customHeight="true" outlineLevel="0" collapsed="false">
      <c r="A426" s="395"/>
      <c r="B426" s="423"/>
      <c r="C426" s="288"/>
      <c r="D426" s="288"/>
      <c r="E426" s="489"/>
      <c r="F426" s="333"/>
      <c r="G426" s="340"/>
      <c r="H426" s="334"/>
      <c r="I426" s="333"/>
      <c r="J426" s="335" t="n">
        <f aca="false">E426*H426</f>
        <v>0</v>
      </c>
      <c r="K426" s="333"/>
      <c r="L426" s="420"/>
    </row>
    <row r="427" customFormat="false" ht="14.1" hidden="false" customHeight="true" outlineLevel="0" collapsed="false">
      <c r="A427" s="362"/>
      <c r="B427" s="360"/>
      <c r="C427" s="327"/>
      <c r="D427" s="327"/>
      <c r="E427" s="561"/>
      <c r="F427" s="417"/>
      <c r="G427" s="418"/>
      <c r="H427" s="317"/>
      <c r="I427" s="365"/>
      <c r="J427" s="318"/>
      <c r="K427" s="316"/>
      <c r="L427" s="323"/>
    </row>
    <row r="428" customFormat="false" ht="14.1" hidden="false" customHeight="true" outlineLevel="0" collapsed="false">
      <c r="A428" s="366"/>
      <c r="B428" s="423"/>
      <c r="C428" s="379"/>
      <c r="D428" s="329"/>
      <c r="E428" s="567"/>
      <c r="F428" s="377"/>
      <c r="G428" s="340"/>
      <c r="H428" s="293"/>
      <c r="I428" s="393"/>
      <c r="J428" s="335" t="n">
        <f aca="false">E428*H428</f>
        <v>0</v>
      </c>
      <c r="K428" s="333"/>
      <c r="L428" s="336"/>
    </row>
    <row r="429" customFormat="false" ht="14.1" hidden="false" customHeight="true" outlineLevel="0" collapsed="false">
      <c r="A429" s="362"/>
      <c r="B429" s="360"/>
      <c r="C429" s="327"/>
      <c r="D429" s="300"/>
      <c r="E429" s="562"/>
      <c r="F429" s="364"/>
      <c r="G429" s="303"/>
      <c r="H429" s="317"/>
      <c r="I429" s="365"/>
      <c r="J429" s="318"/>
      <c r="K429" s="316"/>
      <c r="L429" s="323"/>
    </row>
    <row r="430" customFormat="false" ht="14.1" hidden="false" customHeight="true" outlineLevel="0" collapsed="false">
      <c r="A430" s="366"/>
      <c r="B430" s="424"/>
      <c r="C430" s="478"/>
      <c r="D430" s="368"/>
      <c r="E430" s="566"/>
      <c r="F430" s="387"/>
      <c r="G430" s="340"/>
      <c r="H430" s="293"/>
      <c r="I430" s="393"/>
      <c r="J430" s="335" t="n">
        <f aca="false">E430*H430</f>
        <v>0</v>
      </c>
      <c r="K430" s="333"/>
      <c r="L430" s="336"/>
    </row>
    <row r="431" customFormat="false" ht="14.1" hidden="false" customHeight="true" outlineLevel="0" collapsed="false">
      <c r="A431" s="395"/>
      <c r="B431" s="360"/>
      <c r="C431" s="327"/>
      <c r="D431" s="288"/>
      <c r="E431" s="567"/>
      <c r="F431" s="377"/>
      <c r="G431" s="426"/>
      <c r="H431" s="334"/>
      <c r="I431" s="378"/>
      <c r="J431" s="318"/>
      <c r="K431" s="333"/>
      <c r="L431" s="336"/>
      <c r="N431" s="612"/>
      <c r="O431" s="612"/>
      <c r="P431" s="612"/>
    </row>
    <row r="432" customFormat="false" ht="14.1" hidden="false" customHeight="true" outlineLevel="0" collapsed="false">
      <c r="A432" s="366"/>
      <c r="B432" s="424"/>
      <c r="C432" s="478"/>
      <c r="D432" s="381"/>
      <c r="E432" s="560"/>
      <c r="F432" s="387"/>
      <c r="G432" s="340"/>
      <c r="H432" s="293"/>
      <c r="I432" s="373"/>
      <c r="J432" s="335" t="n">
        <f aca="false">E432*H432</f>
        <v>0</v>
      </c>
      <c r="K432" s="294"/>
      <c r="L432" s="336"/>
      <c r="N432" s="612"/>
      <c r="O432" s="612"/>
      <c r="P432" s="612"/>
    </row>
    <row r="433" customFormat="false" ht="14.1" hidden="false" customHeight="true" outlineLevel="0" collapsed="false">
      <c r="A433" s="362"/>
      <c r="B433" s="360"/>
      <c r="C433" s="327"/>
      <c r="D433" s="300"/>
      <c r="E433" s="561"/>
      <c r="F433" s="417"/>
      <c r="G433" s="418"/>
      <c r="H433" s="317"/>
      <c r="I433" s="365"/>
      <c r="J433" s="318"/>
      <c r="K433" s="316"/>
      <c r="L433" s="323"/>
    </row>
    <row r="434" customFormat="false" ht="14.1" hidden="false" customHeight="true" outlineLevel="0" collapsed="false">
      <c r="A434" s="366"/>
      <c r="B434" s="367"/>
      <c r="C434" s="368"/>
      <c r="D434" s="381"/>
      <c r="E434" s="567"/>
      <c r="F434" s="377"/>
      <c r="G434" s="340"/>
      <c r="H434" s="293"/>
      <c r="I434" s="393"/>
      <c r="J434" s="335" t="n">
        <f aca="false">E434*H434</f>
        <v>0</v>
      </c>
      <c r="K434" s="333"/>
      <c r="L434" s="336"/>
    </row>
    <row r="435" customFormat="false" ht="14.1" hidden="false" customHeight="true" outlineLevel="0" collapsed="false">
      <c r="A435" s="362"/>
      <c r="B435" s="360"/>
      <c r="C435" s="327"/>
      <c r="D435" s="327"/>
      <c r="E435" s="562"/>
      <c r="F435" s="364"/>
      <c r="G435" s="303"/>
      <c r="H435" s="317"/>
      <c r="I435" s="365"/>
      <c r="J435" s="318"/>
      <c r="K435" s="316"/>
      <c r="L435" s="306"/>
    </row>
    <row r="436" customFormat="false" ht="14.1" hidden="false" customHeight="true" outlineLevel="0" collapsed="false">
      <c r="A436" s="395"/>
      <c r="B436" s="423"/>
      <c r="C436" s="289"/>
      <c r="D436" s="289"/>
      <c r="E436" s="560"/>
      <c r="F436" s="387"/>
      <c r="G436" s="340"/>
      <c r="H436" s="293"/>
      <c r="I436" s="393"/>
      <c r="J436" s="335" t="n">
        <f aca="false">E436*H436</f>
        <v>0</v>
      </c>
      <c r="K436" s="333"/>
      <c r="L436" s="420"/>
    </row>
    <row r="437" customFormat="false" ht="14.1" hidden="false" customHeight="true" outlineLevel="0" collapsed="false">
      <c r="A437" s="362"/>
      <c r="B437" s="360"/>
      <c r="C437" s="327"/>
      <c r="D437" s="327"/>
      <c r="E437" s="561"/>
      <c r="F437" s="417"/>
      <c r="G437" s="418"/>
      <c r="H437" s="317"/>
      <c r="I437" s="365"/>
      <c r="J437" s="318"/>
      <c r="K437" s="316"/>
      <c r="L437" s="306"/>
    </row>
    <row r="438" customFormat="false" ht="14.1" hidden="false" customHeight="true" outlineLevel="0" collapsed="false">
      <c r="A438" s="395"/>
      <c r="B438" s="423"/>
      <c r="C438" s="320"/>
      <c r="D438" s="320"/>
      <c r="E438" s="567"/>
      <c r="F438" s="377"/>
      <c r="G438" s="340"/>
      <c r="H438" s="293"/>
      <c r="I438" s="393"/>
      <c r="J438" s="335" t="n">
        <f aca="false">E438*H438</f>
        <v>0</v>
      </c>
      <c r="K438" s="333"/>
      <c r="L438" s="420"/>
    </row>
    <row r="439" customFormat="false" ht="14.1" hidden="false" customHeight="true" outlineLevel="0" collapsed="false">
      <c r="A439" s="362"/>
      <c r="B439" s="360"/>
      <c r="C439" s="300"/>
      <c r="D439" s="300"/>
      <c r="E439" s="507"/>
      <c r="F439" s="316"/>
      <c r="G439" s="389"/>
      <c r="H439" s="317"/>
      <c r="I439" s="365"/>
      <c r="J439" s="318"/>
      <c r="K439" s="316"/>
      <c r="L439" s="323"/>
    </row>
    <row r="440" customFormat="false" ht="14.1" hidden="false" customHeight="true" outlineLevel="0" collapsed="false">
      <c r="A440" s="366"/>
      <c r="B440" s="367"/>
      <c r="C440" s="288"/>
      <c r="D440" s="288"/>
      <c r="E440" s="560"/>
      <c r="F440" s="387"/>
      <c r="G440" s="340"/>
      <c r="H440" s="293"/>
      <c r="I440" s="393"/>
      <c r="J440" s="335" t="n">
        <f aca="false">E440*H440</f>
        <v>0</v>
      </c>
      <c r="K440" s="294"/>
      <c r="L440" s="420"/>
    </row>
    <row r="441" customFormat="false" ht="14.1" hidden="false" customHeight="true" outlineLevel="0" collapsed="false">
      <c r="A441" s="473"/>
      <c r="B441" s="474"/>
      <c r="C441" s="353"/>
      <c r="D441" s="353"/>
      <c r="E441" s="569"/>
      <c r="F441" s="439"/>
      <c r="G441" s="440"/>
      <c r="H441" s="411"/>
      <c r="I441" s="475"/>
      <c r="J441" s="464"/>
      <c r="K441" s="413"/>
      <c r="L441" s="359"/>
    </row>
    <row r="442" customFormat="false" ht="14.1" hidden="false" customHeight="true" outlineLevel="0" collapsed="false">
      <c r="A442" s="473"/>
      <c r="B442" s="474"/>
      <c r="C442" s="320"/>
      <c r="D442" s="320"/>
      <c r="E442" s="560"/>
      <c r="F442" s="387"/>
      <c r="G442" s="292"/>
      <c r="H442" s="293"/>
      <c r="I442" s="373"/>
      <c r="J442" s="295"/>
      <c r="K442" s="294"/>
      <c r="L442" s="324"/>
    </row>
    <row r="443" customFormat="false" ht="14.1" hidden="false" customHeight="true" outlineLevel="0" collapsed="false">
      <c r="A443" s="362"/>
      <c r="B443" s="360"/>
      <c r="C443" s="300"/>
      <c r="D443" s="327"/>
      <c r="E443" s="562"/>
      <c r="F443" s="364"/>
      <c r="G443" s="389"/>
      <c r="H443" s="317"/>
      <c r="I443" s="365"/>
      <c r="J443" s="318"/>
      <c r="K443" s="316"/>
      <c r="L443" s="323"/>
      <c r="N443" s="612"/>
      <c r="O443" s="612"/>
      <c r="P443" s="612"/>
    </row>
    <row r="444" customFormat="false" ht="14.1" hidden="false" customHeight="true" outlineLevel="0" collapsed="false">
      <c r="A444" s="427"/>
      <c r="B444" s="367"/>
      <c r="C444" s="368"/>
      <c r="D444" s="379"/>
      <c r="E444" s="560"/>
      <c r="F444" s="387"/>
      <c r="G444" s="340"/>
      <c r="H444" s="293"/>
      <c r="I444" s="373"/>
      <c r="J444" s="335"/>
      <c r="K444" s="294"/>
      <c r="L444" s="336"/>
      <c r="N444" s="612"/>
      <c r="O444" s="612"/>
      <c r="P444" s="612"/>
    </row>
    <row r="445" customFormat="false" ht="14.1" hidden="false" customHeight="true" outlineLevel="0" collapsed="false">
      <c r="A445" s="298"/>
      <c r="B445" s="360"/>
      <c r="C445" s="300"/>
      <c r="D445" s="327"/>
      <c r="E445" s="562"/>
      <c r="F445" s="364"/>
      <c r="G445" s="389"/>
      <c r="H445" s="317"/>
      <c r="I445" s="428"/>
      <c r="J445" s="318"/>
      <c r="K445" s="316"/>
      <c r="L445" s="323"/>
      <c r="N445" s="612"/>
      <c r="O445" s="419"/>
      <c r="P445" s="419"/>
    </row>
    <row r="446" customFormat="false" ht="14.1" hidden="false" customHeight="true" outlineLevel="0" collapsed="false">
      <c r="A446" s="427"/>
      <c r="B446" s="367"/>
      <c r="C446" s="368"/>
      <c r="D446" s="379"/>
      <c r="E446" s="560"/>
      <c r="F446" s="387"/>
      <c r="G446" s="340"/>
      <c r="H446" s="293"/>
      <c r="I446" s="373"/>
      <c r="J446" s="335"/>
      <c r="K446" s="294"/>
      <c r="L446" s="336"/>
    </row>
    <row r="447" customFormat="false" ht="14.1" hidden="false" customHeight="true" outlineLevel="0" collapsed="false">
      <c r="A447" s="362"/>
      <c r="B447" s="360"/>
      <c r="C447" s="300"/>
      <c r="D447" s="327"/>
      <c r="E447" s="562"/>
      <c r="F447" s="364"/>
      <c r="G447" s="389"/>
      <c r="H447" s="317"/>
      <c r="I447" s="428"/>
      <c r="J447" s="318"/>
      <c r="K447" s="316"/>
      <c r="L447" s="323"/>
    </row>
    <row r="448" customFormat="false" ht="14.1" hidden="false" customHeight="true" outlineLevel="0" collapsed="false">
      <c r="A448" s="366"/>
      <c r="B448" s="367"/>
      <c r="C448" s="368"/>
      <c r="D448" s="379"/>
      <c r="E448" s="560"/>
      <c r="F448" s="387"/>
      <c r="G448" s="340"/>
      <c r="H448" s="293"/>
      <c r="I448" s="373"/>
      <c r="J448" s="335"/>
      <c r="K448" s="333"/>
      <c r="L448" s="336"/>
    </row>
    <row r="449" customFormat="false" ht="14.1" hidden="false" customHeight="true" outlineLevel="0" collapsed="false">
      <c r="A449" s="362"/>
      <c r="B449" s="360"/>
      <c r="C449" s="300"/>
      <c r="D449" s="327"/>
      <c r="E449" s="562"/>
      <c r="F449" s="364"/>
      <c r="G449" s="303"/>
      <c r="H449" s="317"/>
      <c r="I449" s="428"/>
      <c r="J449" s="318"/>
      <c r="K449" s="316"/>
      <c r="L449" s="323"/>
    </row>
    <row r="450" customFormat="false" ht="14.1" hidden="false" customHeight="true" outlineLevel="0" collapsed="false">
      <c r="A450" s="427"/>
      <c r="B450" s="367"/>
      <c r="C450" s="368"/>
      <c r="D450" s="379"/>
      <c r="E450" s="565"/>
      <c r="F450" s="377"/>
      <c r="G450" s="340"/>
      <c r="H450" s="334"/>
      <c r="I450" s="378"/>
      <c r="J450" s="335"/>
      <c r="K450" s="294"/>
      <c r="L450" s="336"/>
    </row>
    <row r="451" customFormat="false" ht="14.1" hidden="false" customHeight="true" outlineLevel="0" collapsed="false">
      <c r="A451" s="362"/>
      <c r="B451" s="360"/>
      <c r="C451" s="300"/>
      <c r="D451" s="327"/>
      <c r="E451" s="562"/>
      <c r="F451" s="364"/>
      <c r="G451" s="303"/>
      <c r="H451" s="317"/>
      <c r="I451" s="365"/>
      <c r="J451" s="318"/>
      <c r="K451" s="316"/>
      <c r="L451" s="323"/>
    </row>
    <row r="452" customFormat="false" ht="14.1" hidden="false" customHeight="true" outlineLevel="0" collapsed="false">
      <c r="A452" s="427"/>
      <c r="B452" s="367"/>
      <c r="C452" s="368"/>
      <c r="D452" s="381"/>
      <c r="E452" s="560"/>
      <c r="F452" s="387"/>
      <c r="G452" s="340"/>
      <c r="H452" s="293"/>
      <c r="I452" s="373"/>
      <c r="J452" s="335"/>
      <c r="K452" s="294"/>
      <c r="L452" s="336"/>
    </row>
    <row r="453" customFormat="false" ht="14.1" hidden="false" customHeight="true" outlineLevel="0" collapsed="false">
      <c r="A453" s="362"/>
      <c r="B453" s="429"/>
      <c r="C453" s="300"/>
      <c r="D453" s="327"/>
      <c r="E453" s="562"/>
      <c r="F453" s="364"/>
      <c r="G453" s="303"/>
      <c r="H453" s="317"/>
      <c r="I453" s="365"/>
      <c r="J453" s="318"/>
      <c r="K453" s="316"/>
      <c r="L453" s="323"/>
    </row>
    <row r="454" customFormat="false" ht="14.1" hidden="false" customHeight="true" outlineLevel="0" collapsed="false">
      <c r="A454" s="427"/>
      <c r="B454" s="367"/>
      <c r="C454" s="288"/>
      <c r="D454" s="288"/>
      <c r="E454" s="560"/>
      <c r="F454" s="387"/>
      <c r="G454" s="340"/>
      <c r="H454" s="335"/>
      <c r="I454" s="393"/>
      <c r="J454" s="335"/>
      <c r="K454" s="294"/>
      <c r="L454" s="336"/>
    </row>
    <row r="455" customFormat="false" ht="14.1" hidden="false" customHeight="true" outlineLevel="0" collapsed="false">
      <c r="A455" s="362"/>
      <c r="B455" s="360"/>
      <c r="C455" s="327"/>
      <c r="D455" s="327"/>
      <c r="E455" s="561"/>
      <c r="F455" s="417"/>
      <c r="G455" s="418"/>
      <c r="H455" s="317"/>
      <c r="I455" s="428"/>
      <c r="J455" s="318"/>
      <c r="K455" s="316"/>
      <c r="L455" s="323"/>
    </row>
    <row r="456" customFormat="false" ht="14.1" hidden="false" customHeight="true" outlineLevel="0" collapsed="false">
      <c r="A456" s="366"/>
      <c r="B456" s="423"/>
      <c r="C456" s="329"/>
      <c r="D456" s="329"/>
      <c r="E456" s="567"/>
      <c r="F456" s="377"/>
      <c r="G456" s="340"/>
      <c r="H456" s="334"/>
      <c r="I456" s="378"/>
      <c r="J456" s="335"/>
      <c r="K456" s="333"/>
      <c r="L456" s="336"/>
    </row>
    <row r="457" customFormat="false" ht="14.1" hidden="false" customHeight="true" outlineLevel="0" collapsed="false">
      <c r="A457" s="362"/>
      <c r="B457" s="360"/>
      <c r="C457" s="327"/>
      <c r="D457" s="327"/>
      <c r="E457" s="561"/>
      <c r="F457" s="417"/>
      <c r="G457" s="418"/>
      <c r="H457" s="317"/>
      <c r="I457" s="365"/>
      <c r="J457" s="318"/>
      <c r="K457" s="316"/>
      <c r="L457" s="323"/>
    </row>
    <row r="458" customFormat="false" ht="14.1" hidden="false" customHeight="true" outlineLevel="0" collapsed="false">
      <c r="A458" s="366"/>
      <c r="B458" s="423"/>
      <c r="C458" s="329"/>
      <c r="D458" s="329"/>
      <c r="E458" s="567"/>
      <c r="F458" s="377"/>
      <c r="G458" s="340"/>
      <c r="H458" s="334"/>
      <c r="I458" s="378"/>
      <c r="J458" s="335"/>
      <c r="K458" s="333"/>
      <c r="L458" s="336"/>
    </row>
    <row r="459" customFormat="false" ht="14.1" hidden="false" customHeight="true" outlineLevel="0" collapsed="false">
      <c r="A459" s="362"/>
      <c r="B459" s="360"/>
      <c r="C459" s="327"/>
      <c r="D459" s="327"/>
      <c r="E459" s="561"/>
      <c r="F459" s="417"/>
      <c r="G459" s="418"/>
      <c r="H459" s="317"/>
      <c r="I459" s="365"/>
      <c r="J459" s="318"/>
      <c r="K459" s="316"/>
      <c r="L459" s="323"/>
    </row>
    <row r="460" customFormat="false" ht="14.1" hidden="false" customHeight="true" outlineLevel="0" collapsed="false">
      <c r="A460" s="366"/>
      <c r="B460" s="423"/>
      <c r="C460" s="329"/>
      <c r="D460" s="329"/>
      <c r="E460" s="567"/>
      <c r="F460" s="377"/>
      <c r="G460" s="340"/>
      <c r="H460" s="334"/>
      <c r="I460" s="378"/>
      <c r="J460" s="335"/>
      <c r="K460" s="333"/>
      <c r="L460" s="336"/>
    </row>
    <row r="461" customFormat="false" ht="14.1" hidden="false" customHeight="true" outlineLevel="0" collapsed="false">
      <c r="A461" s="362"/>
      <c r="B461" s="360"/>
      <c r="C461" s="327"/>
      <c r="D461" s="327"/>
      <c r="E461" s="561"/>
      <c r="F461" s="417"/>
      <c r="G461" s="418"/>
      <c r="H461" s="317"/>
      <c r="I461" s="365"/>
      <c r="J461" s="318"/>
      <c r="K461" s="316"/>
      <c r="L461" s="323"/>
    </row>
    <row r="462" customFormat="false" ht="14.1" hidden="false" customHeight="true" outlineLevel="0" collapsed="false">
      <c r="A462" s="366"/>
      <c r="B462" s="423"/>
      <c r="C462" s="329"/>
      <c r="D462" s="329"/>
      <c r="E462" s="567"/>
      <c r="F462" s="377"/>
      <c r="G462" s="340"/>
      <c r="H462" s="335"/>
      <c r="I462" s="393"/>
      <c r="J462" s="335"/>
      <c r="K462" s="294"/>
      <c r="L462" s="336"/>
    </row>
    <row r="463" customFormat="false" ht="14.1" hidden="false" customHeight="true" outlineLevel="0" collapsed="false">
      <c r="A463" s="362"/>
      <c r="B463" s="360"/>
      <c r="C463" s="327"/>
      <c r="D463" s="327"/>
      <c r="E463" s="561"/>
      <c r="F463" s="417"/>
      <c r="G463" s="418"/>
      <c r="H463" s="317"/>
      <c r="I463" s="365"/>
      <c r="J463" s="318"/>
      <c r="K463" s="316"/>
      <c r="L463" s="323"/>
    </row>
    <row r="464" customFormat="false" ht="14.1" hidden="false" customHeight="true" outlineLevel="0" collapsed="false">
      <c r="A464" s="366"/>
      <c r="B464" s="423"/>
      <c r="C464" s="329"/>
      <c r="D464" s="329"/>
      <c r="E464" s="567"/>
      <c r="F464" s="377"/>
      <c r="G464" s="340"/>
      <c r="H464" s="335"/>
      <c r="I464" s="393"/>
      <c r="J464" s="335"/>
      <c r="K464" s="294"/>
      <c r="L464" s="420"/>
    </row>
    <row r="465" customFormat="false" ht="14.1" hidden="false" customHeight="true" outlineLevel="0" collapsed="false">
      <c r="A465" s="362"/>
      <c r="B465" s="360"/>
      <c r="C465" s="327"/>
      <c r="D465" s="327"/>
      <c r="E465" s="561"/>
      <c r="F465" s="417"/>
      <c r="G465" s="418"/>
      <c r="H465" s="317"/>
      <c r="I465" s="365"/>
      <c r="J465" s="318"/>
      <c r="K465" s="316"/>
      <c r="L465" s="306"/>
    </row>
    <row r="466" customFormat="false" ht="14.1" hidden="false" customHeight="true" outlineLevel="0" collapsed="false">
      <c r="A466" s="395"/>
      <c r="B466" s="423"/>
      <c r="C466" s="329"/>
      <c r="D466" s="329"/>
      <c r="E466" s="567"/>
      <c r="F466" s="377"/>
      <c r="G466" s="340"/>
      <c r="H466" s="335"/>
      <c r="I466" s="393"/>
      <c r="J466" s="335"/>
      <c r="K466" s="333"/>
      <c r="L466" s="420"/>
    </row>
    <row r="467" customFormat="false" ht="14.1" hidden="false" customHeight="true" outlineLevel="0" collapsed="false">
      <c r="A467" s="362"/>
      <c r="B467" s="360"/>
      <c r="C467" s="327"/>
      <c r="D467" s="327"/>
      <c r="E467" s="561"/>
      <c r="F467" s="417"/>
      <c r="G467" s="418"/>
      <c r="H467" s="317"/>
      <c r="I467" s="316"/>
      <c r="J467" s="304"/>
      <c r="K467" s="316"/>
      <c r="L467" s="306"/>
    </row>
    <row r="468" customFormat="false" ht="14.1" hidden="false" customHeight="true" outlineLevel="0" collapsed="false">
      <c r="A468" s="395"/>
      <c r="B468" s="423"/>
      <c r="C468" s="329"/>
      <c r="D468" s="329"/>
      <c r="E468" s="567"/>
      <c r="F468" s="377"/>
      <c r="G468" s="340"/>
      <c r="H468" s="334"/>
      <c r="I468" s="333"/>
      <c r="J468" s="335"/>
      <c r="K468" s="333"/>
      <c r="L468" s="420"/>
    </row>
    <row r="469" customFormat="false" ht="14.1" hidden="false" customHeight="true" outlineLevel="0" collapsed="false">
      <c r="A469" s="362"/>
      <c r="B469" s="360"/>
      <c r="C469" s="300"/>
      <c r="D469" s="300"/>
      <c r="E469" s="507"/>
      <c r="F469" s="316"/>
      <c r="G469" s="389"/>
      <c r="H469" s="317"/>
      <c r="I469" s="316"/>
      <c r="J469" s="318"/>
      <c r="K469" s="316"/>
      <c r="L469" s="306"/>
    </row>
    <row r="470" customFormat="false" ht="14.1" hidden="false" customHeight="true" outlineLevel="0" collapsed="false">
      <c r="A470" s="395"/>
      <c r="B470" s="423"/>
      <c r="C470" s="288"/>
      <c r="D470" s="288"/>
      <c r="E470" s="489"/>
      <c r="F470" s="333"/>
      <c r="G470" s="426"/>
      <c r="H470" s="334"/>
      <c r="I470" s="333"/>
      <c r="J470" s="335" t="n">
        <f aca="false">SUM(J409:J469)</f>
        <v>0</v>
      </c>
      <c r="K470" s="333"/>
      <c r="L470" s="420"/>
    </row>
    <row r="471" customFormat="false" ht="14.1" hidden="false" customHeight="true" outlineLevel="0" collapsed="false">
      <c r="A471" s="362"/>
      <c r="B471" s="360"/>
      <c r="C471" s="300"/>
      <c r="D471" s="300"/>
      <c r="E471" s="507"/>
      <c r="F471" s="316"/>
      <c r="G471" s="389"/>
      <c r="H471" s="317"/>
      <c r="I471" s="316"/>
      <c r="J471" s="304"/>
      <c r="K471" s="316"/>
      <c r="L471" s="306"/>
    </row>
    <row r="472" customFormat="false" ht="14.1" hidden="false" customHeight="true" outlineLevel="0" collapsed="false">
      <c r="A472" s="397"/>
      <c r="B472" s="462"/>
      <c r="C472" s="343"/>
      <c r="D472" s="343"/>
      <c r="E472" s="508"/>
      <c r="F472" s="435"/>
      <c r="G472" s="453"/>
      <c r="H472" s="404"/>
      <c r="I472" s="460"/>
      <c r="J472" s="348"/>
      <c r="K472" s="435"/>
      <c r="L472" s="349"/>
    </row>
  </sheetData>
  <mergeCells count="54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9:P109"/>
    <mergeCell ref="O139:P139"/>
    <mergeCell ref="O143:P143"/>
    <mergeCell ref="O173:P173"/>
    <mergeCell ref="O177:P177"/>
    <mergeCell ref="O209:P209"/>
    <mergeCell ref="O241:P241"/>
    <mergeCell ref="O275:P275"/>
    <mergeCell ref="O309:P309"/>
    <mergeCell ref="O343:P343"/>
    <mergeCell ref="O375:P375"/>
    <mergeCell ref="A405:A406"/>
    <mergeCell ref="B405:B406"/>
    <mergeCell ref="O413:P413"/>
    <mergeCell ref="A441:A442"/>
    <mergeCell ref="B441:B442"/>
    <mergeCell ref="O445:P445"/>
  </mergeCells>
  <dataValidations count="1">
    <dataValidation allowBlank="true" errorStyle="stop" operator="between" showDropDown="false" showErrorMessage="true" showInputMessage="false" sqref="B33:E39 H34:H136 F35:G39 I35:J48 N36:P41 B40:C88 E40:G40 D41:G42 N42 E43:G43 N43:P45 D44:G85 J49:J136 I50:I56 N55:O57 I58:I64 N58:P62 I66:I136 N67:P68 N69:O69 N71:P72 N73:O73 E86:G86 D87:G87 E88:G88 B89:B116 D89 C90:C97 E90:G90 D91:G92 D94 D96:G97 C98:G101 N101:P108 C102:C107 E102:G102 D103:G103 E104:G104 D105:G105 E106:G106 D107:G107 C108:G109 N109:O109 C110:C115 E110:G110 D111:G111 E112:G112 D113:G113 E114:G114 D115:G115 B117:G118 B119:C120 E119:G119 D120:G120 B121:G122 B123:B132 C124:C125 D125:G126 C127:G127 N127:P128 D128:G128 C129:G130 E131:G131 B133:C134 D134:G134 B135:G136 B137:E157 H138:H268 F139:G157 I139:J268 N139:O139 N141:P142 N143:O143 B158:C160 E158:G158 D159:G159 E160:G160 B161:B405 D161 C162:C169 E162:G162 D163:G164 D166 D168:G169 C170:G191 N171:P172 N173:O173 N175:P176 N177:O177 C192:C194 E192:G192 D193:G193 E194:G194 D195 C196:C203 E196:G196 D197:G198 D200 D202:G203 C204:G207 N205:P208 C208:C217 E208:G208 D209:G209 N209:O209 E210:G210 D211:G211 E212:G212 D213:G213 E214:G214 D215:G215 E216:G216 D217:G217 C218:G218 C233:G239 N237:P240 C240:C249 E240:G240 D241:G241 N241:O241 E242:G242 D243:G243 E244:G244 D245:G245 E246:G246 D247:G247 E248:G248 D249:G249 C250:G250 C265:C266 D266:G266 C267:G268 C269:E270 H270:H336 C271:C296 I271:J336 N271:P274 D272:G272 D274:G283 N275:O275 E284:G284 D285:G285 E286:G286 D287:G287 E288:G288 D289:D290 E290:G290 G292 D297:G298 C299:C301 D300:G301 C302:G304 N303:P308 C305:C330 D306:G306 D308:G317 N309:O309 E318:G318 D319:G319 E320:G320 D321:G321 E322:G322 D323:D324 E324:G324 G326 D331:G332 C333:C334 D334:G334 C335:G336 C337:E339 H338:H472 F339:G339 I339:J472 N339:P342 C340:C352 E340:G340 D341:G345 N343:O343 E346:G346 D347:G347 E348:G348 D349:G349 E350:G350 D351:G352 C360 C362 C367:G400 N371:P374 N375:O375 C401:C402 D402:G402 C403:G404 B407:G407 N407:P412 B408:C419 E408:G408 D409:G409 E410:G410 D411:G411 E412:G412 D413:G413 N413:O413 E414:G414 D415:G415 E416:G416 D417:G417 E418:G418 D419:G419 B420:B441 C421:G422 C423:C424 E423:G423 D424:G424 C425:G426 C428:C429 D429:G430 C431:G431 N431:P432 D432:G432 C433:G434 E435:G435 C437:D437 C439:G440 B443:G443 N443:P444 B444:C453 E444:G444 D445:G445 N445:O445 E446:G446 D447:G447 E448:G448 D449:G449 E450:G450 D451:G451 E452:G452 D453:G453 B454:G454 B455:B472 C469:G472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C- &amp;P -</oddFooter>
  </headerFooter>
  <rowBreaks count="13" manualBreakCount="13">
    <brk id="32" man="true" max="16383" min="0"/>
    <brk id="66" man="true" max="16383" min="0"/>
    <brk id="100" man="true" max="16383" min="0"/>
    <brk id="136" man="true" max="16383" min="0"/>
    <brk id="170" man="true" max="16383" min="0"/>
    <brk id="204" man="true" max="16383" min="0"/>
    <brk id="236" man="true" max="16383" min="0"/>
    <brk id="268" man="true" max="16383" min="0"/>
    <brk id="302" man="true" max="16383" min="0"/>
    <brk id="336" man="true" max="16383" min="0"/>
    <brk id="370" man="true" max="16383" min="0"/>
    <brk id="404" man="true" max="16383" min="0"/>
    <brk id="4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632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customFormat="false" ht="27.75" hidden="false" customHeight="true" outlineLevel="0" collapsed="false">
      <c r="A2" s="286"/>
      <c r="B2" s="287"/>
      <c r="C2" s="288"/>
      <c r="D2" s="289"/>
      <c r="E2" s="624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72</v>
      </c>
      <c r="B3" s="633" t="s">
        <v>509</v>
      </c>
      <c r="C3" s="300"/>
      <c r="D3" s="289"/>
      <c r="E3" s="616"/>
      <c r="F3" s="302"/>
      <c r="G3" s="303"/>
      <c r="H3" s="304"/>
      <c r="I3" s="302"/>
      <c r="J3" s="305"/>
      <c r="K3" s="302"/>
      <c r="L3" s="306"/>
    </row>
    <row r="4" customFormat="false" ht="27.75" hidden="false" customHeight="true" outlineLevel="0" collapsed="false">
      <c r="A4" s="307"/>
      <c r="B4" s="299" t="s">
        <v>95</v>
      </c>
      <c r="C4" s="308"/>
      <c r="D4" s="300"/>
      <c r="E4" s="634"/>
      <c r="F4" s="310"/>
      <c r="G4" s="303"/>
      <c r="H4" s="311"/>
      <c r="I4" s="310"/>
      <c r="J4" s="305"/>
      <c r="K4" s="310"/>
      <c r="L4" s="312"/>
    </row>
    <row r="5" customFormat="false" ht="14.1" hidden="false" customHeight="true" outlineLevel="0" collapsed="false">
      <c r="A5" s="313" t="n">
        <v>1</v>
      </c>
      <c r="B5" s="314" t="s">
        <v>422</v>
      </c>
      <c r="C5" s="300"/>
      <c r="D5" s="300"/>
      <c r="E5" s="614"/>
      <c r="F5" s="316"/>
      <c r="G5" s="303"/>
      <c r="H5" s="317"/>
      <c r="I5" s="316"/>
      <c r="J5" s="318"/>
      <c r="K5" s="316"/>
      <c r="L5" s="319"/>
    </row>
    <row r="6" customFormat="false" ht="14.1" hidden="false" customHeight="true" outlineLevel="0" collapsed="false">
      <c r="A6" s="313"/>
      <c r="B6" s="314"/>
      <c r="C6" s="320"/>
      <c r="D6" s="320"/>
      <c r="E6" s="624" t="n">
        <v>1</v>
      </c>
      <c r="F6" s="294"/>
      <c r="G6" s="321" t="s">
        <v>48</v>
      </c>
      <c r="H6" s="293"/>
      <c r="I6" s="294"/>
      <c r="J6" s="295"/>
      <c r="K6" s="294"/>
      <c r="L6" s="322"/>
    </row>
    <row r="7" customFormat="false" ht="14.1" hidden="false" customHeight="true" outlineLevel="0" collapsed="false">
      <c r="A7" s="313" t="n">
        <v>2</v>
      </c>
      <c r="B7" s="314" t="s">
        <v>383</v>
      </c>
      <c r="C7" s="300"/>
      <c r="D7" s="300"/>
      <c r="E7" s="614"/>
      <c r="F7" s="316"/>
      <c r="G7" s="303"/>
      <c r="H7" s="317"/>
      <c r="I7" s="316"/>
      <c r="J7" s="318"/>
      <c r="K7" s="316"/>
      <c r="L7" s="323"/>
    </row>
    <row r="8" customFormat="false" ht="14.1" hidden="false" customHeight="true" outlineLevel="0" collapsed="false">
      <c r="A8" s="313"/>
      <c r="B8" s="314"/>
      <c r="C8" s="320"/>
      <c r="D8" s="288"/>
      <c r="E8" s="624" t="n">
        <v>1</v>
      </c>
      <c r="F8" s="294"/>
      <c r="G8" s="321" t="s">
        <v>48</v>
      </c>
      <c r="H8" s="293"/>
      <c r="I8" s="294"/>
      <c r="J8" s="295"/>
      <c r="K8" s="294"/>
      <c r="L8" s="324"/>
    </row>
    <row r="9" customFormat="false" ht="14.1" hidden="false" customHeight="true" outlineLevel="0" collapsed="false">
      <c r="A9" s="313" t="n">
        <v>3</v>
      </c>
      <c r="B9" s="314" t="s">
        <v>338</v>
      </c>
      <c r="C9" s="300"/>
      <c r="D9" s="300"/>
      <c r="E9" s="614"/>
      <c r="F9" s="316"/>
      <c r="G9" s="303"/>
      <c r="H9" s="317"/>
      <c r="I9" s="316"/>
      <c r="J9" s="318"/>
      <c r="K9" s="316"/>
      <c r="L9" s="323"/>
    </row>
    <row r="10" customFormat="false" ht="14.1" hidden="false" customHeight="true" outlineLevel="0" collapsed="false">
      <c r="A10" s="313"/>
      <c r="B10" s="314"/>
      <c r="C10" s="320"/>
      <c r="D10" s="288"/>
      <c r="E10" s="624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customFormat="false" ht="14.1" hidden="false" customHeight="true" outlineLevel="0" collapsed="false">
      <c r="A11" s="313"/>
      <c r="B11" s="314"/>
      <c r="C11" s="300"/>
      <c r="D11" s="300"/>
      <c r="E11" s="614"/>
      <c r="F11" s="316"/>
      <c r="G11" s="303"/>
      <c r="H11" s="317"/>
      <c r="I11" s="316"/>
      <c r="J11" s="318"/>
      <c r="K11" s="316"/>
      <c r="L11" s="323"/>
    </row>
    <row r="12" customFormat="false" ht="14.1" hidden="false" customHeight="true" outlineLevel="0" collapsed="false">
      <c r="A12" s="313"/>
      <c r="B12" s="314"/>
      <c r="C12" s="320"/>
      <c r="D12" s="288"/>
      <c r="E12" s="624"/>
      <c r="F12" s="294"/>
      <c r="G12" s="321"/>
      <c r="H12" s="293"/>
      <c r="I12" s="294"/>
      <c r="J12" s="295"/>
      <c r="K12" s="294"/>
      <c r="L12" s="296"/>
    </row>
    <row r="13" customFormat="false" ht="14.1" hidden="false" customHeight="true" outlineLevel="0" collapsed="false">
      <c r="A13" s="313"/>
      <c r="B13" s="314"/>
      <c r="C13" s="300"/>
      <c r="D13" s="300"/>
      <c r="E13" s="616"/>
      <c r="F13" s="302"/>
      <c r="G13" s="303"/>
      <c r="H13" s="304"/>
      <c r="I13" s="302"/>
      <c r="J13" s="304"/>
      <c r="K13" s="316"/>
      <c r="L13" s="306"/>
    </row>
    <row r="14" customFormat="false" ht="14.1" hidden="false" customHeight="true" outlineLevel="0" collapsed="false">
      <c r="A14" s="313"/>
      <c r="B14" s="314"/>
      <c r="C14" s="320"/>
      <c r="D14" s="325"/>
      <c r="E14" s="624"/>
      <c r="F14" s="294"/>
      <c r="G14" s="321"/>
      <c r="H14" s="295"/>
      <c r="I14" s="326"/>
      <c r="J14" s="295"/>
      <c r="K14" s="326"/>
      <c r="L14" s="324"/>
    </row>
    <row r="15" customFormat="false" ht="14.1" hidden="false" customHeight="true" outlineLevel="0" collapsed="false">
      <c r="A15" s="313"/>
      <c r="B15" s="314"/>
      <c r="C15" s="327"/>
      <c r="D15" s="328"/>
      <c r="E15" s="616"/>
      <c r="F15" s="302"/>
      <c r="G15" s="303"/>
      <c r="H15" s="317"/>
      <c r="I15" s="316"/>
      <c r="J15" s="304"/>
      <c r="K15" s="316"/>
      <c r="L15" s="323"/>
    </row>
    <row r="16" customFormat="false" ht="14.1" hidden="false" customHeight="true" outlineLevel="0" collapsed="false">
      <c r="A16" s="313"/>
      <c r="B16" s="314"/>
      <c r="C16" s="289"/>
      <c r="D16" s="329"/>
      <c r="E16" s="624"/>
      <c r="F16" s="294"/>
      <c r="G16" s="321"/>
      <c r="H16" s="293"/>
      <c r="I16" s="294"/>
      <c r="J16" s="295"/>
      <c r="K16" s="294"/>
      <c r="L16" s="324"/>
    </row>
    <row r="17" customFormat="false" ht="14.1" hidden="false" customHeight="true" outlineLevel="0" collapsed="false">
      <c r="A17" s="313"/>
      <c r="B17" s="314"/>
      <c r="C17" s="327"/>
      <c r="D17" s="327"/>
      <c r="E17" s="616"/>
      <c r="F17" s="302"/>
      <c r="G17" s="303"/>
      <c r="H17" s="317"/>
      <c r="I17" s="316"/>
      <c r="J17" s="304"/>
      <c r="K17" s="316"/>
      <c r="L17" s="323"/>
    </row>
    <row r="18" customFormat="false" ht="14.1" hidden="false" customHeight="true" outlineLevel="0" collapsed="false">
      <c r="A18" s="313"/>
      <c r="B18" s="314"/>
      <c r="C18" s="289"/>
      <c r="D18" s="329"/>
      <c r="E18" s="624"/>
      <c r="F18" s="294"/>
      <c r="G18" s="321"/>
      <c r="H18" s="293"/>
      <c r="I18" s="294"/>
      <c r="J18" s="295"/>
      <c r="K18" s="294"/>
      <c r="L18" s="324"/>
    </row>
    <row r="19" customFormat="false" ht="14.1" hidden="false" customHeight="true" outlineLevel="0" collapsed="false">
      <c r="A19" s="313"/>
      <c r="B19" s="314"/>
      <c r="C19" s="327"/>
      <c r="D19" s="327"/>
      <c r="E19" s="616"/>
      <c r="F19" s="302"/>
      <c r="G19" s="303"/>
      <c r="H19" s="317"/>
      <c r="I19" s="316"/>
      <c r="J19" s="304"/>
      <c r="K19" s="316"/>
      <c r="L19" s="323"/>
    </row>
    <row r="20" customFormat="false" ht="14.1" hidden="false" customHeight="true" outlineLevel="0" collapsed="false">
      <c r="A20" s="313"/>
      <c r="B20" s="314"/>
      <c r="C20" s="289"/>
      <c r="D20" s="329"/>
      <c r="E20" s="635"/>
      <c r="F20" s="326"/>
      <c r="G20" s="321"/>
      <c r="H20" s="293"/>
      <c r="I20" s="294"/>
      <c r="J20" s="295"/>
      <c r="K20" s="294"/>
      <c r="L20" s="324"/>
    </row>
    <row r="21" customFormat="false" ht="14.1" hidden="false" customHeight="true" outlineLevel="0" collapsed="false">
      <c r="A21" s="313"/>
      <c r="B21" s="314"/>
      <c r="C21" s="327"/>
      <c r="D21" s="327"/>
      <c r="E21" s="614"/>
      <c r="F21" s="316"/>
      <c r="G21" s="303"/>
      <c r="H21" s="317"/>
      <c r="I21" s="316"/>
      <c r="J21" s="304"/>
      <c r="K21" s="316"/>
      <c r="L21" s="323"/>
    </row>
    <row r="22" customFormat="false" ht="14.1" hidden="false" customHeight="true" outlineLevel="0" collapsed="false">
      <c r="A22" s="313"/>
      <c r="B22" s="314"/>
      <c r="C22" s="289"/>
      <c r="D22" s="289"/>
      <c r="E22" s="624"/>
      <c r="F22" s="294"/>
      <c r="G22" s="321"/>
      <c r="H22" s="293"/>
      <c r="I22" s="294"/>
      <c r="J22" s="295"/>
      <c r="K22" s="294"/>
      <c r="L22" s="324"/>
    </row>
    <row r="23" customFormat="false" ht="14.1" hidden="false" customHeight="true" outlineLevel="0" collapsed="false">
      <c r="A23" s="313"/>
      <c r="B23" s="314"/>
      <c r="C23" s="327"/>
      <c r="D23" s="327"/>
      <c r="E23" s="614"/>
      <c r="F23" s="316"/>
      <c r="G23" s="303"/>
      <c r="H23" s="317"/>
      <c r="I23" s="316"/>
      <c r="J23" s="304"/>
      <c r="K23" s="316"/>
      <c r="L23" s="323"/>
    </row>
    <row r="24" customFormat="false" ht="14.1" hidden="false" customHeight="true" outlineLevel="0" collapsed="false">
      <c r="A24" s="313"/>
      <c r="B24" s="314"/>
      <c r="C24" s="289"/>
      <c r="D24" s="289"/>
      <c r="E24" s="624"/>
      <c r="F24" s="294"/>
      <c r="G24" s="321"/>
      <c r="H24" s="293"/>
      <c r="I24" s="294"/>
      <c r="J24" s="295"/>
      <c r="K24" s="294"/>
      <c r="L24" s="324"/>
    </row>
    <row r="25" customFormat="false" ht="14.1" hidden="false" customHeight="true" outlineLevel="0" collapsed="false">
      <c r="A25" s="313"/>
      <c r="B25" s="314"/>
      <c r="C25" s="327"/>
      <c r="D25" s="327"/>
      <c r="E25" s="614"/>
      <c r="F25" s="316"/>
      <c r="G25" s="303"/>
      <c r="H25" s="317"/>
      <c r="I25" s="316"/>
      <c r="J25" s="318"/>
      <c r="K25" s="316"/>
      <c r="L25" s="323"/>
    </row>
    <row r="26" customFormat="false" ht="14.1" hidden="false" customHeight="true" outlineLevel="0" collapsed="false">
      <c r="A26" s="313"/>
      <c r="B26" s="314"/>
      <c r="C26" s="289"/>
      <c r="D26" s="329"/>
      <c r="E26" s="635"/>
      <c r="F26" s="326"/>
      <c r="G26" s="321"/>
      <c r="H26" s="293"/>
      <c r="I26" s="294"/>
      <c r="J26" s="295"/>
      <c r="K26" s="294"/>
      <c r="L26" s="324"/>
    </row>
    <row r="27" customFormat="false" ht="14.1" hidden="false" customHeight="true" outlineLevel="0" collapsed="false">
      <c r="A27" s="313"/>
      <c r="B27" s="314"/>
      <c r="C27" s="327"/>
      <c r="D27" s="327"/>
      <c r="E27" s="614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624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614"/>
      <c r="F29" s="316"/>
      <c r="G29" s="303"/>
      <c r="H29" s="317"/>
      <c r="I29" s="316"/>
      <c r="J29" s="304"/>
      <c r="K29" s="316"/>
      <c r="L29" s="323"/>
    </row>
    <row r="30" customFormat="false" ht="14.1" hidden="false" customHeight="true" outlineLevel="0" collapsed="false">
      <c r="A30" s="313"/>
      <c r="B30" s="314"/>
      <c r="C30" s="288"/>
      <c r="D30" s="337"/>
      <c r="E30" s="636"/>
      <c r="F30" s="339"/>
      <c r="G30" s="340"/>
      <c r="H30" s="335"/>
      <c r="I30" s="339"/>
      <c r="J30" s="295"/>
      <c r="K30" s="339"/>
      <c r="L30" s="336"/>
    </row>
    <row r="31" customFormat="false" ht="14.1" hidden="false" customHeight="true" outlineLevel="0" collapsed="false">
      <c r="A31" s="341"/>
      <c r="B31" s="342" t="s">
        <v>99</v>
      </c>
      <c r="C31" s="300"/>
      <c r="D31" s="328"/>
      <c r="E31" s="616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637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幹線・動力設備</v>
      </c>
      <c r="C33" s="521"/>
      <c r="D33" s="354"/>
      <c r="E33" s="631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616"/>
      <c r="F34" s="302"/>
      <c r="G34" s="361"/>
      <c r="H34" s="304"/>
      <c r="I34" s="302"/>
      <c r="J34" s="304"/>
      <c r="K34" s="302"/>
      <c r="L34" s="323"/>
    </row>
    <row r="35" customFormat="false" ht="14.1" hidden="false" customHeight="true" outlineLevel="0" collapsed="false">
      <c r="A35" s="362"/>
      <c r="B35" s="299" t="s">
        <v>100</v>
      </c>
      <c r="C35" s="327"/>
      <c r="D35" s="363" t="s">
        <v>510</v>
      </c>
      <c r="E35" s="614"/>
      <c r="F35" s="364"/>
      <c r="G35" s="303"/>
      <c r="H35" s="317"/>
      <c r="I35" s="365"/>
      <c r="J35" s="304"/>
      <c r="K35" s="316"/>
      <c r="L35" s="323"/>
    </row>
    <row r="36" customFormat="false" ht="14.1" hidden="false" customHeight="true" outlineLevel="0" collapsed="false">
      <c r="A36" s="366"/>
      <c r="B36" s="367"/>
      <c r="C36" s="368"/>
      <c r="D36" s="369"/>
      <c r="E36" s="615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612"/>
      <c r="O36" s="612"/>
      <c r="P36" s="612"/>
    </row>
    <row r="37" customFormat="false" ht="14.1" hidden="false" customHeight="true" outlineLevel="0" collapsed="false">
      <c r="A37" s="362"/>
      <c r="B37" s="299" t="s">
        <v>108</v>
      </c>
      <c r="C37" s="327"/>
      <c r="D37" s="363" t="s">
        <v>511</v>
      </c>
      <c r="E37" s="614"/>
      <c r="F37" s="364"/>
      <c r="G37" s="303"/>
      <c r="H37" s="317"/>
      <c r="I37" s="365"/>
      <c r="J37" s="304"/>
      <c r="K37" s="316"/>
      <c r="L37" s="323"/>
      <c r="N37" s="612"/>
      <c r="O37" s="612"/>
      <c r="P37" s="612"/>
    </row>
    <row r="38" customFormat="false" ht="14.1" hidden="false" customHeight="true" outlineLevel="0" collapsed="false">
      <c r="A38" s="366"/>
      <c r="B38" s="367"/>
      <c r="C38" s="379"/>
      <c r="D38" s="369"/>
      <c r="E38" s="615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612"/>
      <c r="O38" s="612"/>
      <c r="P38" s="612"/>
    </row>
    <row r="39" customFormat="false" ht="14.1" hidden="false" customHeight="true" outlineLevel="0" collapsed="false">
      <c r="A39" s="362"/>
      <c r="B39" s="299" t="s">
        <v>512</v>
      </c>
      <c r="C39" s="327"/>
      <c r="D39" s="363" t="s">
        <v>513</v>
      </c>
      <c r="E39" s="614"/>
      <c r="F39" s="364"/>
      <c r="G39" s="303"/>
      <c r="H39" s="317"/>
      <c r="I39" s="365"/>
      <c r="J39" s="304"/>
      <c r="K39" s="316"/>
      <c r="L39" s="323"/>
      <c r="N39" s="612"/>
      <c r="O39" s="612"/>
      <c r="P39" s="612"/>
    </row>
    <row r="40" customFormat="false" ht="14.1" hidden="false" customHeight="true" outlineLevel="0" collapsed="false">
      <c r="A40" s="366"/>
      <c r="B40" s="367"/>
      <c r="C40" s="379"/>
      <c r="D40" s="369"/>
      <c r="E40" s="615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612"/>
      <c r="O40" s="612"/>
      <c r="P40" s="612"/>
    </row>
    <row r="41" customFormat="false" ht="14.1" hidden="false" customHeight="true" outlineLevel="0" collapsed="false">
      <c r="A41" s="362"/>
      <c r="B41" s="299" t="s">
        <v>116</v>
      </c>
      <c r="C41" s="327"/>
      <c r="D41" s="327" t="s">
        <v>117</v>
      </c>
      <c r="E41" s="616"/>
      <c r="F41" s="380"/>
      <c r="G41" s="303"/>
      <c r="H41" s="317"/>
      <c r="I41" s="365"/>
      <c r="J41" s="304"/>
      <c r="K41" s="316"/>
      <c r="L41" s="323"/>
      <c r="N41" s="612"/>
      <c r="O41" s="612"/>
      <c r="P41" s="612"/>
    </row>
    <row r="42" customFormat="false" ht="14.1" hidden="false" customHeight="true" outlineLevel="0" collapsed="false">
      <c r="A42" s="366"/>
      <c r="B42" s="367"/>
      <c r="C42" s="381"/>
      <c r="D42" s="369"/>
      <c r="E42" s="638" t="n">
        <v>1</v>
      </c>
      <c r="F42" s="377"/>
      <c r="G42" s="321" t="s">
        <v>118</v>
      </c>
      <c r="H42" s="293"/>
      <c r="I42" s="378"/>
      <c r="J42" s="335"/>
      <c r="K42" s="294"/>
      <c r="L42" s="336"/>
      <c r="N42" s="612"/>
      <c r="O42" s="612"/>
      <c r="P42" s="612"/>
    </row>
    <row r="43" customFormat="false" ht="14.1" hidden="false" customHeight="true" outlineLevel="0" collapsed="false">
      <c r="A43" s="362"/>
      <c r="B43" s="605" t="s">
        <v>240</v>
      </c>
      <c r="C43" s="383"/>
      <c r="D43" s="384" t="s">
        <v>136</v>
      </c>
      <c r="E43" s="618"/>
      <c r="F43" s="364"/>
      <c r="G43" s="303"/>
      <c r="H43" s="317"/>
      <c r="I43" s="365"/>
      <c r="J43" s="304"/>
      <c r="K43" s="316"/>
      <c r="L43" s="323"/>
      <c r="N43" s="612"/>
      <c r="O43" s="612"/>
      <c r="P43" s="612"/>
    </row>
    <row r="44" customFormat="false" ht="14.1" hidden="false" customHeight="true" outlineLevel="0" collapsed="false">
      <c r="A44" s="366"/>
      <c r="B44" s="396" t="s">
        <v>242</v>
      </c>
      <c r="C44" s="379"/>
      <c r="D44" s="369"/>
      <c r="E44" s="619" t="n">
        <v>3</v>
      </c>
      <c r="F44" s="387"/>
      <c r="G44" s="372" t="s">
        <v>137</v>
      </c>
      <c r="H44" s="293"/>
      <c r="I44" s="378"/>
      <c r="J44" s="335"/>
      <c r="K44" s="294"/>
      <c r="L44" s="324"/>
      <c r="N44" s="612"/>
      <c r="O44" s="612"/>
      <c r="P44" s="612"/>
    </row>
    <row r="45" customFormat="false" ht="14.1" hidden="false" customHeight="true" outlineLevel="0" collapsed="false">
      <c r="A45" s="362"/>
      <c r="B45" s="360" t="s">
        <v>240</v>
      </c>
      <c r="C45" s="327"/>
      <c r="D45" s="363" t="s">
        <v>139</v>
      </c>
      <c r="E45" s="614"/>
      <c r="F45" s="364"/>
      <c r="G45" s="303"/>
      <c r="H45" s="317"/>
      <c r="I45" s="365"/>
      <c r="J45" s="304"/>
      <c r="K45" s="316"/>
      <c r="L45" s="323"/>
      <c r="N45" s="612"/>
      <c r="O45" s="612"/>
      <c r="P45" s="612"/>
    </row>
    <row r="46" customFormat="false" ht="14.1" hidden="false" customHeight="true" outlineLevel="0" collapsed="false">
      <c r="A46" s="366"/>
      <c r="B46" s="396" t="s">
        <v>242</v>
      </c>
      <c r="C46" s="379"/>
      <c r="D46" s="369"/>
      <c r="E46" s="619" t="n">
        <v>6</v>
      </c>
      <c r="F46" s="387"/>
      <c r="G46" s="372" t="s">
        <v>137</v>
      </c>
      <c r="H46" s="293"/>
      <c r="I46" s="373"/>
      <c r="J46" s="335"/>
      <c r="K46" s="294"/>
      <c r="L46" s="324"/>
    </row>
    <row r="47" customFormat="false" ht="14.1" hidden="false" customHeight="true" outlineLevel="0" collapsed="false">
      <c r="A47" s="362"/>
      <c r="B47" s="360" t="s">
        <v>240</v>
      </c>
      <c r="C47" s="327"/>
      <c r="D47" s="363" t="s">
        <v>141</v>
      </c>
      <c r="E47" s="614"/>
      <c r="F47" s="364"/>
      <c r="G47" s="303"/>
      <c r="H47" s="317"/>
      <c r="I47" s="365"/>
      <c r="J47" s="304"/>
      <c r="K47" s="316"/>
      <c r="L47" s="323"/>
    </row>
    <row r="48" customFormat="false" ht="14.1" hidden="false" customHeight="true" outlineLevel="0" collapsed="false">
      <c r="A48" s="366"/>
      <c r="B48" s="396" t="s">
        <v>242</v>
      </c>
      <c r="C48" s="381"/>
      <c r="D48" s="369"/>
      <c r="E48" s="619" t="n">
        <v>11</v>
      </c>
      <c r="F48" s="387"/>
      <c r="G48" s="372" t="s">
        <v>137</v>
      </c>
      <c r="H48" s="293"/>
      <c r="I48" s="373"/>
      <c r="J48" s="335"/>
      <c r="K48" s="294"/>
      <c r="L48" s="336"/>
    </row>
    <row r="49" customFormat="false" ht="14.1" hidden="false" customHeight="true" outlineLevel="0" collapsed="false">
      <c r="A49" s="362"/>
      <c r="B49" s="360" t="s">
        <v>146</v>
      </c>
      <c r="C49" s="383"/>
      <c r="D49" s="363" t="s">
        <v>276</v>
      </c>
      <c r="E49" s="614"/>
      <c r="F49" s="364"/>
      <c r="G49" s="303"/>
      <c r="H49" s="317"/>
      <c r="I49" s="316"/>
      <c r="J49" s="304"/>
      <c r="K49" s="316"/>
      <c r="L49" s="323"/>
    </row>
    <row r="50" customFormat="false" ht="14.1" hidden="false" customHeight="true" outlineLevel="0" collapsed="false">
      <c r="A50" s="366"/>
      <c r="B50" s="367"/>
      <c r="C50" s="379"/>
      <c r="D50" s="369"/>
      <c r="E50" s="615" t="n">
        <v>14</v>
      </c>
      <c r="F50" s="371"/>
      <c r="G50" s="372" t="s">
        <v>137</v>
      </c>
      <c r="H50" s="293"/>
      <c r="I50" s="373"/>
      <c r="J50" s="335"/>
      <c r="K50" s="294"/>
      <c r="L50" s="336"/>
    </row>
    <row r="51" customFormat="false" ht="14.1" hidden="false" customHeight="true" outlineLevel="0" collapsed="false">
      <c r="A51" s="298"/>
      <c r="B51" s="360" t="s">
        <v>146</v>
      </c>
      <c r="C51" s="327"/>
      <c r="D51" s="363" t="s">
        <v>277</v>
      </c>
      <c r="E51" s="614"/>
      <c r="F51" s="364"/>
      <c r="G51" s="303"/>
      <c r="H51" s="317"/>
      <c r="I51" s="365"/>
      <c r="J51" s="304"/>
      <c r="K51" s="316"/>
      <c r="L51" s="323"/>
    </row>
    <row r="52" customFormat="false" ht="14.1" hidden="false" customHeight="true" outlineLevel="0" collapsed="false">
      <c r="A52" s="286"/>
      <c r="B52" s="367"/>
      <c r="C52" s="381"/>
      <c r="D52" s="369"/>
      <c r="E52" s="619" t="n">
        <v>23</v>
      </c>
      <c r="F52" s="387"/>
      <c r="G52" s="372" t="s">
        <v>137</v>
      </c>
      <c r="H52" s="293"/>
      <c r="I52" s="373"/>
      <c r="J52" s="335"/>
      <c r="K52" s="294"/>
      <c r="L52" s="336"/>
    </row>
    <row r="53" customFormat="false" ht="14.1" hidden="false" customHeight="true" outlineLevel="0" collapsed="false">
      <c r="A53" s="362"/>
      <c r="B53" s="360" t="s">
        <v>146</v>
      </c>
      <c r="C53" s="327"/>
      <c r="D53" s="363" t="s">
        <v>278</v>
      </c>
      <c r="E53" s="616"/>
      <c r="F53" s="380"/>
      <c r="G53" s="303"/>
      <c r="H53" s="317"/>
      <c r="I53" s="365"/>
      <c r="J53" s="304"/>
      <c r="K53" s="316"/>
      <c r="L53" s="323"/>
    </row>
    <row r="54" customFormat="false" ht="14.1" hidden="false" customHeight="true" outlineLevel="0" collapsed="false">
      <c r="A54" s="366"/>
      <c r="B54" s="367"/>
      <c r="C54" s="381"/>
      <c r="D54" s="369"/>
      <c r="E54" s="620" t="n">
        <v>1</v>
      </c>
      <c r="F54" s="392"/>
      <c r="G54" s="372" t="s">
        <v>137</v>
      </c>
      <c r="H54" s="293"/>
      <c r="I54" s="393"/>
      <c r="J54" s="335"/>
      <c r="K54" s="294"/>
      <c r="L54" s="336"/>
    </row>
    <row r="55" customFormat="false" ht="14.1" hidden="false" customHeight="true" outlineLevel="0" collapsed="false">
      <c r="A55" s="362"/>
      <c r="B55" s="360" t="s">
        <v>146</v>
      </c>
      <c r="C55" s="383"/>
      <c r="D55" s="363" t="s">
        <v>279</v>
      </c>
      <c r="E55" s="616"/>
      <c r="F55" s="380"/>
      <c r="G55" s="303"/>
      <c r="H55" s="317"/>
      <c r="I55" s="365"/>
      <c r="J55" s="304"/>
      <c r="K55" s="316"/>
      <c r="L55" s="323"/>
      <c r="N55" s="612"/>
      <c r="O55" s="374"/>
      <c r="P55" s="374"/>
    </row>
    <row r="56" customFormat="false" ht="14.1" hidden="false" customHeight="true" outlineLevel="0" collapsed="false">
      <c r="A56" s="366"/>
      <c r="B56" s="367"/>
      <c r="C56" s="379"/>
      <c r="D56" s="369"/>
      <c r="E56" s="620" t="n">
        <v>3</v>
      </c>
      <c r="F56" s="392"/>
      <c r="G56" s="372" t="s">
        <v>137</v>
      </c>
      <c r="H56" s="293"/>
      <c r="I56" s="393"/>
      <c r="J56" s="335"/>
      <c r="K56" s="294"/>
      <c r="L56" s="336"/>
      <c r="N56" s="612"/>
      <c r="O56" s="374"/>
      <c r="P56" s="374"/>
    </row>
    <row r="57" customFormat="false" ht="14.1" hidden="false" customHeight="true" outlineLevel="0" collapsed="false">
      <c r="A57" s="362"/>
      <c r="B57" s="360" t="s">
        <v>149</v>
      </c>
      <c r="C57" s="327"/>
      <c r="D57" s="363" t="s">
        <v>151</v>
      </c>
      <c r="E57" s="614"/>
      <c r="F57" s="364"/>
      <c r="G57" s="303"/>
      <c r="H57" s="317"/>
      <c r="I57" s="375"/>
      <c r="J57" s="304"/>
      <c r="K57" s="316"/>
      <c r="L57" s="323"/>
      <c r="N57" s="612"/>
      <c r="O57" s="374"/>
      <c r="P57" s="374"/>
    </row>
    <row r="58" customFormat="false" ht="14.1" hidden="false" customHeight="true" outlineLevel="0" collapsed="false">
      <c r="A58" s="366"/>
      <c r="B58" s="367"/>
      <c r="C58" s="368"/>
      <c r="D58" s="369"/>
      <c r="E58" s="617" t="n">
        <v>3</v>
      </c>
      <c r="F58" s="377"/>
      <c r="G58" s="372" t="s">
        <v>137</v>
      </c>
      <c r="H58" s="293"/>
      <c r="I58" s="378"/>
      <c r="J58" s="335"/>
      <c r="K58" s="294"/>
      <c r="L58" s="336"/>
      <c r="N58" s="612"/>
      <c r="O58" s="612"/>
      <c r="P58" s="612"/>
    </row>
    <row r="59" customFormat="false" ht="14.1" hidden="false" customHeight="true" outlineLevel="0" collapsed="false">
      <c r="A59" s="362"/>
      <c r="B59" s="360" t="s">
        <v>154</v>
      </c>
      <c r="C59" s="300"/>
      <c r="D59" s="363" t="s">
        <v>280</v>
      </c>
      <c r="E59" s="614"/>
      <c r="F59" s="364"/>
      <c r="G59" s="303"/>
      <c r="H59" s="317"/>
      <c r="I59" s="365"/>
      <c r="J59" s="304"/>
      <c r="K59" s="316"/>
      <c r="L59" s="323"/>
      <c r="N59" s="612"/>
      <c r="O59" s="612"/>
      <c r="P59" s="612"/>
    </row>
    <row r="60" customFormat="false" ht="14.1" hidden="false" customHeight="true" outlineLevel="0" collapsed="false">
      <c r="A60" s="395"/>
      <c r="B60" s="367"/>
      <c r="C60" s="368"/>
      <c r="D60" s="369"/>
      <c r="E60" s="620" t="n">
        <v>2</v>
      </c>
      <c r="F60" s="392"/>
      <c r="G60" s="372" t="s">
        <v>137</v>
      </c>
      <c r="H60" s="293"/>
      <c r="I60" s="393"/>
      <c r="J60" s="335"/>
      <c r="K60" s="333"/>
      <c r="L60" s="336"/>
      <c r="N60" s="612"/>
      <c r="O60" s="612"/>
      <c r="P60" s="612"/>
    </row>
    <row r="61" customFormat="false" ht="14.1" hidden="false" customHeight="true" outlineLevel="0" collapsed="false">
      <c r="A61" s="362"/>
      <c r="B61" s="360" t="s">
        <v>154</v>
      </c>
      <c r="C61" s="327"/>
      <c r="D61" s="363" t="s">
        <v>282</v>
      </c>
      <c r="E61" s="614"/>
      <c r="F61" s="364"/>
      <c r="G61" s="303"/>
      <c r="H61" s="317"/>
      <c r="I61" s="365"/>
      <c r="J61" s="304"/>
      <c r="K61" s="316"/>
      <c r="L61" s="323"/>
      <c r="N61" s="612"/>
      <c r="O61" s="612"/>
      <c r="P61" s="612"/>
    </row>
    <row r="62" customFormat="false" ht="14.1" hidden="false" customHeight="true" outlineLevel="0" collapsed="false">
      <c r="A62" s="366"/>
      <c r="B62" s="367"/>
      <c r="C62" s="368"/>
      <c r="D62" s="369"/>
      <c r="E62" s="619" t="n">
        <v>4</v>
      </c>
      <c r="F62" s="387"/>
      <c r="G62" s="372" t="s">
        <v>137</v>
      </c>
      <c r="H62" s="293"/>
      <c r="I62" s="393"/>
      <c r="J62" s="335"/>
      <c r="K62" s="339"/>
      <c r="L62" s="336"/>
      <c r="N62" s="612"/>
      <c r="O62" s="612"/>
      <c r="P62" s="612"/>
    </row>
    <row r="63" customFormat="false" ht="14.1" hidden="false" customHeight="true" outlineLevel="0" collapsed="false">
      <c r="A63" s="362"/>
      <c r="B63" s="360" t="s">
        <v>154</v>
      </c>
      <c r="C63" s="327"/>
      <c r="D63" s="300" t="s">
        <v>157</v>
      </c>
      <c r="E63" s="623"/>
      <c r="F63" s="417"/>
      <c r="G63" s="442"/>
      <c r="H63" s="317"/>
      <c r="I63" s="365"/>
      <c r="J63" s="304"/>
      <c r="K63" s="316"/>
      <c r="L63" s="306"/>
    </row>
    <row r="64" customFormat="false" ht="14.1" hidden="false" customHeight="true" outlineLevel="0" collapsed="false">
      <c r="A64" s="395"/>
      <c r="B64" s="424"/>
      <c r="C64" s="368"/>
      <c r="D64" s="430"/>
      <c r="E64" s="617" t="n">
        <v>2</v>
      </c>
      <c r="F64" s="377"/>
      <c r="G64" s="372" t="s">
        <v>137</v>
      </c>
      <c r="H64" s="293"/>
      <c r="I64" s="378"/>
      <c r="J64" s="335"/>
      <c r="K64" s="333"/>
      <c r="L64" s="420"/>
    </row>
    <row r="65" customFormat="false" ht="14.1" hidden="false" customHeight="true" outlineLevel="0" collapsed="false">
      <c r="A65" s="362"/>
      <c r="B65" s="360" t="s">
        <v>154</v>
      </c>
      <c r="C65" s="327"/>
      <c r="D65" s="363" t="s">
        <v>283</v>
      </c>
      <c r="E65" s="614"/>
      <c r="F65" s="364"/>
      <c r="G65" s="303"/>
      <c r="H65" s="317"/>
      <c r="I65" s="316"/>
      <c r="J65" s="304"/>
      <c r="K65" s="316"/>
      <c r="L65" s="323"/>
    </row>
    <row r="66" customFormat="false" ht="14.1" hidden="false" customHeight="true" outlineLevel="0" collapsed="false">
      <c r="A66" s="397"/>
      <c r="B66" s="398"/>
      <c r="C66" s="399"/>
      <c r="D66" s="400"/>
      <c r="E66" s="639" t="n">
        <v>3</v>
      </c>
      <c r="F66" s="402"/>
      <c r="G66" s="403" t="s">
        <v>137</v>
      </c>
      <c r="H66" s="404"/>
      <c r="I66" s="405"/>
      <c r="J66" s="348"/>
      <c r="K66" s="346"/>
      <c r="L66" s="349"/>
    </row>
    <row r="67" customFormat="false" ht="14.1" hidden="false" customHeight="true" outlineLevel="0" collapsed="false">
      <c r="A67" s="406"/>
      <c r="B67" s="437" t="s">
        <v>167</v>
      </c>
      <c r="C67" s="353"/>
      <c r="D67" s="454" t="s">
        <v>171</v>
      </c>
      <c r="E67" s="622"/>
      <c r="F67" s="410"/>
      <c r="G67" s="463"/>
      <c r="H67" s="411"/>
      <c r="I67" s="412"/>
      <c r="J67" s="358"/>
      <c r="K67" s="413"/>
      <c r="L67" s="359"/>
      <c r="N67" s="612"/>
      <c r="O67" s="612"/>
      <c r="P67" s="612"/>
    </row>
    <row r="68" customFormat="false" ht="14.1" hidden="false" customHeight="true" outlineLevel="0" collapsed="false">
      <c r="A68" s="427"/>
      <c r="B68" s="367"/>
      <c r="C68" s="368"/>
      <c r="D68" s="444" t="s">
        <v>164</v>
      </c>
      <c r="E68" s="619" t="n">
        <v>7</v>
      </c>
      <c r="F68" s="387"/>
      <c r="G68" s="372" t="s">
        <v>137</v>
      </c>
      <c r="H68" s="293"/>
      <c r="I68" s="373"/>
      <c r="J68" s="335"/>
      <c r="K68" s="294"/>
      <c r="L68" s="336"/>
      <c r="N68" s="612"/>
      <c r="O68" s="612"/>
      <c r="P68" s="612"/>
    </row>
    <row r="69" customFormat="false" ht="14.1" hidden="false" customHeight="true" outlineLevel="0" collapsed="false">
      <c r="A69" s="298"/>
      <c r="B69" s="360" t="s">
        <v>167</v>
      </c>
      <c r="C69" s="300"/>
      <c r="D69" s="327" t="s">
        <v>171</v>
      </c>
      <c r="E69" s="614"/>
      <c r="F69" s="364"/>
      <c r="G69" s="389"/>
      <c r="H69" s="317"/>
      <c r="I69" s="428"/>
      <c r="J69" s="304"/>
      <c r="K69" s="316"/>
      <c r="L69" s="323"/>
      <c r="N69" s="612"/>
      <c r="O69" s="419"/>
      <c r="P69" s="419"/>
    </row>
    <row r="70" customFormat="false" ht="14.1" hidden="false" customHeight="true" outlineLevel="0" collapsed="false">
      <c r="A70" s="427"/>
      <c r="B70" s="367"/>
      <c r="C70" s="368"/>
      <c r="D70" s="444" t="s">
        <v>414</v>
      </c>
      <c r="E70" s="619" t="n">
        <v>10</v>
      </c>
      <c r="F70" s="387"/>
      <c r="G70" s="372" t="s">
        <v>137</v>
      </c>
      <c r="H70" s="293"/>
      <c r="I70" s="373"/>
      <c r="J70" s="335"/>
      <c r="K70" s="294"/>
      <c r="L70" s="336"/>
    </row>
    <row r="71" customFormat="false" ht="14.1" hidden="false" customHeight="true" outlineLevel="0" collapsed="false">
      <c r="A71" s="362"/>
      <c r="B71" s="360" t="s">
        <v>167</v>
      </c>
      <c r="C71" s="300"/>
      <c r="D71" s="327" t="s">
        <v>171</v>
      </c>
      <c r="E71" s="614"/>
      <c r="F71" s="364"/>
      <c r="G71" s="389"/>
      <c r="H71" s="317"/>
      <c r="I71" s="365"/>
      <c r="J71" s="304"/>
      <c r="K71" s="316"/>
      <c r="L71" s="323"/>
      <c r="N71" s="612"/>
      <c r="O71" s="612"/>
      <c r="P71" s="612"/>
    </row>
    <row r="72" customFormat="false" ht="14.1" hidden="false" customHeight="true" outlineLevel="0" collapsed="false">
      <c r="A72" s="427"/>
      <c r="B72" s="367"/>
      <c r="C72" s="368"/>
      <c r="D72" s="381" t="s">
        <v>165</v>
      </c>
      <c r="E72" s="619" t="n">
        <v>1</v>
      </c>
      <c r="F72" s="387"/>
      <c r="G72" s="372" t="s">
        <v>137</v>
      </c>
      <c r="H72" s="293"/>
      <c r="I72" s="373"/>
      <c r="J72" s="335"/>
      <c r="K72" s="294"/>
      <c r="L72" s="336"/>
      <c r="N72" s="612"/>
      <c r="O72" s="612"/>
      <c r="P72" s="612"/>
    </row>
    <row r="73" customFormat="false" ht="14.1" hidden="false" customHeight="true" outlineLevel="0" collapsed="false">
      <c r="A73" s="298"/>
      <c r="B73" s="360" t="s">
        <v>162</v>
      </c>
      <c r="C73" s="300"/>
      <c r="D73" s="327" t="s">
        <v>431</v>
      </c>
      <c r="E73" s="614"/>
      <c r="F73" s="364"/>
      <c r="G73" s="389"/>
      <c r="H73" s="317"/>
      <c r="I73" s="428"/>
      <c r="J73" s="304"/>
      <c r="K73" s="316"/>
      <c r="L73" s="323"/>
      <c r="N73" s="612"/>
      <c r="O73" s="419"/>
      <c r="P73" s="419"/>
    </row>
    <row r="74" customFormat="false" ht="14.1" hidden="false" customHeight="true" outlineLevel="0" collapsed="false">
      <c r="A74" s="427"/>
      <c r="B74" s="367"/>
      <c r="C74" s="368"/>
      <c r="D74" s="444" t="s">
        <v>164</v>
      </c>
      <c r="E74" s="619" t="n">
        <v>7</v>
      </c>
      <c r="F74" s="387"/>
      <c r="G74" s="372" t="s">
        <v>137</v>
      </c>
      <c r="H74" s="293"/>
      <c r="I74" s="373"/>
      <c r="J74" s="335"/>
      <c r="K74" s="294"/>
      <c r="L74" s="336"/>
    </row>
    <row r="75" customFormat="false" ht="14.1" hidden="false" customHeight="true" outlineLevel="0" collapsed="false">
      <c r="A75" s="362"/>
      <c r="B75" s="360" t="s">
        <v>162</v>
      </c>
      <c r="C75" s="300"/>
      <c r="D75" s="327" t="s">
        <v>431</v>
      </c>
      <c r="E75" s="614"/>
      <c r="F75" s="364"/>
      <c r="G75" s="303"/>
      <c r="H75" s="317"/>
      <c r="I75" s="428"/>
      <c r="J75" s="304"/>
      <c r="K75" s="316"/>
      <c r="L75" s="323"/>
    </row>
    <row r="76" customFormat="false" ht="14.1" hidden="false" customHeight="true" outlineLevel="0" collapsed="false">
      <c r="A76" s="366"/>
      <c r="B76" s="367"/>
      <c r="C76" s="368"/>
      <c r="D76" s="444" t="s">
        <v>414</v>
      </c>
      <c r="E76" s="619" t="n">
        <v>8</v>
      </c>
      <c r="F76" s="387"/>
      <c r="G76" s="372" t="s">
        <v>137</v>
      </c>
      <c r="H76" s="293"/>
      <c r="I76" s="378"/>
      <c r="J76" s="335"/>
      <c r="K76" s="333"/>
      <c r="L76" s="336"/>
    </row>
    <row r="77" customFormat="false" ht="14.1" hidden="false" customHeight="true" outlineLevel="0" collapsed="false">
      <c r="A77" s="362"/>
      <c r="B77" s="360" t="s">
        <v>162</v>
      </c>
      <c r="C77" s="300"/>
      <c r="D77" s="327" t="s">
        <v>431</v>
      </c>
      <c r="E77" s="614"/>
      <c r="F77" s="364"/>
      <c r="G77" s="303"/>
      <c r="H77" s="317"/>
      <c r="I77" s="365"/>
      <c r="J77" s="304"/>
      <c r="K77" s="316"/>
      <c r="L77" s="323"/>
    </row>
    <row r="78" customFormat="false" ht="14.1" hidden="false" customHeight="true" outlineLevel="0" collapsed="false">
      <c r="A78" s="427"/>
      <c r="B78" s="367"/>
      <c r="C78" s="368"/>
      <c r="D78" s="381" t="s">
        <v>165</v>
      </c>
      <c r="E78" s="619" t="n">
        <v>3</v>
      </c>
      <c r="F78" s="387"/>
      <c r="G78" s="372" t="s">
        <v>137</v>
      </c>
      <c r="H78" s="293"/>
      <c r="I78" s="373"/>
      <c r="J78" s="335"/>
      <c r="K78" s="294"/>
      <c r="L78" s="336"/>
    </row>
    <row r="79" customFormat="false" ht="14.1" hidden="false" customHeight="true" outlineLevel="0" collapsed="false">
      <c r="A79" s="362"/>
      <c r="B79" s="429" t="s">
        <v>162</v>
      </c>
      <c r="C79" s="300"/>
      <c r="D79" s="327" t="s">
        <v>163</v>
      </c>
      <c r="E79" s="614"/>
      <c r="F79" s="364"/>
      <c r="G79" s="303"/>
      <c r="H79" s="317"/>
      <c r="I79" s="365"/>
      <c r="J79" s="304"/>
      <c r="K79" s="316"/>
      <c r="L79" s="323"/>
    </row>
    <row r="80" customFormat="false" ht="14.1" hidden="false" customHeight="true" outlineLevel="0" collapsed="false">
      <c r="A80" s="427"/>
      <c r="B80" s="367"/>
      <c r="C80" s="379"/>
      <c r="D80" s="444" t="s">
        <v>164</v>
      </c>
      <c r="E80" s="615" t="n">
        <v>2</v>
      </c>
      <c r="F80" s="371"/>
      <c r="G80" s="372" t="s">
        <v>137</v>
      </c>
      <c r="H80" s="293"/>
      <c r="I80" s="378"/>
      <c r="J80" s="335"/>
      <c r="K80" s="294"/>
      <c r="L80" s="336"/>
    </row>
    <row r="81" customFormat="false" ht="14.1" hidden="false" customHeight="true" outlineLevel="0" collapsed="false">
      <c r="A81" s="362"/>
      <c r="B81" s="360" t="s">
        <v>162</v>
      </c>
      <c r="C81" s="300"/>
      <c r="D81" s="327" t="s">
        <v>163</v>
      </c>
      <c r="E81" s="614"/>
      <c r="F81" s="364"/>
      <c r="G81" s="303"/>
      <c r="H81" s="317"/>
      <c r="I81" s="365"/>
      <c r="J81" s="304"/>
      <c r="K81" s="316"/>
      <c r="L81" s="323"/>
    </row>
    <row r="82" customFormat="false" ht="14.1" hidden="false" customHeight="true" outlineLevel="0" collapsed="false">
      <c r="A82" s="427"/>
      <c r="B82" s="367"/>
      <c r="C82" s="368"/>
      <c r="D82" s="381" t="s">
        <v>165</v>
      </c>
      <c r="E82" s="617" t="n">
        <v>3</v>
      </c>
      <c r="F82" s="377"/>
      <c r="G82" s="372" t="s">
        <v>137</v>
      </c>
      <c r="H82" s="334"/>
      <c r="I82" s="373"/>
      <c r="J82" s="335"/>
      <c r="K82" s="294"/>
      <c r="L82" s="336"/>
    </row>
    <row r="83" customFormat="false" ht="14.1" hidden="false" customHeight="true" outlineLevel="0" collapsed="false">
      <c r="A83" s="362"/>
      <c r="B83" s="299" t="s">
        <v>176</v>
      </c>
      <c r="C83" s="300"/>
      <c r="D83" s="415" t="s">
        <v>177</v>
      </c>
      <c r="E83" s="614"/>
      <c r="F83" s="364"/>
      <c r="G83" s="303"/>
      <c r="H83" s="317"/>
      <c r="I83" s="365"/>
      <c r="J83" s="304"/>
      <c r="K83" s="316"/>
      <c r="L83" s="323"/>
    </row>
    <row r="84" customFormat="false" ht="14.1" hidden="false" customHeight="true" outlineLevel="0" collapsed="false">
      <c r="A84" s="366"/>
      <c r="B84" s="396" t="s">
        <v>178</v>
      </c>
      <c r="C84" s="368"/>
      <c r="D84" s="381"/>
      <c r="E84" s="619" t="n">
        <v>14</v>
      </c>
      <c r="F84" s="387"/>
      <c r="G84" s="372" t="s">
        <v>137</v>
      </c>
      <c r="H84" s="293"/>
      <c r="I84" s="373"/>
      <c r="J84" s="335"/>
      <c r="K84" s="333"/>
      <c r="L84" s="336"/>
    </row>
    <row r="85" customFormat="false" ht="14.1" hidden="false" customHeight="true" outlineLevel="0" collapsed="false">
      <c r="A85" s="362"/>
      <c r="B85" s="299" t="s">
        <v>176</v>
      </c>
      <c r="C85" s="300"/>
      <c r="D85" s="415" t="s">
        <v>284</v>
      </c>
      <c r="E85" s="614"/>
      <c r="F85" s="364"/>
      <c r="G85" s="303"/>
      <c r="H85" s="317"/>
      <c r="I85" s="365"/>
      <c r="J85" s="304"/>
      <c r="K85" s="316"/>
      <c r="L85" s="323"/>
    </row>
    <row r="86" customFormat="false" ht="14.1" hidden="false" customHeight="true" outlineLevel="0" collapsed="false">
      <c r="A86" s="366"/>
      <c r="B86" s="396" t="s">
        <v>178</v>
      </c>
      <c r="C86" s="368"/>
      <c r="D86" s="381"/>
      <c r="E86" s="619" t="n">
        <v>14</v>
      </c>
      <c r="F86" s="387"/>
      <c r="G86" s="372" t="s">
        <v>137</v>
      </c>
      <c r="H86" s="293"/>
      <c r="I86" s="373"/>
      <c r="J86" s="335"/>
      <c r="K86" s="333"/>
      <c r="L86" s="336"/>
    </row>
    <row r="87" customFormat="false" ht="14.1" hidden="false" customHeight="true" outlineLevel="0" collapsed="false">
      <c r="A87" s="362"/>
      <c r="B87" s="299" t="s">
        <v>176</v>
      </c>
      <c r="C87" s="300"/>
      <c r="D87" s="415" t="s">
        <v>179</v>
      </c>
      <c r="E87" s="614"/>
      <c r="F87" s="364"/>
      <c r="G87" s="303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366"/>
      <c r="B88" s="396" t="s">
        <v>178</v>
      </c>
      <c r="C88" s="381"/>
      <c r="D88" s="430"/>
      <c r="E88" s="619" t="n">
        <v>2</v>
      </c>
      <c r="F88" s="387"/>
      <c r="G88" s="372" t="s">
        <v>137</v>
      </c>
      <c r="H88" s="293"/>
      <c r="I88" s="378"/>
      <c r="J88" s="335"/>
      <c r="K88" s="333"/>
      <c r="L88" s="336"/>
    </row>
    <row r="89" customFormat="false" ht="14.1" hidden="false" customHeight="true" outlineLevel="0" collapsed="false">
      <c r="A89" s="362"/>
      <c r="B89" s="388" t="s">
        <v>176</v>
      </c>
      <c r="C89" s="327"/>
      <c r="D89" s="415" t="s">
        <v>180</v>
      </c>
      <c r="E89" s="614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96" t="s">
        <v>178</v>
      </c>
      <c r="C90" s="381"/>
      <c r="D90" s="430"/>
      <c r="E90" s="617" t="n">
        <v>2</v>
      </c>
      <c r="F90" s="377"/>
      <c r="G90" s="431" t="s">
        <v>137</v>
      </c>
      <c r="H90" s="293"/>
      <c r="I90" s="393"/>
      <c r="J90" s="335"/>
      <c r="K90" s="294"/>
      <c r="L90" s="336"/>
    </row>
    <row r="91" customFormat="false" ht="14.1" hidden="false" customHeight="true" outlineLevel="0" collapsed="false">
      <c r="A91" s="362"/>
      <c r="B91" s="388" t="s">
        <v>176</v>
      </c>
      <c r="C91" s="327"/>
      <c r="D91" s="415" t="s">
        <v>181</v>
      </c>
      <c r="E91" s="614"/>
      <c r="F91" s="364"/>
      <c r="G91" s="303"/>
      <c r="H91" s="317"/>
      <c r="I91" s="365"/>
      <c r="J91" s="304"/>
      <c r="K91" s="316"/>
      <c r="L91" s="323"/>
    </row>
    <row r="92" customFormat="false" ht="14.1" hidden="false" customHeight="true" outlineLevel="0" collapsed="false">
      <c r="A92" s="366"/>
      <c r="B92" s="396" t="s">
        <v>178</v>
      </c>
      <c r="C92" s="381"/>
      <c r="D92" s="430"/>
      <c r="E92" s="617" t="n">
        <v>2</v>
      </c>
      <c r="F92" s="377"/>
      <c r="G92" s="372" t="s">
        <v>137</v>
      </c>
      <c r="H92" s="293"/>
      <c r="I92" s="393"/>
      <c r="J92" s="335"/>
      <c r="K92" s="294"/>
      <c r="L92" s="420"/>
    </row>
    <row r="93" customFormat="false" ht="14.1" hidden="false" customHeight="true" outlineLevel="0" collapsed="false">
      <c r="A93" s="362"/>
      <c r="B93" s="299" t="s">
        <v>176</v>
      </c>
      <c r="C93" s="327"/>
      <c r="D93" s="415" t="s">
        <v>419</v>
      </c>
      <c r="E93" s="614"/>
      <c r="F93" s="364"/>
      <c r="G93" s="303"/>
      <c r="H93" s="317"/>
      <c r="I93" s="365"/>
      <c r="J93" s="304"/>
      <c r="K93" s="316"/>
      <c r="L93" s="306"/>
    </row>
    <row r="94" customFormat="false" ht="14.1" hidden="false" customHeight="true" outlineLevel="0" collapsed="false">
      <c r="A94" s="395"/>
      <c r="B94" s="446" t="s">
        <v>178</v>
      </c>
      <c r="C94" s="368"/>
      <c r="D94" s="379"/>
      <c r="E94" s="619" t="n">
        <v>2</v>
      </c>
      <c r="F94" s="387"/>
      <c r="G94" s="372" t="s">
        <v>137</v>
      </c>
      <c r="H94" s="293"/>
      <c r="I94" s="393"/>
      <c r="J94" s="335"/>
      <c r="K94" s="333"/>
      <c r="L94" s="420"/>
    </row>
    <row r="95" customFormat="false" ht="14.1" hidden="false" customHeight="true" outlineLevel="0" collapsed="false">
      <c r="A95" s="362"/>
      <c r="B95" s="299" t="s">
        <v>253</v>
      </c>
      <c r="C95" s="327"/>
      <c r="D95" s="300" t="s">
        <v>184</v>
      </c>
      <c r="E95" s="623"/>
      <c r="F95" s="417"/>
      <c r="G95" s="442"/>
      <c r="H95" s="317"/>
      <c r="I95" s="365"/>
      <c r="J95" s="304"/>
      <c r="K95" s="316"/>
      <c r="L95" s="306"/>
    </row>
    <row r="96" customFormat="false" ht="14.1" hidden="false" customHeight="true" outlineLevel="0" collapsed="false">
      <c r="A96" s="395"/>
      <c r="B96" s="446" t="s">
        <v>435</v>
      </c>
      <c r="C96" s="368"/>
      <c r="D96" s="379"/>
      <c r="E96" s="624" t="n">
        <v>1</v>
      </c>
      <c r="F96" s="387"/>
      <c r="G96" s="372" t="s">
        <v>137</v>
      </c>
      <c r="H96" s="293"/>
      <c r="I96" s="393"/>
      <c r="J96" s="335"/>
      <c r="K96" s="333"/>
      <c r="L96" s="420"/>
    </row>
    <row r="97" customFormat="false" ht="14.1" hidden="false" customHeight="true" outlineLevel="0" collapsed="false">
      <c r="A97" s="362"/>
      <c r="B97" s="299" t="s">
        <v>186</v>
      </c>
      <c r="C97" s="327"/>
      <c r="D97" s="447" t="s">
        <v>187</v>
      </c>
      <c r="E97" s="623"/>
      <c r="F97" s="417"/>
      <c r="G97" s="442"/>
      <c r="H97" s="317"/>
      <c r="I97" s="365"/>
      <c r="J97" s="304"/>
      <c r="K97" s="316"/>
      <c r="L97" s="306"/>
    </row>
    <row r="98" customFormat="false" ht="14.1" hidden="false" customHeight="true" outlineLevel="0" collapsed="false">
      <c r="A98" s="395"/>
      <c r="B98" s="424"/>
      <c r="C98" s="368"/>
      <c r="D98" s="430"/>
      <c r="E98" s="617" t="n">
        <v>4</v>
      </c>
      <c r="F98" s="377"/>
      <c r="G98" s="372" t="s">
        <v>137</v>
      </c>
      <c r="H98" s="293"/>
      <c r="I98" s="378"/>
      <c r="J98" s="335"/>
      <c r="K98" s="333"/>
      <c r="L98" s="420"/>
    </row>
    <row r="99" customFormat="false" ht="14.1" hidden="false" customHeight="true" outlineLevel="0" collapsed="false">
      <c r="A99" s="362"/>
      <c r="B99" s="299" t="s">
        <v>246</v>
      </c>
      <c r="C99" s="327"/>
      <c r="D99" s="363" t="s">
        <v>191</v>
      </c>
      <c r="E99" s="614"/>
      <c r="F99" s="364"/>
      <c r="G99" s="303"/>
      <c r="H99" s="317"/>
      <c r="I99" s="316"/>
      <c r="J99" s="304"/>
      <c r="K99" s="316"/>
      <c r="L99" s="323"/>
    </row>
    <row r="100" customFormat="false" ht="14.1" hidden="false" customHeight="true" outlineLevel="0" collapsed="false">
      <c r="A100" s="397"/>
      <c r="B100" s="448" t="s">
        <v>248</v>
      </c>
      <c r="C100" s="399"/>
      <c r="D100" s="400"/>
      <c r="E100" s="639" t="n">
        <v>7</v>
      </c>
      <c r="F100" s="402"/>
      <c r="G100" s="403" t="s">
        <v>137</v>
      </c>
      <c r="H100" s="404"/>
      <c r="I100" s="405"/>
      <c r="J100" s="348"/>
      <c r="K100" s="346"/>
      <c r="L100" s="349"/>
    </row>
    <row r="101" customFormat="false" ht="14.1" hidden="false" customHeight="true" outlineLevel="0" collapsed="false">
      <c r="A101" s="406"/>
      <c r="B101" s="450" t="s">
        <v>246</v>
      </c>
      <c r="C101" s="353"/>
      <c r="D101" s="454" t="s">
        <v>192</v>
      </c>
      <c r="E101" s="622"/>
      <c r="F101" s="410"/>
      <c r="G101" s="463"/>
      <c r="H101" s="411"/>
      <c r="I101" s="412"/>
      <c r="J101" s="358"/>
      <c r="K101" s="413"/>
      <c r="L101" s="359"/>
      <c r="N101" s="612"/>
      <c r="O101" s="612"/>
      <c r="P101" s="612"/>
    </row>
    <row r="102" customFormat="false" ht="14.1" hidden="false" customHeight="true" outlineLevel="0" collapsed="false">
      <c r="A102" s="427"/>
      <c r="B102" s="396" t="s">
        <v>248</v>
      </c>
      <c r="C102" s="368"/>
      <c r="D102" s="381"/>
      <c r="E102" s="619" t="n">
        <v>3</v>
      </c>
      <c r="F102" s="387"/>
      <c r="G102" s="372" t="s">
        <v>137</v>
      </c>
      <c r="H102" s="293"/>
      <c r="I102" s="373"/>
      <c r="J102" s="335"/>
      <c r="K102" s="294"/>
      <c r="L102" s="336"/>
      <c r="N102" s="612"/>
      <c r="O102" s="612"/>
      <c r="P102" s="612"/>
    </row>
    <row r="103" customFormat="false" ht="14.1" hidden="false" customHeight="true" outlineLevel="0" collapsed="false">
      <c r="A103" s="298"/>
      <c r="B103" s="299" t="s">
        <v>194</v>
      </c>
      <c r="C103" s="300"/>
      <c r="D103" s="327" t="s">
        <v>196</v>
      </c>
      <c r="E103" s="614"/>
      <c r="F103" s="364"/>
      <c r="G103" s="389"/>
      <c r="H103" s="317"/>
      <c r="I103" s="428"/>
      <c r="J103" s="304"/>
      <c r="K103" s="316"/>
      <c r="L103" s="323"/>
      <c r="N103" s="612"/>
      <c r="O103" s="419"/>
      <c r="P103" s="419"/>
    </row>
    <row r="104" customFormat="false" ht="14.1" hidden="false" customHeight="true" outlineLevel="0" collapsed="false">
      <c r="A104" s="427"/>
      <c r="B104" s="367"/>
      <c r="C104" s="368"/>
      <c r="D104" s="381"/>
      <c r="E104" s="619" t="n">
        <v>2</v>
      </c>
      <c r="F104" s="387"/>
      <c r="G104" s="372" t="s">
        <v>113</v>
      </c>
      <c r="H104" s="293"/>
      <c r="I104" s="373"/>
      <c r="J104" s="335"/>
      <c r="K104" s="294"/>
      <c r="L104" s="336"/>
    </row>
    <row r="105" customFormat="false" ht="14.1" hidden="false" customHeight="true" outlineLevel="0" collapsed="false">
      <c r="A105" s="362"/>
      <c r="B105" s="299" t="s">
        <v>194</v>
      </c>
      <c r="C105" s="300"/>
      <c r="D105" s="327" t="s">
        <v>197</v>
      </c>
      <c r="E105" s="614"/>
      <c r="F105" s="364"/>
      <c r="G105" s="389"/>
      <c r="H105" s="317"/>
      <c r="I105" s="365"/>
      <c r="J105" s="304"/>
      <c r="K105" s="316"/>
      <c r="L105" s="323"/>
      <c r="N105" s="612"/>
      <c r="O105" s="612"/>
      <c r="P105" s="612"/>
    </row>
    <row r="106" customFormat="false" ht="14.1" hidden="false" customHeight="true" outlineLevel="0" collapsed="false">
      <c r="A106" s="427"/>
      <c r="B106" s="367"/>
      <c r="C106" s="368"/>
      <c r="D106" s="381"/>
      <c r="E106" s="619" t="n">
        <v>1</v>
      </c>
      <c r="F106" s="387"/>
      <c r="G106" s="372" t="s">
        <v>113</v>
      </c>
      <c r="H106" s="293"/>
      <c r="I106" s="373"/>
      <c r="J106" s="335"/>
      <c r="K106" s="294"/>
      <c r="L106" s="336"/>
      <c r="N106" s="612"/>
      <c r="O106" s="612"/>
      <c r="P106" s="612"/>
    </row>
    <row r="107" customFormat="false" ht="14.1" hidden="false" customHeight="true" outlineLevel="0" collapsed="false">
      <c r="A107" s="298"/>
      <c r="B107" s="299" t="s">
        <v>366</v>
      </c>
      <c r="C107" s="300"/>
      <c r="D107" s="415" t="s">
        <v>203</v>
      </c>
      <c r="E107" s="614"/>
      <c r="F107" s="364"/>
      <c r="G107" s="389"/>
      <c r="H107" s="317"/>
      <c r="I107" s="428"/>
      <c r="J107" s="304"/>
      <c r="K107" s="316"/>
      <c r="L107" s="323"/>
      <c r="N107" s="612"/>
      <c r="O107" s="419"/>
      <c r="P107" s="419"/>
    </row>
    <row r="108" customFormat="false" ht="14.1" hidden="false" customHeight="true" outlineLevel="0" collapsed="false">
      <c r="A108" s="427"/>
      <c r="B108" s="452" t="s">
        <v>204</v>
      </c>
      <c r="C108" s="368"/>
      <c r="D108" s="381"/>
      <c r="E108" s="619" t="n">
        <v>7</v>
      </c>
      <c r="F108" s="387"/>
      <c r="G108" s="372" t="s">
        <v>118</v>
      </c>
      <c r="H108" s="293"/>
      <c r="I108" s="373"/>
      <c r="J108" s="335"/>
      <c r="K108" s="294"/>
      <c r="L108" s="336"/>
    </row>
    <row r="109" customFormat="false" ht="14.1" hidden="false" customHeight="true" outlineLevel="0" collapsed="false">
      <c r="A109" s="362"/>
      <c r="B109" s="299" t="s">
        <v>205</v>
      </c>
      <c r="C109" s="300"/>
      <c r="D109" s="327" t="s">
        <v>206</v>
      </c>
      <c r="E109" s="614"/>
      <c r="F109" s="364"/>
      <c r="G109" s="303"/>
      <c r="H109" s="317"/>
      <c r="I109" s="428"/>
      <c r="J109" s="304"/>
      <c r="K109" s="316"/>
      <c r="L109" s="323"/>
    </row>
    <row r="110" customFormat="false" ht="14.1" hidden="false" customHeight="true" outlineLevel="0" collapsed="false">
      <c r="A110" s="366"/>
      <c r="B110" s="396" t="s">
        <v>207</v>
      </c>
      <c r="C110" s="368"/>
      <c r="D110" s="381"/>
      <c r="E110" s="619" t="n">
        <v>2</v>
      </c>
      <c r="F110" s="387"/>
      <c r="G110" s="372" t="s">
        <v>118</v>
      </c>
      <c r="H110" s="293"/>
      <c r="I110" s="378"/>
      <c r="J110" s="335"/>
      <c r="K110" s="333"/>
      <c r="L110" s="336"/>
    </row>
    <row r="111" customFormat="false" ht="14.1" hidden="false" customHeight="true" outlineLevel="0" collapsed="false">
      <c r="A111" s="362"/>
      <c r="B111" s="299" t="s">
        <v>205</v>
      </c>
      <c r="C111" s="300"/>
      <c r="D111" s="327" t="s">
        <v>208</v>
      </c>
      <c r="E111" s="614"/>
      <c r="F111" s="364"/>
      <c r="G111" s="303"/>
      <c r="H111" s="317"/>
      <c r="I111" s="365"/>
      <c r="J111" s="304"/>
      <c r="K111" s="316"/>
      <c r="L111" s="323"/>
    </row>
    <row r="112" customFormat="false" ht="14.1" hidden="false" customHeight="true" outlineLevel="0" collapsed="false">
      <c r="A112" s="427"/>
      <c r="B112" s="396" t="s">
        <v>207</v>
      </c>
      <c r="C112" s="368"/>
      <c r="D112" s="381"/>
      <c r="E112" s="619" t="n">
        <v>4</v>
      </c>
      <c r="F112" s="387"/>
      <c r="G112" s="372" t="s">
        <v>118</v>
      </c>
      <c r="H112" s="293"/>
      <c r="I112" s="373"/>
      <c r="J112" s="335"/>
      <c r="K112" s="294"/>
      <c r="L112" s="336"/>
    </row>
    <row r="113" customFormat="false" ht="14.1" hidden="false" customHeight="true" outlineLevel="0" collapsed="false">
      <c r="A113" s="362"/>
      <c r="B113" s="388" t="s">
        <v>316</v>
      </c>
      <c r="C113" s="300"/>
      <c r="D113" s="415" t="s">
        <v>332</v>
      </c>
      <c r="E113" s="614"/>
      <c r="F113" s="364"/>
      <c r="G113" s="303"/>
      <c r="H113" s="317"/>
      <c r="I113" s="365"/>
      <c r="J113" s="304"/>
      <c r="K113" s="316"/>
      <c r="L113" s="323"/>
    </row>
    <row r="114" customFormat="false" ht="14.1" hidden="false" customHeight="true" outlineLevel="0" collapsed="false">
      <c r="A114" s="427"/>
      <c r="B114" s="396" t="s">
        <v>389</v>
      </c>
      <c r="C114" s="379"/>
      <c r="D114" s="381"/>
      <c r="E114" s="615" t="n">
        <v>3</v>
      </c>
      <c r="F114" s="371"/>
      <c r="G114" s="372" t="s">
        <v>118</v>
      </c>
      <c r="H114" s="293"/>
      <c r="I114" s="378"/>
      <c r="J114" s="335"/>
      <c r="K114" s="294"/>
      <c r="L114" s="336"/>
    </row>
    <row r="115" customFormat="false" ht="14.1" hidden="false" customHeight="true" outlineLevel="0" collapsed="false">
      <c r="A115" s="362"/>
      <c r="B115" s="299" t="s">
        <v>215</v>
      </c>
      <c r="C115" s="300"/>
      <c r="D115" s="415" t="s">
        <v>216</v>
      </c>
      <c r="E115" s="614"/>
      <c r="F115" s="364"/>
      <c r="G115" s="303"/>
      <c r="H115" s="317"/>
      <c r="I115" s="365"/>
      <c r="J115" s="304"/>
      <c r="K115" s="316"/>
      <c r="L115" s="323"/>
    </row>
    <row r="116" customFormat="false" ht="14.1" hidden="false" customHeight="true" outlineLevel="0" collapsed="false">
      <c r="A116" s="427"/>
      <c r="B116" s="367"/>
      <c r="C116" s="368"/>
      <c r="D116" s="381"/>
      <c r="E116" s="617" t="n">
        <v>3</v>
      </c>
      <c r="F116" s="377"/>
      <c r="G116" s="372" t="s">
        <v>217</v>
      </c>
      <c r="H116" s="334"/>
      <c r="I116" s="373"/>
      <c r="J116" s="335"/>
      <c r="K116" s="294"/>
      <c r="L116" s="336"/>
    </row>
    <row r="117" customFormat="false" ht="14.1" hidden="false" customHeight="true" outlineLevel="0" collapsed="false">
      <c r="A117" s="362"/>
      <c r="B117" s="299" t="s">
        <v>215</v>
      </c>
      <c r="C117" s="300"/>
      <c r="D117" s="415" t="s">
        <v>218</v>
      </c>
      <c r="E117" s="614"/>
      <c r="F117" s="364"/>
      <c r="G117" s="303"/>
      <c r="H117" s="317"/>
      <c r="I117" s="365"/>
      <c r="J117" s="304"/>
      <c r="K117" s="316"/>
      <c r="L117" s="323"/>
    </row>
    <row r="118" customFormat="false" ht="14.1" hidden="false" customHeight="true" outlineLevel="0" collapsed="false">
      <c r="A118" s="366"/>
      <c r="B118" s="367"/>
      <c r="C118" s="368"/>
      <c r="D118" s="381"/>
      <c r="E118" s="619" t="n">
        <v>4</v>
      </c>
      <c r="F118" s="387"/>
      <c r="G118" s="372" t="s">
        <v>217</v>
      </c>
      <c r="H118" s="293"/>
      <c r="I118" s="373"/>
      <c r="J118" s="335"/>
      <c r="K118" s="333"/>
      <c r="L118" s="336"/>
    </row>
    <row r="119" customFormat="false" ht="14.1" hidden="false" customHeight="true" outlineLevel="0" collapsed="false">
      <c r="A119" s="362"/>
      <c r="B119" s="360"/>
      <c r="C119" s="300"/>
      <c r="D119" s="327"/>
      <c r="E119" s="614"/>
      <c r="F119" s="364"/>
      <c r="G119" s="303"/>
      <c r="H119" s="317"/>
      <c r="I119" s="365"/>
      <c r="J119" s="304"/>
      <c r="K119" s="316"/>
      <c r="L119" s="323"/>
    </row>
    <row r="120" customFormat="false" ht="14.1" hidden="false" customHeight="true" outlineLevel="0" collapsed="false">
      <c r="A120" s="366"/>
      <c r="B120" s="367"/>
      <c r="C120" s="368"/>
      <c r="D120" s="381"/>
      <c r="E120" s="619"/>
      <c r="F120" s="387"/>
      <c r="G120" s="340"/>
      <c r="H120" s="293"/>
      <c r="I120" s="373"/>
      <c r="J120" s="335"/>
      <c r="K120" s="333"/>
      <c r="L120" s="336"/>
    </row>
    <row r="121" customFormat="false" ht="14.1" hidden="false" customHeight="true" outlineLevel="0" collapsed="false">
      <c r="A121" s="362"/>
      <c r="B121" s="360"/>
      <c r="C121" s="300"/>
      <c r="D121" s="327"/>
      <c r="E121" s="614"/>
      <c r="F121" s="364"/>
      <c r="G121" s="303"/>
      <c r="H121" s="317"/>
      <c r="I121" s="365"/>
      <c r="J121" s="304"/>
      <c r="K121" s="316"/>
      <c r="L121" s="323"/>
    </row>
    <row r="122" customFormat="false" ht="14.1" hidden="false" customHeight="true" outlineLevel="0" collapsed="false">
      <c r="A122" s="366"/>
      <c r="B122" s="367"/>
      <c r="C122" s="381"/>
      <c r="D122" s="430"/>
      <c r="E122" s="619"/>
      <c r="F122" s="387"/>
      <c r="G122" s="340"/>
      <c r="H122" s="293"/>
      <c r="I122" s="378"/>
      <c r="J122" s="335"/>
      <c r="K122" s="333"/>
      <c r="L122" s="336"/>
    </row>
    <row r="123" customFormat="false" ht="14.1" hidden="false" customHeight="true" outlineLevel="0" collapsed="false">
      <c r="A123" s="362"/>
      <c r="B123" s="429"/>
      <c r="C123" s="327"/>
      <c r="D123" s="327"/>
      <c r="E123" s="614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617"/>
      <c r="F124" s="377"/>
      <c r="G124" s="426"/>
      <c r="H124" s="293"/>
      <c r="I124" s="393"/>
      <c r="J124" s="335"/>
      <c r="K124" s="294"/>
      <c r="L124" s="336"/>
    </row>
    <row r="125" customFormat="false" ht="14.1" hidden="false" customHeight="true" outlineLevel="0" collapsed="false">
      <c r="A125" s="362"/>
      <c r="B125" s="429"/>
      <c r="C125" s="327"/>
      <c r="D125" s="327"/>
      <c r="E125" s="614"/>
      <c r="F125" s="364"/>
      <c r="G125" s="303"/>
      <c r="H125" s="317"/>
      <c r="I125" s="365"/>
      <c r="J125" s="304"/>
      <c r="K125" s="316"/>
      <c r="L125" s="323"/>
    </row>
    <row r="126" customFormat="false" ht="14.1" hidden="false" customHeight="true" outlineLevel="0" collapsed="false">
      <c r="A126" s="366"/>
      <c r="B126" s="367"/>
      <c r="C126" s="381"/>
      <c r="D126" s="430"/>
      <c r="E126" s="617"/>
      <c r="F126" s="377"/>
      <c r="G126" s="340"/>
      <c r="H126" s="293"/>
      <c r="I126" s="393"/>
      <c r="J126" s="335"/>
      <c r="K126" s="294"/>
      <c r="L126" s="420"/>
    </row>
    <row r="127" customFormat="false" ht="14.1" hidden="false" customHeight="true" outlineLevel="0" collapsed="false">
      <c r="A127" s="362"/>
      <c r="B127" s="360"/>
      <c r="C127" s="327"/>
      <c r="D127" s="327"/>
      <c r="E127" s="614"/>
      <c r="F127" s="364"/>
      <c r="G127" s="303"/>
      <c r="H127" s="317"/>
      <c r="I127" s="365"/>
      <c r="J127" s="304"/>
      <c r="K127" s="316"/>
      <c r="L127" s="306"/>
    </row>
    <row r="128" customFormat="false" ht="14.1" hidden="false" customHeight="true" outlineLevel="0" collapsed="false">
      <c r="A128" s="395"/>
      <c r="B128" s="424"/>
      <c r="C128" s="368"/>
      <c r="D128" s="379"/>
      <c r="E128" s="619"/>
      <c r="F128" s="387"/>
      <c r="G128" s="340"/>
      <c r="H128" s="293"/>
      <c r="I128" s="393"/>
      <c r="J128" s="335"/>
      <c r="K128" s="333"/>
      <c r="L128" s="420"/>
    </row>
    <row r="129" customFormat="false" ht="14.1" hidden="false" customHeight="true" outlineLevel="0" collapsed="false">
      <c r="A129" s="362"/>
      <c r="B129" s="360"/>
      <c r="C129" s="327"/>
      <c r="D129" s="300"/>
      <c r="E129" s="623"/>
      <c r="F129" s="417"/>
      <c r="G129" s="442"/>
      <c r="H129" s="317"/>
      <c r="I129" s="365"/>
      <c r="J129" s="304"/>
      <c r="K129" s="316"/>
      <c r="L129" s="306"/>
    </row>
    <row r="130" customFormat="false" ht="14.1" hidden="false" customHeight="true" outlineLevel="0" collapsed="false">
      <c r="A130" s="395"/>
      <c r="B130" s="424"/>
      <c r="C130" s="368"/>
      <c r="D130" s="379"/>
      <c r="E130" s="624"/>
      <c r="F130" s="387"/>
      <c r="G130" s="340"/>
      <c r="H130" s="293"/>
      <c r="I130" s="393"/>
      <c r="J130" s="335"/>
      <c r="K130" s="333"/>
      <c r="L130" s="420"/>
    </row>
    <row r="131" customFormat="false" ht="14.1" hidden="false" customHeight="true" outlineLevel="0" collapsed="false">
      <c r="A131" s="362"/>
      <c r="B131" s="360"/>
      <c r="C131" s="327"/>
      <c r="D131" s="300"/>
      <c r="E131" s="623"/>
      <c r="F131" s="417"/>
      <c r="G131" s="442"/>
      <c r="H131" s="317"/>
      <c r="I131" s="365"/>
      <c r="J131" s="318"/>
      <c r="K131" s="316"/>
      <c r="L131" s="306"/>
    </row>
    <row r="132" customFormat="false" ht="14.1" hidden="false" customHeight="true" outlineLevel="0" collapsed="false">
      <c r="A132" s="395"/>
      <c r="B132" s="459" t="s">
        <v>49</v>
      </c>
      <c r="C132" s="368"/>
      <c r="D132" s="430"/>
      <c r="E132" s="617"/>
      <c r="F132" s="377"/>
      <c r="G132" s="340"/>
      <c r="H132" s="293"/>
      <c r="I132" s="378"/>
      <c r="J132" s="335"/>
      <c r="K132" s="333"/>
      <c r="L132" s="420"/>
    </row>
    <row r="133" customFormat="false" ht="14.1" hidden="false" customHeight="true" outlineLevel="0" collapsed="false">
      <c r="A133" s="362"/>
      <c r="B133" s="360"/>
      <c r="C133" s="327"/>
      <c r="D133" s="363"/>
      <c r="E133" s="614"/>
      <c r="F133" s="364"/>
      <c r="G133" s="303"/>
      <c r="H133" s="317"/>
      <c r="I133" s="316"/>
      <c r="J133" s="304"/>
      <c r="K133" s="316"/>
      <c r="L133" s="323"/>
    </row>
    <row r="134" customFormat="false" ht="14.1" hidden="false" customHeight="true" outlineLevel="0" collapsed="false">
      <c r="A134" s="397"/>
      <c r="B134" s="398"/>
      <c r="C134" s="399"/>
      <c r="D134" s="400"/>
      <c r="E134" s="639"/>
      <c r="F134" s="402"/>
      <c r="G134" s="403"/>
      <c r="H134" s="404"/>
      <c r="I134" s="405"/>
      <c r="J134" s="348"/>
      <c r="K134" s="346"/>
      <c r="L134" s="349"/>
    </row>
    <row r="135" customFormat="false" ht="27.75" hidden="false" customHeight="true" outlineLevel="0" collapsed="false">
      <c r="A135" s="473" t="n">
        <v>2</v>
      </c>
      <c r="B135" s="352" t="str">
        <f aca="false">B7</f>
        <v>電灯設備</v>
      </c>
      <c r="C135" s="521"/>
      <c r="D135" s="354"/>
      <c r="E135" s="631"/>
      <c r="F135" s="523"/>
      <c r="G135" s="500"/>
      <c r="H135" s="503"/>
      <c r="I135" s="523"/>
      <c r="J135" s="503"/>
      <c r="K135" s="523"/>
      <c r="L135" s="543"/>
    </row>
    <row r="136" customFormat="false" ht="27.75" hidden="false" customHeight="true" outlineLevel="0" collapsed="false">
      <c r="A136" s="298"/>
      <c r="B136" s="360"/>
      <c r="C136" s="300"/>
      <c r="D136" s="289"/>
      <c r="E136" s="616"/>
      <c r="F136" s="302"/>
      <c r="G136" s="361"/>
      <c r="H136" s="304"/>
      <c r="I136" s="302"/>
      <c r="J136" s="304"/>
      <c r="K136" s="302"/>
      <c r="L136" s="323"/>
    </row>
    <row r="137" customFormat="false" ht="14.1" hidden="false" customHeight="true" outlineLevel="0" collapsed="false">
      <c r="A137" s="298"/>
      <c r="B137" s="299" t="s">
        <v>226</v>
      </c>
      <c r="C137" s="300"/>
      <c r="D137" s="327" t="s">
        <v>514</v>
      </c>
      <c r="E137" s="614"/>
      <c r="F137" s="364"/>
      <c r="G137" s="389"/>
      <c r="H137" s="317"/>
      <c r="I137" s="428"/>
      <c r="J137" s="304"/>
      <c r="K137" s="316"/>
      <c r="L137" s="323"/>
      <c r="N137" s="612"/>
      <c r="O137" s="419"/>
      <c r="P137" s="419"/>
    </row>
    <row r="138" customFormat="false" ht="14.1" hidden="false" customHeight="true" outlineLevel="0" collapsed="false">
      <c r="A138" s="427"/>
      <c r="B138" s="367"/>
      <c r="C138" s="368"/>
      <c r="D138" s="381"/>
      <c r="E138" s="619" t="n">
        <v>2</v>
      </c>
      <c r="F138" s="387"/>
      <c r="G138" s="372" t="s">
        <v>122</v>
      </c>
      <c r="H138" s="293"/>
      <c r="I138" s="373"/>
      <c r="J138" s="335"/>
      <c r="K138" s="294"/>
      <c r="L138" s="336"/>
    </row>
    <row r="139" customFormat="false" ht="14.1" hidden="false" customHeight="true" outlineLevel="0" collapsed="false">
      <c r="A139" s="362"/>
      <c r="B139" s="299" t="s">
        <v>226</v>
      </c>
      <c r="C139" s="300"/>
      <c r="D139" s="327" t="s">
        <v>515</v>
      </c>
      <c r="E139" s="614"/>
      <c r="F139" s="364"/>
      <c r="G139" s="389"/>
      <c r="H139" s="317"/>
      <c r="I139" s="365"/>
      <c r="J139" s="304"/>
      <c r="K139" s="316"/>
      <c r="L139" s="323"/>
      <c r="N139" s="612"/>
      <c r="O139" s="612"/>
      <c r="P139" s="612"/>
    </row>
    <row r="140" customFormat="false" ht="14.1" hidden="false" customHeight="true" outlineLevel="0" collapsed="false">
      <c r="A140" s="427"/>
      <c r="B140" s="367"/>
      <c r="C140" s="368"/>
      <c r="D140" s="381"/>
      <c r="E140" s="619" t="n">
        <v>1</v>
      </c>
      <c r="F140" s="387"/>
      <c r="G140" s="372" t="s">
        <v>122</v>
      </c>
      <c r="H140" s="293"/>
      <c r="I140" s="373"/>
      <c r="J140" s="335"/>
      <c r="K140" s="294"/>
      <c r="L140" s="336"/>
      <c r="N140" s="612"/>
      <c r="O140" s="612"/>
      <c r="P140" s="612"/>
    </row>
    <row r="141" customFormat="false" ht="14.1" hidden="false" customHeight="true" outlineLevel="0" collapsed="false">
      <c r="A141" s="298"/>
      <c r="B141" s="299" t="s">
        <v>226</v>
      </c>
      <c r="C141" s="300"/>
      <c r="D141" s="327" t="s">
        <v>516</v>
      </c>
      <c r="E141" s="614"/>
      <c r="F141" s="364"/>
      <c r="G141" s="389"/>
      <c r="H141" s="317"/>
      <c r="I141" s="428"/>
      <c r="J141" s="304"/>
      <c r="K141" s="316"/>
      <c r="L141" s="323"/>
      <c r="N141" s="612"/>
      <c r="O141" s="419"/>
      <c r="P141" s="419"/>
    </row>
    <row r="142" customFormat="false" ht="14.1" hidden="false" customHeight="true" outlineLevel="0" collapsed="false">
      <c r="A142" s="427"/>
      <c r="B142" s="367"/>
      <c r="C142" s="368"/>
      <c r="D142" s="381"/>
      <c r="E142" s="619" t="n">
        <v>5</v>
      </c>
      <c r="F142" s="387"/>
      <c r="G142" s="372" t="s">
        <v>122</v>
      </c>
      <c r="H142" s="293"/>
      <c r="I142" s="373"/>
      <c r="J142" s="335"/>
      <c r="K142" s="294"/>
      <c r="L142" s="336"/>
    </row>
    <row r="143" customFormat="false" ht="14.1" hidden="false" customHeight="true" outlineLevel="0" collapsed="false">
      <c r="A143" s="362"/>
      <c r="B143" s="299" t="s">
        <v>226</v>
      </c>
      <c r="C143" s="300"/>
      <c r="D143" s="327" t="s">
        <v>517</v>
      </c>
      <c r="E143" s="614"/>
      <c r="F143" s="364"/>
      <c r="G143" s="303"/>
      <c r="H143" s="317"/>
      <c r="I143" s="428"/>
      <c r="J143" s="304"/>
      <c r="K143" s="316"/>
      <c r="L143" s="323"/>
    </row>
    <row r="144" customFormat="false" ht="14.1" hidden="false" customHeight="true" outlineLevel="0" collapsed="false">
      <c r="A144" s="366"/>
      <c r="B144" s="367"/>
      <c r="C144" s="368"/>
      <c r="D144" s="381"/>
      <c r="E144" s="619" t="n">
        <v>3</v>
      </c>
      <c r="F144" s="387"/>
      <c r="G144" s="372" t="s">
        <v>122</v>
      </c>
      <c r="H144" s="293"/>
      <c r="I144" s="378"/>
      <c r="J144" s="335"/>
      <c r="K144" s="333"/>
      <c r="L144" s="336"/>
    </row>
    <row r="145" customFormat="false" ht="14.1" hidden="false" customHeight="true" outlineLevel="0" collapsed="false">
      <c r="A145" s="362"/>
      <c r="B145" s="299" t="s">
        <v>226</v>
      </c>
      <c r="C145" s="300"/>
      <c r="D145" s="327" t="s">
        <v>518</v>
      </c>
      <c r="E145" s="614"/>
      <c r="F145" s="364"/>
      <c r="G145" s="303"/>
      <c r="H145" s="317"/>
      <c r="I145" s="365"/>
      <c r="J145" s="304"/>
      <c r="K145" s="316"/>
      <c r="L145" s="323"/>
    </row>
    <row r="146" customFormat="false" ht="14.1" hidden="false" customHeight="true" outlineLevel="0" collapsed="false">
      <c r="A146" s="427"/>
      <c r="B146" s="367"/>
      <c r="C146" s="368"/>
      <c r="D146" s="381"/>
      <c r="E146" s="619" t="n">
        <v>1</v>
      </c>
      <c r="F146" s="387"/>
      <c r="G146" s="372" t="s">
        <v>122</v>
      </c>
      <c r="H146" s="293"/>
      <c r="I146" s="373"/>
      <c r="J146" s="335"/>
      <c r="K146" s="294"/>
      <c r="L146" s="336"/>
    </row>
    <row r="147" customFormat="false" ht="14.1" hidden="false" customHeight="true" outlineLevel="0" collapsed="false">
      <c r="A147" s="362"/>
      <c r="B147" s="388" t="s">
        <v>226</v>
      </c>
      <c r="C147" s="300"/>
      <c r="D147" s="327" t="s">
        <v>519</v>
      </c>
      <c r="E147" s="614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67"/>
      <c r="C148" s="379"/>
      <c r="D148" s="381"/>
      <c r="E148" s="615" t="n">
        <v>4</v>
      </c>
      <c r="F148" s="371"/>
      <c r="G148" s="372" t="s">
        <v>122</v>
      </c>
      <c r="H148" s="293"/>
      <c r="I148" s="378"/>
      <c r="J148" s="335"/>
      <c r="K148" s="294"/>
      <c r="L148" s="336"/>
    </row>
    <row r="149" customFormat="false" ht="14.1" hidden="false" customHeight="true" outlineLevel="0" collapsed="false">
      <c r="A149" s="362"/>
      <c r="B149" s="299" t="s">
        <v>232</v>
      </c>
      <c r="C149" s="300"/>
      <c r="D149" s="327" t="s">
        <v>454</v>
      </c>
      <c r="E149" s="614"/>
      <c r="F149" s="364"/>
      <c r="G149" s="303"/>
      <c r="H149" s="317"/>
      <c r="I149" s="365"/>
      <c r="J149" s="304"/>
      <c r="K149" s="316"/>
      <c r="L149" s="323"/>
    </row>
    <row r="150" customFormat="false" ht="14.1" hidden="false" customHeight="true" outlineLevel="0" collapsed="false">
      <c r="A150" s="427"/>
      <c r="B150" s="367" t="s">
        <v>112</v>
      </c>
      <c r="C150" s="368"/>
      <c r="D150" s="381"/>
      <c r="E150" s="617" t="n">
        <v>1</v>
      </c>
      <c r="F150" s="377"/>
      <c r="G150" s="372" t="s">
        <v>113</v>
      </c>
      <c r="H150" s="334"/>
      <c r="I150" s="373"/>
      <c r="J150" s="335"/>
      <c r="K150" s="294"/>
      <c r="L150" s="336"/>
    </row>
    <row r="151" customFormat="false" ht="14.1" hidden="false" customHeight="true" outlineLevel="0" collapsed="false">
      <c r="A151" s="362"/>
      <c r="B151" s="299" t="s">
        <v>232</v>
      </c>
      <c r="C151" s="300"/>
      <c r="D151" s="327" t="s">
        <v>455</v>
      </c>
      <c r="E151" s="614"/>
      <c r="F151" s="364"/>
      <c r="G151" s="303"/>
      <c r="H151" s="317"/>
      <c r="I151" s="365"/>
      <c r="J151" s="304"/>
      <c r="K151" s="316"/>
      <c r="L151" s="323"/>
    </row>
    <row r="152" customFormat="false" ht="14.1" hidden="false" customHeight="true" outlineLevel="0" collapsed="false">
      <c r="A152" s="366"/>
      <c r="B152" s="367" t="s">
        <v>112</v>
      </c>
      <c r="C152" s="368"/>
      <c r="D152" s="381"/>
      <c r="E152" s="619" t="n">
        <v>1</v>
      </c>
      <c r="F152" s="387"/>
      <c r="G152" s="372" t="s">
        <v>113</v>
      </c>
      <c r="H152" s="293"/>
      <c r="I152" s="373"/>
      <c r="J152" s="335"/>
      <c r="K152" s="333"/>
      <c r="L152" s="336"/>
    </row>
    <row r="153" customFormat="false" ht="14.1" hidden="false" customHeight="true" outlineLevel="0" collapsed="false">
      <c r="A153" s="362"/>
      <c r="B153" s="299" t="s">
        <v>232</v>
      </c>
      <c r="C153" s="300"/>
      <c r="D153" s="327" t="s">
        <v>456</v>
      </c>
      <c r="E153" s="614"/>
      <c r="F153" s="364"/>
      <c r="G153" s="303"/>
      <c r="H153" s="317"/>
      <c r="I153" s="365"/>
      <c r="J153" s="304"/>
      <c r="K153" s="316"/>
      <c r="L153" s="323"/>
    </row>
    <row r="154" customFormat="false" ht="14.1" hidden="false" customHeight="true" outlineLevel="0" collapsed="false">
      <c r="A154" s="366"/>
      <c r="B154" s="367" t="s">
        <v>112</v>
      </c>
      <c r="C154" s="368"/>
      <c r="D154" s="381"/>
      <c r="E154" s="619" t="n">
        <v>1</v>
      </c>
      <c r="F154" s="387"/>
      <c r="G154" s="372" t="s">
        <v>113</v>
      </c>
      <c r="H154" s="293"/>
      <c r="I154" s="373"/>
      <c r="J154" s="335"/>
      <c r="K154" s="333"/>
      <c r="L154" s="336"/>
    </row>
    <row r="155" customFormat="false" ht="14.1" hidden="false" customHeight="true" outlineLevel="0" collapsed="false">
      <c r="A155" s="362"/>
      <c r="B155" s="360" t="s">
        <v>146</v>
      </c>
      <c r="C155" s="300"/>
      <c r="D155" s="327" t="s">
        <v>275</v>
      </c>
      <c r="E155" s="614"/>
      <c r="F155" s="364"/>
      <c r="G155" s="303"/>
      <c r="H155" s="317"/>
      <c r="I155" s="365"/>
      <c r="J155" s="304"/>
      <c r="K155" s="316"/>
      <c r="L155" s="323"/>
    </row>
    <row r="156" customFormat="false" ht="14.1" hidden="false" customHeight="true" outlineLevel="0" collapsed="false">
      <c r="A156" s="366"/>
      <c r="B156" s="367"/>
      <c r="C156" s="381"/>
      <c r="D156" s="430"/>
      <c r="E156" s="619" t="n">
        <v>5</v>
      </c>
      <c r="F156" s="387"/>
      <c r="G156" s="372" t="s">
        <v>137</v>
      </c>
      <c r="H156" s="293"/>
      <c r="I156" s="378"/>
      <c r="J156" s="335"/>
      <c r="K156" s="333"/>
      <c r="L156" s="336"/>
    </row>
    <row r="157" customFormat="false" ht="14.1" hidden="false" customHeight="true" outlineLevel="0" collapsed="false">
      <c r="A157" s="362"/>
      <c r="B157" s="429" t="s">
        <v>146</v>
      </c>
      <c r="C157" s="327"/>
      <c r="D157" s="327" t="s">
        <v>243</v>
      </c>
      <c r="E157" s="614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617" t="n">
        <v>5</v>
      </c>
      <c r="F158" s="377"/>
      <c r="G158" s="431" t="s">
        <v>137</v>
      </c>
      <c r="H158" s="293"/>
      <c r="I158" s="393"/>
      <c r="J158" s="335"/>
      <c r="K158" s="294"/>
      <c r="L158" s="336"/>
    </row>
    <row r="159" customFormat="false" ht="14.1" hidden="false" customHeight="true" outlineLevel="0" collapsed="false">
      <c r="A159" s="362"/>
      <c r="B159" s="429" t="s">
        <v>146</v>
      </c>
      <c r="C159" s="327"/>
      <c r="D159" s="327" t="s">
        <v>276</v>
      </c>
      <c r="E159" s="614"/>
      <c r="F159" s="364"/>
      <c r="G159" s="303"/>
      <c r="H159" s="317"/>
      <c r="I159" s="365"/>
      <c r="J159" s="304"/>
      <c r="K159" s="316"/>
      <c r="L159" s="323"/>
    </row>
    <row r="160" customFormat="false" ht="14.1" hidden="false" customHeight="true" outlineLevel="0" collapsed="false">
      <c r="A160" s="366"/>
      <c r="B160" s="367"/>
      <c r="C160" s="381"/>
      <c r="D160" s="430"/>
      <c r="E160" s="617" t="n">
        <v>7</v>
      </c>
      <c r="F160" s="377"/>
      <c r="G160" s="372" t="s">
        <v>137</v>
      </c>
      <c r="H160" s="293"/>
      <c r="I160" s="393"/>
      <c r="J160" s="335"/>
      <c r="K160" s="294"/>
      <c r="L160" s="420"/>
    </row>
    <row r="161" customFormat="false" ht="14.1" hidden="false" customHeight="true" outlineLevel="0" collapsed="false">
      <c r="A161" s="362"/>
      <c r="B161" s="360" t="s">
        <v>146</v>
      </c>
      <c r="C161" s="327"/>
      <c r="D161" s="327" t="s">
        <v>277</v>
      </c>
      <c r="E161" s="614"/>
      <c r="F161" s="364"/>
      <c r="G161" s="303"/>
      <c r="H161" s="317"/>
      <c r="I161" s="365"/>
      <c r="J161" s="304"/>
      <c r="K161" s="316"/>
      <c r="L161" s="306"/>
    </row>
    <row r="162" customFormat="false" ht="14.1" hidden="false" customHeight="true" outlineLevel="0" collapsed="false">
      <c r="A162" s="395"/>
      <c r="B162" s="424"/>
      <c r="C162" s="368"/>
      <c r="D162" s="379"/>
      <c r="E162" s="619" t="n">
        <v>38</v>
      </c>
      <c r="F162" s="387"/>
      <c r="G162" s="372" t="s">
        <v>137</v>
      </c>
      <c r="H162" s="293"/>
      <c r="I162" s="393"/>
      <c r="J162" s="335"/>
      <c r="K162" s="333"/>
      <c r="L162" s="420"/>
    </row>
    <row r="163" customFormat="false" ht="14.1" hidden="false" customHeight="true" outlineLevel="0" collapsed="false">
      <c r="A163" s="362"/>
      <c r="B163" s="360" t="s">
        <v>146</v>
      </c>
      <c r="C163" s="327"/>
      <c r="D163" s="300" t="s">
        <v>147</v>
      </c>
      <c r="E163" s="623"/>
      <c r="F163" s="417"/>
      <c r="G163" s="442"/>
      <c r="H163" s="317"/>
      <c r="I163" s="365"/>
      <c r="J163" s="304"/>
      <c r="K163" s="316"/>
      <c r="L163" s="306"/>
    </row>
    <row r="164" customFormat="false" ht="14.1" hidden="false" customHeight="true" outlineLevel="0" collapsed="false">
      <c r="A164" s="395"/>
      <c r="B164" s="424"/>
      <c r="C164" s="368"/>
      <c r="D164" s="379"/>
      <c r="E164" s="624" t="n">
        <v>2</v>
      </c>
      <c r="F164" s="387"/>
      <c r="G164" s="372" t="s">
        <v>137</v>
      </c>
      <c r="H164" s="293"/>
      <c r="I164" s="393"/>
      <c r="J164" s="335"/>
      <c r="K164" s="333"/>
      <c r="L164" s="420"/>
    </row>
    <row r="165" customFormat="false" ht="14.1" hidden="false" customHeight="true" outlineLevel="0" collapsed="false">
      <c r="A165" s="362"/>
      <c r="B165" s="360" t="s">
        <v>146</v>
      </c>
      <c r="C165" s="327"/>
      <c r="D165" s="300" t="s">
        <v>278</v>
      </c>
      <c r="E165" s="623"/>
      <c r="F165" s="417"/>
      <c r="G165" s="442"/>
      <c r="H165" s="317"/>
      <c r="I165" s="365"/>
      <c r="J165" s="304"/>
      <c r="K165" s="316"/>
      <c r="L165" s="306"/>
    </row>
    <row r="166" customFormat="false" ht="14.1" hidden="false" customHeight="true" outlineLevel="0" collapsed="false">
      <c r="A166" s="395"/>
      <c r="B166" s="424"/>
      <c r="C166" s="368"/>
      <c r="D166" s="430"/>
      <c r="E166" s="617" t="n">
        <v>9</v>
      </c>
      <c r="F166" s="377"/>
      <c r="G166" s="372" t="s">
        <v>137</v>
      </c>
      <c r="H166" s="293"/>
      <c r="I166" s="378"/>
      <c r="J166" s="335"/>
      <c r="K166" s="333"/>
      <c r="L166" s="420"/>
    </row>
    <row r="167" customFormat="false" ht="14.1" hidden="false" customHeight="true" outlineLevel="0" collapsed="false">
      <c r="A167" s="362"/>
      <c r="B167" s="360" t="s">
        <v>146</v>
      </c>
      <c r="C167" s="327"/>
      <c r="D167" s="300" t="s">
        <v>279</v>
      </c>
      <c r="E167" s="614"/>
      <c r="F167" s="316"/>
      <c r="G167" s="389"/>
      <c r="H167" s="317"/>
      <c r="I167" s="365"/>
      <c r="J167" s="304"/>
      <c r="K167" s="316"/>
      <c r="L167" s="306"/>
    </row>
    <row r="168" customFormat="false" ht="14.1" hidden="false" customHeight="true" outlineLevel="0" collapsed="false">
      <c r="A168" s="397"/>
      <c r="B168" s="398"/>
      <c r="C168" s="399"/>
      <c r="D168" s="399"/>
      <c r="E168" s="626" t="n">
        <v>12</v>
      </c>
      <c r="F168" s="434"/>
      <c r="G168" s="453" t="s">
        <v>137</v>
      </c>
      <c r="H168" s="404"/>
      <c r="I168" s="460"/>
      <c r="J168" s="348"/>
      <c r="K168" s="435"/>
      <c r="L168" s="349"/>
    </row>
    <row r="169" customFormat="false" ht="14.1" hidden="false" customHeight="true" outlineLevel="0" collapsed="false">
      <c r="A169" s="558"/>
      <c r="B169" s="450" t="s">
        <v>176</v>
      </c>
      <c r="C169" s="454"/>
      <c r="D169" s="451" t="s">
        <v>284</v>
      </c>
      <c r="E169" s="622"/>
      <c r="F169" s="413"/>
      <c r="G169" s="463"/>
      <c r="H169" s="411"/>
      <c r="I169" s="413"/>
      <c r="J169" s="358"/>
      <c r="K169" s="413"/>
      <c r="L169" s="359"/>
    </row>
    <row r="170" customFormat="false" ht="14.1" hidden="false" customHeight="true" outlineLevel="0" collapsed="false">
      <c r="A170" s="456"/>
      <c r="B170" s="446" t="s">
        <v>178</v>
      </c>
      <c r="C170" s="368"/>
      <c r="D170" s="320"/>
      <c r="E170" s="624" t="n">
        <v>14</v>
      </c>
      <c r="F170" s="387"/>
      <c r="G170" s="443" t="s">
        <v>137</v>
      </c>
      <c r="H170" s="293"/>
      <c r="I170" s="294"/>
      <c r="J170" s="335"/>
      <c r="K170" s="294"/>
      <c r="L170" s="324"/>
    </row>
    <row r="171" customFormat="false" ht="14.1" hidden="false" customHeight="true" outlineLevel="0" collapsed="false">
      <c r="A171" s="395"/>
      <c r="B171" s="299" t="s">
        <v>186</v>
      </c>
      <c r="C171" s="327"/>
      <c r="D171" s="461" t="s">
        <v>187</v>
      </c>
      <c r="E171" s="625"/>
      <c r="F171" s="333"/>
      <c r="G171" s="426"/>
      <c r="H171" s="334"/>
      <c r="I171" s="333"/>
      <c r="J171" s="304"/>
      <c r="K171" s="333"/>
      <c r="L171" s="336"/>
      <c r="N171" s="612"/>
      <c r="O171" s="612"/>
      <c r="P171" s="612"/>
    </row>
    <row r="172" customFormat="false" ht="14.1" hidden="false" customHeight="true" outlineLevel="0" collapsed="false">
      <c r="A172" s="366"/>
      <c r="B172" s="424"/>
      <c r="C172" s="368"/>
      <c r="D172" s="288"/>
      <c r="E172" s="624" t="n">
        <v>5</v>
      </c>
      <c r="F172" s="387"/>
      <c r="G172" s="443" t="s">
        <v>137</v>
      </c>
      <c r="H172" s="335"/>
      <c r="I172" s="393"/>
      <c r="J172" s="335"/>
      <c r="K172" s="294"/>
      <c r="L172" s="336"/>
      <c r="N172" s="612"/>
      <c r="O172" s="612"/>
      <c r="P172" s="612"/>
    </row>
    <row r="173" customFormat="false" ht="14.1" hidden="false" customHeight="true" outlineLevel="0" collapsed="false">
      <c r="A173" s="362"/>
      <c r="B173" s="299" t="s">
        <v>186</v>
      </c>
      <c r="C173" s="327"/>
      <c r="D173" s="415" t="s">
        <v>188</v>
      </c>
      <c r="E173" s="623"/>
      <c r="F173" s="417"/>
      <c r="G173" s="442"/>
      <c r="H173" s="317"/>
      <c r="I173" s="428"/>
      <c r="J173" s="304"/>
      <c r="K173" s="316"/>
      <c r="L173" s="323"/>
      <c r="N173" s="612"/>
      <c r="O173" s="612"/>
      <c r="P173" s="612"/>
    </row>
    <row r="174" customFormat="false" ht="14.1" hidden="false" customHeight="true" outlineLevel="0" collapsed="false">
      <c r="A174" s="427"/>
      <c r="B174" s="424"/>
      <c r="C174" s="368"/>
      <c r="D174" s="288"/>
      <c r="E174" s="624" t="n">
        <v>2</v>
      </c>
      <c r="F174" s="387"/>
      <c r="G174" s="372" t="s">
        <v>137</v>
      </c>
      <c r="H174" s="293"/>
      <c r="I174" s="373"/>
      <c r="J174" s="335"/>
      <c r="K174" s="294"/>
      <c r="L174" s="336"/>
      <c r="N174" s="612"/>
      <c r="O174" s="612"/>
      <c r="P174" s="612"/>
    </row>
    <row r="175" customFormat="false" ht="14.1" hidden="false" customHeight="true" outlineLevel="0" collapsed="false">
      <c r="A175" s="298"/>
      <c r="B175" s="299" t="s">
        <v>199</v>
      </c>
      <c r="C175" s="327"/>
      <c r="D175" s="415" t="s">
        <v>200</v>
      </c>
      <c r="E175" s="614"/>
      <c r="F175" s="364"/>
      <c r="G175" s="389"/>
      <c r="H175" s="317"/>
      <c r="I175" s="428"/>
      <c r="J175" s="304"/>
      <c r="K175" s="316"/>
      <c r="L175" s="323"/>
      <c r="N175" s="612"/>
      <c r="O175" s="419"/>
      <c r="P175" s="419"/>
    </row>
    <row r="176" customFormat="false" ht="14.1" hidden="false" customHeight="true" outlineLevel="0" collapsed="false">
      <c r="A176" s="427"/>
      <c r="B176" s="396" t="s">
        <v>201</v>
      </c>
      <c r="C176" s="368"/>
      <c r="D176" s="288"/>
      <c r="E176" s="624" t="n">
        <v>3</v>
      </c>
      <c r="F176" s="387"/>
      <c r="G176" s="372" t="s">
        <v>118</v>
      </c>
      <c r="H176" s="335"/>
      <c r="I176" s="393"/>
      <c r="J176" s="335"/>
      <c r="K176" s="294"/>
      <c r="L176" s="336"/>
    </row>
    <row r="177" customFormat="false" ht="14.1" hidden="false" customHeight="true" outlineLevel="0" collapsed="false">
      <c r="A177" s="362"/>
      <c r="B177" s="299" t="s">
        <v>366</v>
      </c>
      <c r="C177" s="327"/>
      <c r="D177" s="415" t="s">
        <v>203</v>
      </c>
      <c r="E177" s="614"/>
      <c r="F177" s="364"/>
      <c r="G177" s="389"/>
      <c r="H177" s="317"/>
      <c r="I177" s="428"/>
      <c r="J177" s="304"/>
      <c r="K177" s="316"/>
      <c r="L177" s="323"/>
    </row>
    <row r="178" customFormat="false" ht="14.1" hidden="false" customHeight="true" outlineLevel="0" collapsed="false">
      <c r="A178" s="366"/>
      <c r="B178" s="452" t="s">
        <v>204</v>
      </c>
      <c r="C178" s="368"/>
      <c r="D178" s="288"/>
      <c r="E178" s="624" t="n">
        <v>15</v>
      </c>
      <c r="F178" s="387"/>
      <c r="G178" s="372" t="s">
        <v>118</v>
      </c>
      <c r="H178" s="335"/>
      <c r="I178" s="393"/>
      <c r="J178" s="335"/>
      <c r="K178" s="333"/>
      <c r="L178" s="336"/>
    </row>
    <row r="179" customFormat="false" ht="14.1" hidden="false" customHeight="true" outlineLevel="0" collapsed="false">
      <c r="A179" s="362"/>
      <c r="B179" s="299" t="s">
        <v>205</v>
      </c>
      <c r="C179" s="327"/>
      <c r="D179" s="327" t="s">
        <v>206</v>
      </c>
      <c r="E179" s="614"/>
      <c r="F179" s="364"/>
      <c r="G179" s="389"/>
      <c r="H179" s="317"/>
      <c r="I179" s="365"/>
      <c r="J179" s="304"/>
      <c r="K179" s="316"/>
      <c r="L179" s="323"/>
    </row>
    <row r="180" customFormat="false" ht="14.1" hidden="false" customHeight="true" outlineLevel="0" collapsed="false">
      <c r="A180" s="427"/>
      <c r="B180" s="396" t="s">
        <v>207</v>
      </c>
      <c r="C180" s="368"/>
      <c r="D180" s="381"/>
      <c r="E180" s="619" t="n">
        <v>2</v>
      </c>
      <c r="F180" s="387"/>
      <c r="G180" s="372" t="s">
        <v>118</v>
      </c>
      <c r="H180" s="335"/>
      <c r="I180" s="373"/>
      <c r="J180" s="335"/>
      <c r="K180" s="294"/>
      <c r="L180" s="336"/>
    </row>
    <row r="181" customFormat="false" ht="14.1" hidden="false" customHeight="true" outlineLevel="0" collapsed="false">
      <c r="A181" s="362"/>
      <c r="B181" s="299" t="s">
        <v>473</v>
      </c>
      <c r="C181" s="300"/>
      <c r="D181" s="327"/>
      <c r="E181" s="614"/>
      <c r="F181" s="364"/>
      <c r="G181" s="389"/>
      <c r="H181" s="317"/>
      <c r="I181" s="365"/>
      <c r="J181" s="304"/>
      <c r="K181" s="316"/>
      <c r="L181" s="323"/>
    </row>
    <row r="182" customFormat="false" ht="14.1" hidden="false" customHeight="true" outlineLevel="0" collapsed="false">
      <c r="A182" s="427"/>
      <c r="B182" s="367"/>
      <c r="C182" s="368"/>
      <c r="D182" s="381"/>
      <c r="E182" s="615" t="n">
        <v>2</v>
      </c>
      <c r="F182" s="371"/>
      <c r="G182" s="372" t="s">
        <v>118</v>
      </c>
      <c r="H182" s="335"/>
      <c r="I182" s="378"/>
      <c r="J182" s="335"/>
      <c r="K182" s="294"/>
      <c r="L182" s="336"/>
    </row>
    <row r="183" customFormat="false" ht="14.1" hidden="false" customHeight="true" outlineLevel="0" collapsed="false">
      <c r="A183" s="362"/>
      <c r="B183" s="360"/>
      <c r="C183" s="300"/>
      <c r="D183" s="327"/>
      <c r="E183" s="614"/>
      <c r="F183" s="364"/>
      <c r="G183" s="389"/>
      <c r="H183" s="317"/>
      <c r="I183" s="365"/>
      <c r="J183" s="304"/>
      <c r="K183" s="316"/>
      <c r="L183" s="323"/>
    </row>
    <row r="184" customFormat="false" ht="14.1" hidden="false" customHeight="true" outlineLevel="0" collapsed="false">
      <c r="A184" s="427"/>
      <c r="B184" s="367"/>
      <c r="C184" s="368"/>
      <c r="D184" s="430"/>
      <c r="E184" s="617"/>
      <c r="F184" s="377"/>
      <c r="G184" s="340"/>
      <c r="H184" s="335"/>
      <c r="I184" s="373"/>
      <c r="J184" s="335"/>
      <c r="K184" s="294"/>
      <c r="L184" s="336"/>
    </row>
    <row r="185" customFormat="false" ht="14.1" hidden="false" customHeight="true" outlineLevel="0" collapsed="false">
      <c r="A185" s="362"/>
      <c r="B185" s="360"/>
      <c r="C185" s="300"/>
      <c r="D185" s="327"/>
      <c r="E185" s="614"/>
      <c r="F185" s="364"/>
      <c r="G185" s="389"/>
      <c r="H185" s="317"/>
      <c r="I185" s="365"/>
      <c r="J185" s="304"/>
      <c r="K185" s="316"/>
      <c r="L185" s="323"/>
    </row>
    <row r="186" customFormat="false" ht="14.1" hidden="false" customHeight="true" outlineLevel="0" collapsed="false">
      <c r="A186" s="366"/>
      <c r="B186" s="367"/>
      <c r="C186" s="368"/>
      <c r="D186" s="381"/>
      <c r="E186" s="619"/>
      <c r="F186" s="387"/>
      <c r="G186" s="340"/>
      <c r="H186" s="335"/>
      <c r="I186" s="373"/>
      <c r="J186" s="335"/>
      <c r="K186" s="333"/>
      <c r="L186" s="336"/>
    </row>
    <row r="187" customFormat="false" ht="14.1" hidden="false" customHeight="true" outlineLevel="0" collapsed="false">
      <c r="A187" s="362"/>
      <c r="B187" s="429"/>
      <c r="C187" s="300"/>
      <c r="D187" s="327"/>
      <c r="E187" s="614"/>
      <c r="F187" s="364"/>
      <c r="G187" s="389"/>
      <c r="H187" s="317"/>
      <c r="I187" s="365"/>
      <c r="J187" s="304"/>
      <c r="K187" s="316"/>
      <c r="L187" s="323"/>
    </row>
    <row r="188" customFormat="false" ht="14.1" hidden="false" customHeight="true" outlineLevel="0" collapsed="false">
      <c r="A188" s="366"/>
      <c r="B188" s="367"/>
      <c r="C188" s="368"/>
      <c r="D188" s="381"/>
      <c r="E188" s="619"/>
      <c r="F188" s="387"/>
      <c r="G188" s="340"/>
      <c r="H188" s="335"/>
      <c r="I188" s="373"/>
      <c r="J188" s="335"/>
      <c r="K188" s="333"/>
      <c r="L188" s="336"/>
    </row>
    <row r="189" customFormat="false" ht="14.1" hidden="false" customHeight="true" outlineLevel="0" collapsed="false">
      <c r="A189" s="362"/>
      <c r="B189" s="429"/>
      <c r="C189" s="300"/>
      <c r="D189" s="327"/>
      <c r="E189" s="614"/>
      <c r="F189" s="364"/>
      <c r="G189" s="303"/>
      <c r="H189" s="317"/>
      <c r="I189" s="365"/>
      <c r="J189" s="304"/>
      <c r="K189" s="316"/>
      <c r="L189" s="323"/>
    </row>
    <row r="190" customFormat="false" ht="14.1" hidden="false" customHeight="true" outlineLevel="0" collapsed="false">
      <c r="A190" s="366"/>
      <c r="B190" s="331"/>
      <c r="C190" s="368"/>
      <c r="D190" s="288"/>
      <c r="E190" s="624"/>
      <c r="F190" s="387"/>
      <c r="G190" s="340"/>
      <c r="H190" s="335"/>
      <c r="I190" s="378"/>
      <c r="J190" s="335"/>
      <c r="K190" s="333"/>
      <c r="L190" s="336"/>
    </row>
    <row r="191" customFormat="false" ht="14.1" hidden="false" customHeight="true" outlineLevel="0" collapsed="false">
      <c r="A191" s="362"/>
      <c r="B191" s="360"/>
      <c r="C191" s="300"/>
      <c r="D191" s="327"/>
      <c r="E191" s="623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625"/>
      <c r="F192" s="377"/>
      <c r="G192" s="340"/>
      <c r="H192" s="335"/>
      <c r="I192" s="393"/>
      <c r="J192" s="335"/>
      <c r="K192" s="294"/>
      <c r="L192" s="336"/>
    </row>
    <row r="193" customFormat="false" ht="14.1" hidden="false" customHeight="true" outlineLevel="0" collapsed="false">
      <c r="A193" s="362"/>
      <c r="B193" s="360"/>
      <c r="C193" s="300"/>
      <c r="D193" s="327"/>
      <c r="E193" s="623"/>
      <c r="F193" s="417"/>
      <c r="G193" s="418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366"/>
      <c r="B194" s="367"/>
      <c r="C194" s="368"/>
      <c r="D194" s="329"/>
      <c r="E194" s="625"/>
      <c r="F194" s="377"/>
      <c r="G194" s="340"/>
      <c r="H194" s="335"/>
      <c r="I194" s="393"/>
      <c r="J194" s="335"/>
      <c r="K194" s="294"/>
      <c r="L194" s="420"/>
    </row>
    <row r="195" customFormat="false" ht="14.1" hidden="false" customHeight="true" outlineLevel="0" collapsed="false">
      <c r="A195" s="362"/>
      <c r="B195" s="360"/>
      <c r="C195" s="300"/>
      <c r="D195" s="327"/>
      <c r="E195" s="623"/>
      <c r="F195" s="417"/>
      <c r="G195" s="418"/>
      <c r="H195" s="317"/>
      <c r="I195" s="365"/>
      <c r="J195" s="304"/>
      <c r="K195" s="316"/>
      <c r="L195" s="306"/>
    </row>
    <row r="196" customFormat="false" ht="14.1" hidden="false" customHeight="true" outlineLevel="0" collapsed="false">
      <c r="A196" s="395"/>
      <c r="B196" s="367"/>
      <c r="C196" s="368"/>
      <c r="D196" s="329"/>
      <c r="E196" s="625"/>
      <c r="F196" s="377"/>
      <c r="G196" s="340"/>
      <c r="H196" s="335"/>
      <c r="I196" s="393"/>
      <c r="J196" s="335"/>
      <c r="K196" s="333"/>
      <c r="L196" s="420"/>
    </row>
    <row r="197" customFormat="false" ht="14.1" hidden="false" customHeight="true" outlineLevel="0" collapsed="false">
      <c r="A197" s="362"/>
      <c r="B197" s="360"/>
      <c r="C197" s="327"/>
      <c r="D197" s="300"/>
      <c r="E197" s="614"/>
      <c r="F197" s="316"/>
      <c r="G197" s="389"/>
      <c r="H197" s="317"/>
      <c r="I197" s="365"/>
      <c r="J197" s="304"/>
      <c r="K197" s="316"/>
      <c r="L197" s="306"/>
    </row>
    <row r="198" customFormat="false" ht="14.1" hidden="false" customHeight="true" outlineLevel="0" collapsed="false">
      <c r="A198" s="395"/>
      <c r="B198" s="367"/>
      <c r="C198" s="329"/>
      <c r="D198" s="288"/>
      <c r="E198" s="624"/>
      <c r="F198" s="387"/>
      <c r="G198" s="340"/>
      <c r="H198" s="335"/>
      <c r="I198" s="393"/>
      <c r="J198" s="335"/>
      <c r="K198" s="333"/>
      <c r="L198" s="420"/>
    </row>
    <row r="199" customFormat="false" ht="14.1" hidden="false" customHeight="true" outlineLevel="0" collapsed="false">
      <c r="A199" s="362"/>
      <c r="B199" s="360"/>
      <c r="C199" s="327"/>
      <c r="D199" s="300"/>
      <c r="E199" s="623"/>
      <c r="F199" s="417"/>
      <c r="G199" s="442"/>
      <c r="H199" s="317"/>
      <c r="I199" s="365"/>
      <c r="J199" s="318"/>
      <c r="K199" s="316"/>
      <c r="L199" s="306"/>
    </row>
    <row r="200" customFormat="false" ht="14.1" hidden="false" customHeight="true" outlineLevel="0" collapsed="false">
      <c r="A200" s="395"/>
      <c r="B200" s="459" t="s">
        <v>49</v>
      </c>
      <c r="C200" s="368"/>
      <c r="D200" s="430"/>
      <c r="E200" s="617"/>
      <c r="F200" s="377"/>
      <c r="G200" s="340"/>
      <c r="H200" s="293"/>
      <c r="I200" s="378"/>
      <c r="J200" s="335"/>
      <c r="K200" s="333"/>
      <c r="L200" s="420"/>
    </row>
    <row r="201" customFormat="false" ht="14.1" hidden="false" customHeight="true" outlineLevel="0" collapsed="false">
      <c r="A201" s="362"/>
      <c r="B201" s="360"/>
      <c r="C201" s="300"/>
      <c r="D201" s="300"/>
      <c r="E201" s="623"/>
      <c r="F201" s="417"/>
      <c r="G201" s="442"/>
      <c r="H201" s="317"/>
      <c r="I201" s="428"/>
      <c r="J201" s="304"/>
      <c r="K201" s="316"/>
      <c r="L201" s="323"/>
    </row>
    <row r="202" customFormat="false" ht="14.1" hidden="false" customHeight="true" outlineLevel="0" collapsed="false">
      <c r="A202" s="397"/>
      <c r="B202" s="398"/>
      <c r="C202" s="343"/>
      <c r="D202" s="343"/>
      <c r="E202" s="628"/>
      <c r="F202" s="434"/>
      <c r="G202" s="453"/>
      <c r="H202" s="348"/>
      <c r="I202" s="460"/>
      <c r="J202" s="348"/>
      <c r="K202" s="435"/>
      <c r="L202" s="349"/>
    </row>
    <row r="203" customFormat="false" ht="27.75" hidden="false" customHeight="true" outlineLevel="0" collapsed="false">
      <c r="A203" s="473" t="n">
        <v>3</v>
      </c>
      <c r="B203" s="352" t="str">
        <f aca="false">B9</f>
        <v>コンセント設備</v>
      </c>
      <c r="C203" s="521"/>
      <c r="D203" s="354"/>
      <c r="E203" s="631"/>
      <c r="F203" s="523"/>
      <c r="G203" s="500"/>
      <c r="H203" s="503"/>
      <c r="I203" s="523"/>
      <c r="J203" s="503"/>
      <c r="K203" s="523"/>
      <c r="L203" s="543"/>
    </row>
    <row r="204" customFormat="false" ht="27.75" hidden="false" customHeight="true" outlineLevel="0" collapsed="false">
      <c r="A204" s="298"/>
      <c r="B204" s="360"/>
      <c r="C204" s="300"/>
      <c r="D204" s="289"/>
      <c r="E204" s="616"/>
      <c r="F204" s="302"/>
      <c r="G204" s="361"/>
      <c r="H204" s="304"/>
      <c r="I204" s="302"/>
      <c r="J204" s="304"/>
      <c r="K204" s="302"/>
      <c r="L204" s="323"/>
    </row>
    <row r="205" customFormat="false" ht="14.1" hidden="false" customHeight="true" outlineLevel="0" collapsed="false">
      <c r="A205" s="362"/>
      <c r="B205" s="299" t="s">
        <v>318</v>
      </c>
      <c r="C205" s="300"/>
      <c r="D205" s="415" t="s">
        <v>319</v>
      </c>
      <c r="E205" s="614"/>
      <c r="F205" s="364"/>
      <c r="G205" s="389"/>
      <c r="H205" s="317"/>
      <c r="I205" s="365"/>
      <c r="J205" s="318"/>
      <c r="K205" s="316"/>
      <c r="L205" s="323"/>
      <c r="N205" s="612"/>
      <c r="O205" s="612"/>
      <c r="P205" s="612"/>
    </row>
    <row r="206" customFormat="false" ht="14.1" hidden="false" customHeight="true" outlineLevel="0" collapsed="false">
      <c r="A206" s="427"/>
      <c r="B206" s="367" t="s">
        <v>112</v>
      </c>
      <c r="C206" s="368"/>
      <c r="D206" s="379" t="s">
        <v>403</v>
      </c>
      <c r="E206" s="624" t="n">
        <v>1</v>
      </c>
      <c r="F206" s="387"/>
      <c r="G206" s="372" t="s">
        <v>113</v>
      </c>
      <c r="H206" s="293"/>
      <c r="I206" s="373"/>
      <c r="J206" s="335"/>
      <c r="K206" s="294"/>
      <c r="L206" s="336"/>
      <c r="N206" s="612"/>
      <c r="O206" s="612"/>
      <c r="P206" s="612"/>
    </row>
    <row r="207" customFormat="false" ht="14.1" hidden="false" customHeight="true" outlineLevel="0" collapsed="false">
      <c r="A207" s="362"/>
      <c r="B207" s="299" t="s">
        <v>318</v>
      </c>
      <c r="C207" s="300"/>
      <c r="D207" s="415" t="s">
        <v>319</v>
      </c>
      <c r="E207" s="614"/>
      <c r="F207" s="364"/>
      <c r="G207" s="389"/>
      <c r="H207" s="317"/>
      <c r="I207" s="365"/>
      <c r="J207" s="318"/>
      <c r="K207" s="316"/>
      <c r="L207" s="323"/>
      <c r="N207" s="612"/>
      <c r="O207" s="612"/>
      <c r="P207" s="612"/>
    </row>
    <row r="208" customFormat="false" ht="14.1" hidden="false" customHeight="true" outlineLevel="0" collapsed="false">
      <c r="A208" s="427"/>
      <c r="B208" s="367" t="s">
        <v>112</v>
      </c>
      <c r="C208" s="368"/>
      <c r="D208" s="379" t="s">
        <v>321</v>
      </c>
      <c r="E208" s="624" t="n">
        <v>3</v>
      </c>
      <c r="F208" s="387"/>
      <c r="G208" s="372" t="s">
        <v>113</v>
      </c>
      <c r="H208" s="293"/>
      <c r="I208" s="373"/>
      <c r="J208" s="335"/>
      <c r="K208" s="294"/>
      <c r="L208" s="336"/>
      <c r="N208" s="612"/>
      <c r="O208" s="612"/>
      <c r="P208" s="612"/>
    </row>
    <row r="209" customFormat="false" ht="14.1" hidden="false" customHeight="true" outlineLevel="0" collapsed="false">
      <c r="A209" s="298"/>
      <c r="B209" s="299" t="s">
        <v>318</v>
      </c>
      <c r="C209" s="300"/>
      <c r="D209" s="415" t="s">
        <v>319</v>
      </c>
      <c r="E209" s="614"/>
      <c r="F209" s="364"/>
      <c r="G209" s="389"/>
      <c r="H209" s="317"/>
      <c r="I209" s="428"/>
      <c r="J209" s="318"/>
      <c r="K209" s="316"/>
      <c r="L209" s="323"/>
      <c r="N209" s="612"/>
      <c r="O209" s="419"/>
      <c r="P209" s="419"/>
    </row>
    <row r="210" customFormat="false" ht="14.1" hidden="false" customHeight="true" outlineLevel="0" collapsed="false">
      <c r="A210" s="427"/>
      <c r="B210" s="367" t="s">
        <v>112</v>
      </c>
      <c r="C210" s="368"/>
      <c r="D210" s="379" t="s">
        <v>374</v>
      </c>
      <c r="E210" s="624" t="n">
        <v>6</v>
      </c>
      <c r="F210" s="387"/>
      <c r="G210" s="372" t="s">
        <v>113</v>
      </c>
      <c r="H210" s="293"/>
      <c r="I210" s="373"/>
      <c r="J210" s="335"/>
      <c r="K210" s="294"/>
      <c r="L210" s="336"/>
    </row>
    <row r="211" customFormat="false" ht="14.1" hidden="false" customHeight="true" outlineLevel="0" collapsed="false">
      <c r="A211" s="362"/>
      <c r="B211" s="299" t="s">
        <v>235</v>
      </c>
      <c r="C211" s="300"/>
      <c r="D211" s="327" t="s">
        <v>236</v>
      </c>
      <c r="E211" s="614"/>
      <c r="F211" s="364"/>
      <c r="G211" s="389"/>
      <c r="H211" s="317"/>
      <c r="I211" s="428"/>
      <c r="J211" s="318"/>
      <c r="K211" s="316"/>
      <c r="L211" s="323"/>
    </row>
    <row r="212" customFormat="false" ht="14.1" hidden="false" customHeight="true" outlineLevel="0" collapsed="false">
      <c r="A212" s="366"/>
      <c r="B212" s="367"/>
      <c r="C212" s="368"/>
      <c r="D212" s="603" t="s">
        <v>237</v>
      </c>
      <c r="E212" s="624" t="n">
        <v>4</v>
      </c>
      <c r="F212" s="387"/>
      <c r="G212" s="372" t="s">
        <v>113</v>
      </c>
      <c r="H212" s="293"/>
      <c r="I212" s="373"/>
      <c r="J212" s="335"/>
      <c r="K212" s="333"/>
      <c r="L212" s="336"/>
    </row>
    <row r="213" customFormat="false" ht="14.1" hidden="false" customHeight="true" outlineLevel="0" collapsed="false">
      <c r="A213" s="362"/>
      <c r="B213" s="299" t="s">
        <v>238</v>
      </c>
      <c r="C213" s="300"/>
      <c r="D213" s="327" t="s">
        <v>239</v>
      </c>
      <c r="E213" s="614"/>
      <c r="F213" s="364"/>
      <c r="G213" s="303"/>
      <c r="H213" s="317"/>
      <c r="I213" s="428"/>
      <c r="J213" s="318"/>
      <c r="K213" s="316"/>
      <c r="L213" s="323"/>
    </row>
    <row r="214" customFormat="false" ht="14.1" hidden="false" customHeight="true" outlineLevel="0" collapsed="false">
      <c r="A214" s="427"/>
      <c r="B214" s="367"/>
      <c r="C214" s="368"/>
      <c r="D214" s="379"/>
      <c r="E214" s="617" t="n">
        <v>1</v>
      </c>
      <c r="F214" s="377"/>
      <c r="G214" s="372" t="s">
        <v>113</v>
      </c>
      <c r="H214" s="334"/>
      <c r="I214" s="378"/>
      <c r="J214" s="335"/>
      <c r="K214" s="294"/>
      <c r="L214" s="336"/>
    </row>
    <row r="215" customFormat="false" ht="14.1" hidden="false" customHeight="true" outlineLevel="0" collapsed="false">
      <c r="A215" s="362"/>
      <c r="B215" s="299" t="s">
        <v>232</v>
      </c>
      <c r="C215" s="300"/>
      <c r="D215" s="327" t="s">
        <v>456</v>
      </c>
      <c r="E215" s="614"/>
      <c r="F215" s="364"/>
      <c r="G215" s="303"/>
      <c r="H215" s="317"/>
      <c r="I215" s="365"/>
      <c r="J215" s="318"/>
      <c r="K215" s="316"/>
      <c r="L215" s="323"/>
    </row>
    <row r="216" customFormat="false" ht="14.1" hidden="false" customHeight="true" outlineLevel="0" collapsed="false">
      <c r="A216" s="427"/>
      <c r="B216" s="367" t="s">
        <v>112</v>
      </c>
      <c r="C216" s="368"/>
      <c r="D216" s="381"/>
      <c r="E216" s="624" t="n">
        <v>1</v>
      </c>
      <c r="F216" s="387"/>
      <c r="G216" s="372" t="s">
        <v>113</v>
      </c>
      <c r="H216" s="334"/>
      <c r="I216" s="373"/>
      <c r="J216" s="335"/>
      <c r="K216" s="294"/>
      <c r="L216" s="336"/>
    </row>
    <row r="217" customFormat="false" ht="14.1" hidden="false" customHeight="true" outlineLevel="0" collapsed="false">
      <c r="A217" s="362"/>
      <c r="B217" s="429" t="s">
        <v>240</v>
      </c>
      <c r="C217" s="300"/>
      <c r="D217" s="327" t="s">
        <v>323</v>
      </c>
      <c r="E217" s="614"/>
      <c r="F217" s="364"/>
      <c r="G217" s="303"/>
      <c r="H217" s="317"/>
      <c r="I217" s="365"/>
      <c r="J217" s="318"/>
      <c r="K217" s="316"/>
      <c r="L217" s="323"/>
    </row>
    <row r="218" customFormat="false" ht="14.1" hidden="false" customHeight="true" outlineLevel="0" collapsed="false">
      <c r="A218" s="427"/>
      <c r="B218" s="396" t="s">
        <v>242</v>
      </c>
      <c r="C218" s="288"/>
      <c r="D218" s="288"/>
      <c r="E218" s="624" t="n">
        <v>8</v>
      </c>
      <c r="F218" s="387"/>
      <c r="G218" s="372" t="s">
        <v>137</v>
      </c>
      <c r="H218" s="334"/>
      <c r="I218" s="393"/>
      <c r="J218" s="335"/>
      <c r="K218" s="294"/>
      <c r="L218" s="336"/>
    </row>
    <row r="219" customFormat="false" ht="14.1" hidden="false" customHeight="true" outlineLevel="0" collapsed="false">
      <c r="A219" s="362"/>
      <c r="B219" s="360" t="s">
        <v>240</v>
      </c>
      <c r="C219" s="327"/>
      <c r="D219" s="327" t="s">
        <v>136</v>
      </c>
      <c r="E219" s="623"/>
      <c r="F219" s="417"/>
      <c r="G219" s="418"/>
      <c r="H219" s="317"/>
      <c r="I219" s="428"/>
      <c r="J219" s="318"/>
      <c r="K219" s="316"/>
      <c r="L219" s="323"/>
    </row>
    <row r="220" customFormat="false" ht="14.1" hidden="false" customHeight="true" outlineLevel="0" collapsed="false">
      <c r="A220" s="366"/>
      <c r="B220" s="452" t="s">
        <v>242</v>
      </c>
      <c r="C220" s="329"/>
      <c r="D220" s="329"/>
      <c r="E220" s="625" t="n">
        <v>13</v>
      </c>
      <c r="F220" s="377"/>
      <c r="G220" s="372" t="s">
        <v>137</v>
      </c>
      <c r="H220" s="334"/>
      <c r="I220" s="378"/>
      <c r="J220" s="335"/>
      <c r="K220" s="333"/>
      <c r="L220" s="336"/>
    </row>
    <row r="221" customFormat="false" ht="14.1" hidden="false" customHeight="true" outlineLevel="0" collapsed="false">
      <c r="A221" s="362"/>
      <c r="B221" s="360" t="s">
        <v>240</v>
      </c>
      <c r="C221" s="327"/>
      <c r="D221" s="327" t="s">
        <v>138</v>
      </c>
      <c r="E221" s="623"/>
      <c r="F221" s="417"/>
      <c r="G221" s="418"/>
      <c r="H221" s="317"/>
      <c r="I221" s="365"/>
      <c r="J221" s="318"/>
      <c r="K221" s="316"/>
      <c r="L221" s="323"/>
    </row>
    <row r="222" customFormat="false" ht="14.1" hidden="false" customHeight="true" outlineLevel="0" collapsed="false">
      <c r="A222" s="366"/>
      <c r="B222" s="452" t="s">
        <v>242</v>
      </c>
      <c r="C222" s="329"/>
      <c r="D222" s="329"/>
      <c r="E222" s="625" t="n">
        <v>2</v>
      </c>
      <c r="F222" s="377"/>
      <c r="G222" s="372" t="s">
        <v>137</v>
      </c>
      <c r="H222" s="334"/>
      <c r="I222" s="378"/>
      <c r="J222" s="335"/>
      <c r="K222" s="333"/>
      <c r="L222" s="336"/>
    </row>
    <row r="223" customFormat="false" ht="14.1" hidden="false" customHeight="true" outlineLevel="0" collapsed="false">
      <c r="A223" s="362"/>
      <c r="B223" s="360" t="s">
        <v>146</v>
      </c>
      <c r="C223" s="327"/>
      <c r="D223" s="327" t="s">
        <v>278</v>
      </c>
      <c r="E223" s="623"/>
      <c r="F223" s="417"/>
      <c r="G223" s="418"/>
      <c r="H223" s="317"/>
      <c r="I223" s="365"/>
      <c r="J223" s="318"/>
      <c r="K223" s="316"/>
      <c r="L223" s="323"/>
    </row>
    <row r="224" customFormat="false" ht="14.1" hidden="false" customHeight="true" outlineLevel="0" collapsed="false">
      <c r="A224" s="366"/>
      <c r="B224" s="423"/>
      <c r="C224" s="329"/>
      <c r="D224" s="329"/>
      <c r="E224" s="625" t="n">
        <v>9</v>
      </c>
      <c r="F224" s="377"/>
      <c r="G224" s="372" t="s">
        <v>137</v>
      </c>
      <c r="H224" s="334"/>
      <c r="I224" s="378"/>
      <c r="J224" s="335"/>
      <c r="K224" s="333"/>
      <c r="L224" s="336"/>
    </row>
    <row r="225" customFormat="false" ht="14.1" hidden="false" customHeight="true" outlineLevel="0" collapsed="false">
      <c r="A225" s="362"/>
      <c r="B225" s="360" t="s">
        <v>146</v>
      </c>
      <c r="C225" s="327"/>
      <c r="D225" s="327" t="s">
        <v>279</v>
      </c>
      <c r="E225" s="623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625" t="n">
        <v>22</v>
      </c>
      <c r="F226" s="377"/>
      <c r="G226" s="372" t="s">
        <v>137</v>
      </c>
      <c r="H226" s="335"/>
      <c r="I226" s="393"/>
      <c r="J226" s="335"/>
      <c r="K226" s="294"/>
      <c r="L226" s="336"/>
    </row>
    <row r="227" customFormat="false" ht="14.1" hidden="false" customHeight="true" outlineLevel="0" collapsed="false">
      <c r="A227" s="362"/>
      <c r="B227" s="360" t="s">
        <v>146</v>
      </c>
      <c r="C227" s="327"/>
      <c r="D227" s="327" t="s">
        <v>148</v>
      </c>
      <c r="E227" s="623"/>
      <c r="F227" s="417"/>
      <c r="G227" s="418"/>
      <c r="H227" s="317"/>
      <c r="I227" s="365"/>
      <c r="J227" s="318"/>
      <c r="K227" s="316"/>
      <c r="L227" s="323"/>
    </row>
    <row r="228" customFormat="false" ht="14.1" hidden="false" customHeight="true" outlineLevel="0" collapsed="false">
      <c r="A228" s="366"/>
      <c r="B228" s="423"/>
      <c r="C228" s="368"/>
      <c r="D228" s="329"/>
      <c r="E228" s="625" t="n">
        <v>13</v>
      </c>
      <c r="F228" s="377"/>
      <c r="G228" s="372" t="s">
        <v>137</v>
      </c>
      <c r="H228" s="335"/>
      <c r="I228" s="393"/>
      <c r="J228" s="335"/>
      <c r="K228" s="294"/>
      <c r="L228" s="420"/>
    </row>
    <row r="229" customFormat="false" ht="14.1" hidden="false" customHeight="true" outlineLevel="0" collapsed="false">
      <c r="A229" s="362"/>
      <c r="B229" s="360" t="s">
        <v>149</v>
      </c>
      <c r="C229" s="327"/>
      <c r="D229" s="327" t="s">
        <v>520</v>
      </c>
      <c r="E229" s="623"/>
      <c r="F229" s="417"/>
      <c r="G229" s="418"/>
      <c r="H229" s="317"/>
      <c r="I229" s="365"/>
      <c r="J229" s="318"/>
      <c r="K229" s="316"/>
      <c r="L229" s="306"/>
    </row>
    <row r="230" customFormat="false" ht="14.1" hidden="false" customHeight="true" outlineLevel="0" collapsed="false">
      <c r="A230" s="395"/>
      <c r="B230" s="423"/>
      <c r="C230" s="329"/>
      <c r="D230" s="329"/>
      <c r="E230" s="625" t="n">
        <v>1</v>
      </c>
      <c r="F230" s="377"/>
      <c r="G230" s="372" t="s">
        <v>137</v>
      </c>
      <c r="H230" s="335"/>
      <c r="I230" s="393"/>
      <c r="J230" s="335"/>
      <c r="K230" s="333"/>
      <c r="L230" s="420"/>
    </row>
    <row r="231" customFormat="false" ht="14.1" hidden="false" customHeight="true" outlineLevel="0" collapsed="false">
      <c r="A231" s="362"/>
      <c r="B231" s="360" t="s">
        <v>149</v>
      </c>
      <c r="C231" s="327"/>
      <c r="D231" s="327" t="s">
        <v>521</v>
      </c>
      <c r="E231" s="623"/>
      <c r="F231" s="417"/>
      <c r="G231" s="418"/>
      <c r="H231" s="317"/>
      <c r="I231" s="316"/>
      <c r="J231" s="318"/>
      <c r="K231" s="316"/>
      <c r="L231" s="306"/>
    </row>
    <row r="232" customFormat="false" ht="14.1" hidden="false" customHeight="true" outlineLevel="0" collapsed="false">
      <c r="A232" s="395"/>
      <c r="B232" s="423"/>
      <c r="C232" s="329"/>
      <c r="D232" s="329"/>
      <c r="E232" s="625" t="n">
        <v>6</v>
      </c>
      <c r="F232" s="377"/>
      <c r="G232" s="372" t="s">
        <v>137</v>
      </c>
      <c r="H232" s="334"/>
      <c r="I232" s="333"/>
      <c r="J232" s="335"/>
      <c r="K232" s="333"/>
      <c r="L232" s="420"/>
    </row>
    <row r="233" customFormat="false" ht="14.1" hidden="false" customHeight="true" outlineLevel="0" collapsed="false">
      <c r="A233" s="362"/>
      <c r="B233" s="360" t="s">
        <v>149</v>
      </c>
      <c r="C233" s="300"/>
      <c r="D233" s="300" t="s">
        <v>522</v>
      </c>
      <c r="E233" s="614"/>
      <c r="F233" s="316"/>
      <c r="G233" s="389"/>
      <c r="H233" s="317"/>
      <c r="I233" s="316"/>
      <c r="J233" s="318"/>
      <c r="K233" s="316"/>
      <c r="L233" s="306"/>
    </row>
    <row r="234" customFormat="false" ht="14.1" hidden="false" customHeight="true" outlineLevel="0" collapsed="false">
      <c r="A234" s="395"/>
      <c r="B234" s="423"/>
      <c r="C234" s="288"/>
      <c r="D234" s="288"/>
      <c r="E234" s="625" t="n">
        <v>1</v>
      </c>
      <c r="F234" s="333"/>
      <c r="G234" s="431" t="s">
        <v>137</v>
      </c>
      <c r="H234" s="334"/>
      <c r="I234" s="333"/>
      <c r="J234" s="335"/>
      <c r="K234" s="333"/>
      <c r="L234" s="420"/>
    </row>
    <row r="235" customFormat="false" ht="14.1" hidden="false" customHeight="true" outlineLevel="0" collapsed="false">
      <c r="A235" s="362"/>
      <c r="B235" s="299" t="s">
        <v>474</v>
      </c>
      <c r="C235" s="300"/>
      <c r="D235" s="300"/>
      <c r="E235" s="623"/>
      <c r="F235" s="417"/>
      <c r="G235" s="442"/>
      <c r="H235" s="317"/>
      <c r="I235" s="428"/>
      <c r="J235" s="304"/>
      <c r="K235" s="316"/>
      <c r="L235" s="323"/>
    </row>
    <row r="236" customFormat="false" ht="14.1" hidden="false" customHeight="true" outlineLevel="0" collapsed="false">
      <c r="A236" s="397"/>
      <c r="B236" s="398" t="s">
        <v>523</v>
      </c>
      <c r="C236" s="343"/>
      <c r="D236" s="343"/>
      <c r="E236" s="628" t="n">
        <v>5</v>
      </c>
      <c r="F236" s="434"/>
      <c r="G236" s="453" t="s">
        <v>137</v>
      </c>
      <c r="H236" s="348"/>
      <c r="I236" s="460"/>
      <c r="J236" s="348"/>
      <c r="K236" s="435"/>
      <c r="L236" s="349"/>
    </row>
    <row r="237" customFormat="false" ht="14.1" hidden="false" customHeight="true" outlineLevel="0" collapsed="false">
      <c r="A237" s="406"/>
      <c r="B237" s="450" t="s">
        <v>176</v>
      </c>
      <c r="C237" s="454"/>
      <c r="D237" s="451" t="s">
        <v>284</v>
      </c>
      <c r="E237" s="622"/>
      <c r="F237" s="410"/>
      <c r="G237" s="463"/>
      <c r="H237" s="411"/>
      <c r="I237" s="412"/>
      <c r="J237" s="464"/>
      <c r="K237" s="413"/>
      <c r="L237" s="359"/>
      <c r="N237" s="612"/>
      <c r="O237" s="612"/>
      <c r="P237" s="612"/>
    </row>
    <row r="238" customFormat="false" ht="14.1" hidden="false" customHeight="true" outlineLevel="0" collapsed="false">
      <c r="A238" s="366"/>
      <c r="B238" s="396" t="s">
        <v>178</v>
      </c>
      <c r="C238" s="381"/>
      <c r="D238" s="381"/>
      <c r="E238" s="624" t="n">
        <v>7</v>
      </c>
      <c r="F238" s="387"/>
      <c r="G238" s="443" t="s">
        <v>137</v>
      </c>
      <c r="H238" s="293"/>
      <c r="I238" s="373"/>
      <c r="J238" s="335"/>
      <c r="K238" s="294"/>
      <c r="L238" s="336"/>
      <c r="N238" s="612"/>
      <c r="O238" s="612"/>
      <c r="P238" s="612"/>
    </row>
    <row r="239" customFormat="false" ht="14.1" hidden="false" customHeight="true" outlineLevel="0" collapsed="false">
      <c r="A239" s="362"/>
      <c r="B239" s="299" t="s">
        <v>244</v>
      </c>
      <c r="C239" s="383"/>
      <c r="D239" s="447" t="s">
        <v>187</v>
      </c>
      <c r="E239" s="614"/>
      <c r="F239" s="364"/>
      <c r="G239" s="389"/>
      <c r="H239" s="317"/>
      <c r="I239" s="365"/>
      <c r="J239" s="318"/>
      <c r="K239" s="316"/>
      <c r="L239" s="323"/>
      <c r="N239" s="612"/>
      <c r="O239" s="612"/>
      <c r="P239" s="612"/>
    </row>
    <row r="240" customFormat="false" ht="14.1" hidden="false" customHeight="true" outlineLevel="0" collapsed="false">
      <c r="A240" s="427"/>
      <c r="B240" s="396" t="s">
        <v>245</v>
      </c>
      <c r="C240" s="379"/>
      <c r="D240" s="381"/>
      <c r="E240" s="624" t="n">
        <v>3</v>
      </c>
      <c r="F240" s="387"/>
      <c r="G240" s="443" t="s">
        <v>137</v>
      </c>
      <c r="H240" s="293"/>
      <c r="I240" s="373"/>
      <c r="J240" s="335"/>
      <c r="K240" s="294"/>
      <c r="L240" s="336"/>
      <c r="N240" s="612"/>
      <c r="O240" s="612"/>
      <c r="P240" s="612"/>
    </row>
    <row r="241" customFormat="false" ht="14.1" hidden="false" customHeight="true" outlineLevel="0" collapsed="false">
      <c r="A241" s="298"/>
      <c r="B241" s="299" t="s">
        <v>244</v>
      </c>
      <c r="C241" s="327"/>
      <c r="D241" s="447" t="s">
        <v>188</v>
      </c>
      <c r="E241" s="614"/>
      <c r="F241" s="364"/>
      <c r="G241" s="303"/>
      <c r="H241" s="317"/>
      <c r="I241" s="428"/>
      <c r="J241" s="318"/>
      <c r="K241" s="316"/>
      <c r="L241" s="323"/>
      <c r="N241" s="612"/>
      <c r="O241" s="419"/>
      <c r="P241" s="419"/>
    </row>
    <row r="242" customFormat="false" ht="14.1" hidden="false" customHeight="true" outlineLevel="0" collapsed="false">
      <c r="A242" s="427"/>
      <c r="B242" s="396" t="s">
        <v>245</v>
      </c>
      <c r="C242" s="368"/>
      <c r="D242" s="381"/>
      <c r="E242" s="617" t="n">
        <v>16</v>
      </c>
      <c r="F242" s="377"/>
      <c r="G242" s="372" t="s">
        <v>137</v>
      </c>
      <c r="H242" s="293"/>
      <c r="I242" s="393"/>
      <c r="J242" s="335"/>
      <c r="K242" s="294"/>
      <c r="L242" s="336"/>
    </row>
    <row r="243" customFormat="false" ht="14.1" hidden="false" customHeight="true" outlineLevel="0" collapsed="false">
      <c r="A243" s="362"/>
      <c r="B243" s="299" t="s">
        <v>244</v>
      </c>
      <c r="C243" s="327"/>
      <c r="D243" s="447" t="s">
        <v>502</v>
      </c>
      <c r="E243" s="614"/>
      <c r="F243" s="364"/>
      <c r="G243" s="303"/>
      <c r="H243" s="317"/>
      <c r="I243" s="428"/>
      <c r="J243" s="318"/>
      <c r="K243" s="316"/>
      <c r="L243" s="323"/>
    </row>
    <row r="244" customFormat="false" ht="14.1" hidden="false" customHeight="true" outlineLevel="0" collapsed="false">
      <c r="A244" s="366"/>
      <c r="B244" s="396" t="s">
        <v>245</v>
      </c>
      <c r="C244" s="368"/>
      <c r="D244" s="381"/>
      <c r="E244" s="619" t="n">
        <v>1</v>
      </c>
      <c r="F244" s="387"/>
      <c r="G244" s="372" t="s">
        <v>137</v>
      </c>
      <c r="H244" s="334"/>
      <c r="I244" s="378"/>
      <c r="J244" s="335"/>
      <c r="K244" s="333"/>
      <c r="L244" s="336"/>
    </row>
    <row r="245" customFormat="false" ht="14.1" hidden="false" customHeight="true" outlineLevel="0" collapsed="false">
      <c r="A245" s="362"/>
      <c r="B245" s="299" t="s">
        <v>253</v>
      </c>
      <c r="C245" s="327"/>
      <c r="D245" s="300" t="s">
        <v>524</v>
      </c>
      <c r="E245" s="614"/>
      <c r="F245" s="364"/>
      <c r="G245" s="303"/>
      <c r="H245" s="317"/>
      <c r="I245" s="365"/>
      <c r="J245" s="318"/>
      <c r="K245" s="316"/>
      <c r="L245" s="323"/>
    </row>
    <row r="246" customFormat="false" ht="14.1" hidden="false" customHeight="true" outlineLevel="0" collapsed="false">
      <c r="A246" s="427"/>
      <c r="B246" s="396" t="s">
        <v>294</v>
      </c>
      <c r="C246" s="368"/>
      <c r="D246" s="368"/>
      <c r="E246" s="615" t="n">
        <v>1</v>
      </c>
      <c r="F246" s="371"/>
      <c r="G246" s="372" t="s">
        <v>118</v>
      </c>
      <c r="H246" s="293"/>
      <c r="I246" s="373"/>
      <c r="J246" s="335"/>
      <c r="K246" s="294"/>
      <c r="L246" s="336"/>
    </row>
    <row r="247" customFormat="false" ht="14.1" hidden="false" customHeight="true" outlineLevel="0" collapsed="false">
      <c r="A247" s="362"/>
      <c r="B247" s="299" t="s">
        <v>199</v>
      </c>
      <c r="C247" s="300"/>
      <c r="D247" s="447" t="s">
        <v>200</v>
      </c>
      <c r="E247" s="614"/>
      <c r="F247" s="364"/>
      <c r="G247" s="303"/>
      <c r="H247" s="317"/>
      <c r="I247" s="365"/>
      <c r="J247" s="318"/>
      <c r="K247" s="316"/>
      <c r="L247" s="323"/>
    </row>
    <row r="248" customFormat="false" ht="14.1" hidden="false" customHeight="true" outlineLevel="0" collapsed="false">
      <c r="A248" s="427"/>
      <c r="B248" s="396" t="s">
        <v>201</v>
      </c>
      <c r="C248" s="368"/>
      <c r="D248" s="368"/>
      <c r="E248" s="619" t="n">
        <v>1</v>
      </c>
      <c r="F248" s="387"/>
      <c r="G248" s="372" t="s">
        <v>118</v>
      </c>
      <c r="H248" s="335"/>
      <c r="I248" s="393"/>
      <c r="J248" s="335"/>
      <c r="K248" s="294"/>
      <c r="L248" s="336"/>
    </row>
    <row r="249" customFormat="false" ht="14.1" hidden="false" customHeight="true" outlineLevel="0" collapsed="false">
      <c r="A249" s="362"/>
      <c r="B249" s="299" t="s">
        <v>366</v>
      </c>
      <c r="C249" s="288"/>
      <c r="D249" s="414" t="s">
        <v>203</v>
      </c>
      <c r="E249" s="625"/>
      <c r="F249" s="377"/>
      <c r="G249" s="321"/>
      <c r="H249" s="317"/>
      <c r="I249" s="365"/>
      <c r="J249" s="318"/>
      <c r="K249" s="316"/>
      <c r="L249" s="323"/>
    </row>
    <row r="250" customFormat="false" ht="14.1" hidden="false" customHeight="true" outlineLevel="0" collapsed="false">
      <c r="A250" s="427"/>
      <c r="B250" s="452" t="s">
        <v>204</v>
      </c>
      <c r="C250" s="320"/>
      <c r="D250" s="288"/>
      <c r="E250" s="624" t="n">
        <v>15</v>
      </c>
      <c r="F250" s="387"/>
      <c r="G250" s="372" t="s">
        <v>118</v>
      </c>
      <c r="H250" s="293"/>
      <c r="I250" s="373"/>
      <c r="J250" s="335"/>
      <c r="K250" s="294"/>
      <c r="L250" s="336"/>
    </row>
    <row r="251" customFormat="false" ht="14.1" hidden="false" customHeight="true" outlineLevel="0" collapsed="false">
      <c r="A251" s="362"/>
      <c r="B251" s="360"/>
      <c r="C251" s="327"/>
      <c r="D251" s="327"/>
      <c r="E251" s="623"/>
      <c r="F251" s="417"/>
      <c r="G251" s="418"/>
      <c r="H251" s="317"/>
      <c r="I251" s="428"/>
      <c r="J251" s="318"/>
      <c r="K251" s="316"/>
      <c r="L251" s="323"/>
    </row>
    <row r="252" customFormat="false" ht="14.1" hidden="false" customHeight="true" outlineLevel="0" collapsed="false">
      <c r="A252" s="366"/>
      <c r="B252" s="423"/>
      <c r="C252" s="329"/>
      <c r="D252" s="329"/>
      <c r="E252" s="625"/>
      <c r="F252" s="377"/>
      <c r="G252" s="340"/>
      <c r="H252" s="293"/>
      <c r="I252" s="378"/>
      <c r="J252" s="335"/>
      <c r="K252" s="333"/>
      <c r="L252" s="336"/>
    </row>
    <row r="253" customFormat="false" ht="14.1" hidden="false" customHeight="true" outlineLevel="0" collapsed="false">
      <c r="A253" s="362"/>
      <c r="B253" s="360"/>
      <c r="C253" s="327"/>
      <c r="D253" s="327"/>
      <c r="E253" s="623"/>
      <c r="F253" s="417"/>
      <c r="G253" s="418"/>
      <c r="H253" s="317"/>
      <c r="I253" s="365"/>
      <c r="J253" s="318"/>
      <c r="K253" s="316"/>
      <c r="L253" s="323"/>
    </row>
    <row r="254" customFormat="false" ht="14.1" hidden="false" customHeight="true" outlineLevel="0" collapsed="false">
      <c r="A254" s="366"/>
      <c r="B254" s="423"/>
      <c r="C254" s="329"/>
      <c r="D254" s="329"/>
      <c r="E254" s="625"/>
      <c r="F254" s="377"/>
      <c r="G254" s="340"/>
      <c r="H254" s="334"/>
      <c r="I254" s="378"/>
      <c r="J254" s="335"/>
      <c r="K254" s="333"/>
      <c r="L254" s="336"/>
    </row>
    <row r="255" customFormat="false" ht="14.1" hidden="false" customHeight="true" outlineLevel="0" collapsed="false">
      <c r="A255" s="362"/>
      <c r="B255" s="360"/>
      <c r="C255" s="327"/>
      <c r="D255" s="327"/>
      <c r="E255" s="623"/>
      <c r="F255" s="417"/>
      <c r="G255" s="418"/>
      <c r="H255" s="317"/>
      <c r="I255" s="365"/>
      <c r="J255" s="318"/>
      <c r="K255" s="316"/>
      <c r="L255" s="323"/>
    </row>
    <row r="256" customFormat="false" ht="14.1" hidden="false" customHeight="true" outlineLevel="0" collapsed="false">
      <c r="A256" s="366"/>
      <c r="B256" s="423"/>
      <c r="C256" s="329"/>
      <c r="D256" s="329"/>
      <c r="E256" s="625"/>
      <c r="F256" s="377"/>
      <c r="G256" s="340"/>
      <c r="H256" s="334"/>
      <c r="I256" s="378"/>
      <c r="J256" s="335"/>
      <c r="K256" s="333"/>
      <c r="L256" s="336"/>
    </row>
    <row r="257" customFormat="false" ht="14.1" hidden="false" customHeight="true" outlineLevel="0" collapsed="false">
      <c r="A257" s="362"/>
      <c r="B257" s="360"/>
      <c r="C257" s="300"/>
      <c r="D257" s="300"/>
      <c r="E257" s="614"/>
      <c r="F257" s="316"/>
      <c r="G257" s="389"/>
      <c r="H257" s="317"/>
      <c r="I257" s="316"/>
      <c r="J257" s="318"/>
      <c r="K257" s="316"/>
      <c r="L257" s="306"/>
    </row>
    <row r="258" customFormat="false" ht="14.1" hidden="false" customHeight="true" outlineLevel="0" collapsed="false">
      <c r="A258" s="395"/>
      <c r="B258" s="367"/>
      <c r="C258" s="329"/>
      <c r="D258" s="288"/>
      <c r="E258" s="625"/>
      <c r="F258" s="333"/>
      <c r="G258" s="426"/>
      <c r="H258" s="335"/>
      <c r="I258" s="333"/>
      <c r="J258" s="335"/>
      <c r="K258" s="333"/>
      <c r="L258" s="420"/>
    </row>
    <row r="259" customFormat="false" ht="14.1" hidden="false" customHeight="true" outlineLevel="0" collapsed="false">
      <c r="A259" s="362"/>
      <c r="B259" s="360"/>
      <c r="C259" s="327"/>
      <c r="D259" s="327"/>
      <c r="E259" s="623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625"/>
      <c r="F260" s="377"/>
      <c r="G260" s="340"/>
      <c r="H260" s="335"/>
      <c r="I260" s="393"/>
      <c r="J260" s="335"/>
      <c r="K260" s="294"/>
      <c r="L260" s="336"/>
    </row>
    <row r="261" customFormat="false" ht="14.1" hidden="false" customHeight="true" outlineLevel="0" collapsed="false">
      <c r="A261" s="362"/>
      <c r="B261" s="360"/>
      <c r="C261" s="327"/>
      <c r="D261" s="327"/>
      <c r="E261" s="623"/>
      <c r="F261" s="417"/>
      <c r="G261" s="418"/>
      <c r="H261" s="317"/>
      <c r="I261" s="365"/>
      <c r="J261" s="318"/>
      <c r="K261" s="316"/>
      <c r="L261" s="323"/>
    </row>
    <row r="262" customFormat="false" ht="14.1" hidden="false" customHeight="true" outlineLevel="0" collapsed="false">
      <c r="A262" s="366"/>
      <c r="B262" s="423"/>
      <c r="C262" s="329"/>
      <c r="D262" s="329"/>
      <c r="E262" s="625"/>
      <c r="F262" s="377"/>
      <c r="G262" s="340"/>
      <c r="H262" s="335"/>
      <c r="I262" s="393"/>
      <c r="J262" s="335"/>
      <c r="K262" s="294"/>
      <c r="L262" s="420"/>
    </row>
    <row r="263" customFormat="false" ht="14.1" hidden="false" customHeight="true" outlineLevel="0" collapsed="false">
      <c r="A263" s="362"/>
      <c r="B263" s="360"/>
      <c r="C263" s="327"/>
      <c r="D263" s="327"/>
      <c r="E263" s="623"/>
      <c r="F263" s="417"/>
      <c r="G263" s="418"/>
      <c r="H263" s="317"/>
      <c r="I263" s="365"/>
      <c r="J263" s="318"/>
      <c r="K263" s="316"/>
      <c r="L263" s="306"/>
    </row>
    <row r="264" customFormat="false" ht="14.1" hidden="false" customHeight="true" outlineLevel="0" collapsed="false">
      <c r="A264" s="395"/>
      <c r="B264" s="423"/>
      <c r="C264" s="329"/>
      <c r="D264" s="329"/>
      <c r="E264" s="625"/>
      <c r="F264" s="377"/>
      <c r="G264" s="340"/>
      <c r="H264" s="335"/>
      <c r="I264" s="393"/>
      <c r="J264" s="335"/>
      <c r="K264" s="333"/>
      <c r="L264" s="420"/>
    </row>
    <row r="265" customFormat="false" ht="14.1" hidden="false" customHeight="true" outlineLevel="0" collapsed="false">
      <c r="A265" s="362"/>
      <c r="B265" s="360"/>
      <c r="C265" s="327"/>
      <c r="D265" s="327"/>
      <c r="E265" s="623"/>
      <c r="F265" s="417"/>
      <c r="G265" s="418"/>
      <c r="H265" s="317"/>
      <c r="I265" s="316"/>
      <c r="J265" s="304"/>
      <c r="K265" s="316"/>
      <c r="L265" s="306"/>
    </row>
    <row r="266" customFormat="false" ht="14.1" hidden="false" customHeight="true" outlineLevel="0" collapsed="false">
      <c r="A266" s="395"/>
      <c r="B266" s="423"/>
      <c r="C266" s="329"/>
      <c r="D266" s="329"/>
      <c r="E266" s="625"/>
      <c r="F266" s="377"/>
      <c r="G266" s="340"/>
      <c r="H266" s="334"/>
      <c r="I266" s="333"/>
      <c r="J266" s="335"/>
      <c r="K266" s="333"/>
      <c r="L266" s="420"/>
    </row>
    <row r="267" customFormat="false" ht="14.1" hidden="false" customHeight="true" outlineLevel="0" collapsed="false">
      <c r="A267" s="362"/>
      <c r="B267" s="360"/>
      <c r="C267" s="327"/>
      <c r="D267" s="300"/>
      <c r="E267" s="623"/>
      <c r="F267" s="417"/>
      <c r="G267" s="442"/>
      <c r="H267" s="317"/>
      <c r="I267" s="365"/>
      <c r="J267" s="318"/>
      <c r="K267" s="316"/>
      <c r="L267" s="306"/>
    </row>
    <row r="268" customFormat="false" ht="14.1" hidden="false" customHeight="true" outlineLevel="0" collapsed="false">
      <c r="A268" s="395"/>
      <c r="B268" s="459" t="s">
        <v>49</v>
      </c>
      <c r="C268" s="368"/>
      <c r="D268" s="430"/>
      <c r="E268" s="617"/>
      <c r="F268" s="377"/>
      <c r="G268" s="340"/>
      <c r="H268" s="293"/>
      <c r="I268" s="378"/>
      <c r="J268" s="335"/>
      <c r="K268" s="333"/>
      <c r="L268" s="420"/>
    </row>
    <row r="269" customFormat="false" ht="14.1" hidden="false" customHeight="true" outlineLevel="0" collapsed="false">
      <c r="A269" s="362"/>
      <c r="B269" s="360"/>
      <c r="C269" s="300"/>
      <c r="D269" s="300"/>
      <c r="E269" s="614"/>
      <c r="F269" s="316"/>
      <c r="G269" s="389"/>
      <c r="H269" s="317"/>
      <c r="I269" s="316"/>
      <c r="J269" s="304"/>
      <c r="K269" s="316"/>
      <c r="L269" s="306"/>
    </row>
    <row r="270" customFormat="false" ht="14.1" hidden="false" customHeight="true" outlineLevel="0" collapsed="false">
      <c r="A270" s="397"/>
      <c r="B270" s="462"/>
      <c r="C270" s="343"/>
      <c r="D270" s="343"/>
      <c r="E270" s="628"/>
      <c r="F270" s="435"/>
      <c r="G270" s="453"/>
      <c r="H270" s="404"/>
      <c r="I270" s="460"/>
      <c r="J270" s="348"/>
      <c r="K270" s="435"/>
      <c r="L270" s="349"/>
    </row>
    <row r="271" customFormat="false" ht="14.1" hidden="false" customHeight="true" outlineLevel="0" collapsed="false">
      <c r="A271" s="473"/>
      <c r="B271" s="474"/>
      <c r="C271" s="353"/>
      <c r="D271" s="353"/>
      <c r="E271" s="640"/>
      <c r="F271" s="439"/>
      <c r="G271" s="440"/>
      <c r="H271" s="411"/>
      <c r="I271" s="475"/>
      <c r="J271" s="464"/>
      <c r="K271" s="413"/>
      <c r="L271" s="359"/>
    </row>
    <row r="272" customFormat="false" ht="14.1" hidden="false" customHeight="true" outlineLevel="0" collapsed="false">
      <c r="A272" s="473"/>
      <c r="B272" s="474"/>
      <c r="C272" s="320"/>
      <c r="D272" s="320"/>
      <c r="E272" s="624"/>
      <c r="F272" s="387"/>
      <c r="G272" s="292"/>
      <c r="H272" s="293"/>
      <c r="I272" s="373"/>
      <c r="J272" s="295"/>
      <c r="K272" s="294"/>
      <c r="L272" s="324"/>
    </row>
    <row r="273" customFormat="false" ht="14.1" hidden="false" customHeight="true" outlineLevel="0" collapsed="false">
      <c r="A273" s="395"/>
      <c r="B273" s="423"/>
      <c r="C273" s="288"/>
      <c r="D273" s="288"/>
      <c r="E273" s="625"/>
      <c r="F273" s="377"/>
      <c r="G273" s="426"/>
      <c r="H273" s="334"/>
      <c r="I273" s="378"/>
      <c r="J273" s="466"/>
      <c r="K273" s="333"/>
      <c r="L273" s="336"/>
      <c r="N273" s="612"/>
      <c r="O273" s="612"/>
      <c r="P273" s="612"/>
    </row>
    <row r="274" customFormat="false" ht="14.1" hidden="false" customHeight="true" outlineLevel="0" collapsed="false">
      <c r="A274" s="366"/>
      <c r="B274" s="367"/>
      <c r="C274" s="368"/>
      <c r="D274" s="381"/>
      <c r="E274" s="624"/>
      <c r="F274" s="387"/>
      <c r="G274" s="443"/>
      <c r="H274" s="293"/>
      <c r="I274" s="373"/>
      <c r="J274" s="335"/>
      <c r="K274" s="294"/>
      <c r="L274" s="336"/>
      <c r="N274" s="612"/>
      <c r="O274" s="612"/>
      <c r="P274" s="612"/>
    </row>
    <row r="275" customFormat="false" ht="14.1" hidden="false" customHeight="true" outlineLevel="0" collapsed="false">
      <c r="A275" s="362"/>
      <c r="B275" s="360"/>
      <c r="C275" s="300"/>
      <c r="D275" s="327"/>
      <c r="E275" s="614"/>
      <c r="F275" s="364"/>
      <c r="G275" s="389"/>
      <c r="H275" s="317"/>
      <c r="I275" s="365"/>
      <c r="J275" s="318"/>
      <c r="K275" s="316"/>
      <c r="L275" s="323"/>
      <c r="N275" s="612"/>
      <c r="O275" s="612"/>
      <c r="P275" s="612"/>
    </row>
    <row r="276" customFormat="false" ht="14.1" hidden="false" customHeight="true" outlineLevel="0" collapsed="false">
      <c r="A276" s="427"/>
      <c r="B276" s="367"/>
      <c r="C276" s="368"/>
      <c r="D276" s="379"/>
      <c r="E276" s="624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612"/>
      <c r="O276" s="612"/>
      <c r="P276" s="612"/>
    </row>
    <row r="277" customFormat="false" ht="14.1" hidden="false" customHeight="true" outlineLevel="0" collapsed="false">
      <c r="A277" s="362"/>
      <c r="B277" s="360"/>
      <c r="C277" s="300"/>
      <c r="D277" s="327"/>
      <c r="E277" s="614"/>
      <c r="F277" s="316"/>
      <c r="G277" s="389"/>
      <c r="H277" s="317"/>
      <c r="I277" s="316"/>
      <c r="J277" s="318"/>
      <c r="K277" s="316"/>
      <c r="L277" s="306"/>
    </row>
    <row r="278" customFormat="false" ht="14.1" hidden="false" customHeight="true" outlineLevel="0" collapsed="false">
      <c r="A278" s="366"/>
      <c r="B278" s="424"/>
      <c r="C278" s="368"/>
      <c r="D278" s="379"/>
      <c r="E278" s="624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customFormat="false" ht="14.1" hidden="false" customHeight="true" outlineLevel="0" collapsed="false">
      <c r="A279" s="286"/>
      <c r="B279" s="423"/>
      <c r="C279" s="288"/>
      <c r="D279" s="329"/>
      <c r="E279" s="625"/>
      <c r="F279" s="377"/>
      <c r="G279" s="426"/>
      <c r="H279" s="334"/>
      <c r="I279" s="476"/>
      <c r="J279" s="318"/>
      <c r="K279" s="333"/>
      <c r="L279" s="336"/>
      <c r="N279" s="612"/>
      <c r="O279" s="419"/>
      <c r="P279" s="419"/>
    </row>
    <row r="280" customFormat="false" ht="14.1" hidden="false" customHeight="true" outlineLevel="0" collapsed="false">
      <c r="A280" s="427"/>
      <c r="B280" s="367"/>
      <c r="C280" s="368"/>
      <c r="D280" s="379"/>
      <c r="E280" s="624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customFormat="false" ht="14.1" hidden="false" customHeight="true" outlineLevel="0" collapsed="false">
      <c r="A281" s="362"/>
      <c r="B281" s="360"/>
      <c r="C281" s="300"/>
      <c r="D281" s="327"/>
      <c r="E281" s="614"/>
      <c r="F281" s="364"/>
      <c r="G281" s="303"/>
      <c r="H281" s="317"/>
      <c r="I281" s="428"/>
      <c r="J281" s="318"/>
      <c r="K281" s="316"/>
      <c r="L281" s="323"/>
    </row>
    <row r="282" customFormat="false" ht="14.1" hidden="false" customHeight="true" outlineLevel="0" collapsed="false">
      <c r="A282" s="366"/>
      <c r="B282" s="367"/>
      <c r="C282" s="368"/>
      <c r="D282" s="381"/>
      <c r="E282" s="619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customFormat="false" ht="14.1" hidden="false" customHeight="true" outlineLevel="0" collapsed="false">
      <c r="A283" s="362"/>
      <c r="B283" s="360"/>
      <c r="C283" s="300"/>
      <c r="D283" s="327"/>
      <c r="E283" s="614"/>
      <c r="F283" s="364"/>
      <c r="G283" s="303"/>
      <c r="H283" s="317"/>
      <c r="I283" s="365"/>
      <c r="J283" s="318"/>
      <c r="K283" s="316"/>
      <c r="L283" s="323"/>
    </row>
    <row r="284" customFormat="false" ht="14.1" hidden="false" customHeight="true" outlineLevel="0" collapsed="false">
      <c r="A284" s="427"/>
      <c r="B284" s="367"/>
      <c r="C284" s="368"/>
      <c r="D284" s="381"/>
      <c r="E284" s="619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customFormat="false" ht="14.1" hidden="false" customHeight="true" outlineLevel="0" collapsed="false">
      <c r="A285" s="362"/>
      <c r="B285" s="429"/>
      <c r="C285" s="300"/>
      <c r="D285" s="327"/>
      <c r="E285" s="614"/>
      <c r="F285" s="364"/>
      <c r="G285" s="303"/>
      <c r="H285" s="317"/>
      <c r="I285" s="365"/>
      <c r="J285" s="318"/>
      <c r="K285" s="316"/>
      <c r="L285" s="323"/>
    </row>
    <row r="286" customFormat="false" ht="14.1" hidden="false" customHeight="true" outlineLevel="0" collapsed="false">
      <c r="A286" s="427"/>
      <c r="B286" s="423"/>
      <c r="C286" s="329"/>
      <c r="D286" s="329"/>
      <c r="E286" s="625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customFormat="false" ht="14.1" hidden="false" customHeight="true" outlineLevel="0" collapsed="false">
      <c r="A287" s="362"/>
      <c r="B287" s="360"/>
      <c r="C287" s="327"/>
      <c r="D287" s="300"/>
      <c r="E287" s="616"/>
      <c r="F287" s="380"/>
      <c r="G287" s="303"/>
      <c r="H287" s="317"/>
      <c r="I287" s="365"/>
      <c r="J287" s="318"/>
      <c r="K287" s="316"/>
      <c r="L287" s="323"/>
    </row>
    <row r="288" customFormat="false" ht="14.1" hidden="false" customHeight="true" outlineLevel="0" collapsed="false">
      <c r="A288" s="427"/>
      <c r="B288" s="367"/>
      <c r="C288" s="381"/>
      <c r="D288" s="381"/>
      <c r="E288" s="617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customFormat="false" ht="14.1" hidden="false" customHeight="true" outlineLevel="0" collapsed="false">
      <c r="A289" s="362"/>
      <c r="B289" s="605"/>
      <c r="C289" s="383"/>
      <c r="D289" s="477"/>
      <c r="E289" s="618"/>
      <c r="F289" s="364"/>
      <c r="G289" s="303"/>
      <c r="H289" s="317"/>
      <c r="I289" s="428"/>
      <c r="J289" s="318"/>
      <c r="K289" s="316"/>
      <c r="L289" s="323"/>
    </row>
    <row r="290" customFormat="false" ht="14.1" hidden="false" customHeight="true" outlineLevel="0" collapsed="false">
      <c r="A290" s="366"/>
      <c r="B290" s="367"/>
      <c r="C290" s="379"/>
      <c r="D290" s="381"/>
      <c r="E290" s="619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customFormat="false" ht="14.1" hidden="false" customHeight="true" outlineLevel="0" collapsed="false">
      <c r="A291" s="362"/>
      <c r="B291" s="360"/>
      <c r="C291" s="300"/>
      <c r="D291" s="300"/>
      <c r="E291" s="614"/>
      <c r="F291" s="316"/>
      <c r="G291" s="389"/>
      <c r="H291" s="317"/>
      <c r="I291" s="316"/>
      <c r="J291" s="318"/>
      <c r="K291" s="316"/>
      <c r="L291" s="306"/>
    </row>
    <row r="292" customFormat="false" ht="14.1" hidden="false" customHeight="true" outlineLevel="0" collapsed="false">
      <c r="A292" s="395"/>
      <c r="B292" s="423"/>
      <c r="C292" s="288"/>
      <c r="D292" s="288"/>
      <c r="E292" s="625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customFormat="false" ht="14.1" hidden="false" customHeight="true" outlineLevel="0" collapsed="false">
      <c r="A293" s="362"/>
      <c r="B293" s="360"/>
      <c r="C293" s="327"/>
      <c r="D293" s="327"/>
      <c r="E293" s="623"/>
      <c r="F293" s="417"/>
      <c r="G293" s="418"/>
      <c r="H293" s="317"/>
      <c r="I293" s="365"/>
      <c r="J293" s="318"/>
      <c r="K293" s="316"/>
      <c r="L293" s="323"/>
    </row>
    <row r="294" customFormat="false" ht="14.1" hidden="false" customHeight="true" outlineLevel="0" collapsed="false">
      <c r="A294" s="366"/>
      <c r="B294" s="423"/>
      <c r="C294" s="379"/>
      <c r="D294" s="329"/>
      <c r="E294" s="625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customFormat="false" ht="14.1" hidden="false" customHeight="true" outlineLevel="0" collapsed="false">
      <c r="A295" s="362"/>
      <c r="B295" s="360"/>
      <c r="C295" s="327"/>
      <c r="D295" s="300"/>
      <c r="E295" s="614"/>
      <c r="F295" s="364"/>
      <c r="G295" s="303"/>
      <c r="H295" s="317"/>
      <c r="I295" s="365"/>
      <c r="J295" s="318"/>
      <c r="K295" s="316"/>
      <c r="L295" s="323"/>
    </row>
    <row r="296" customFormat="false" ht="14.1" hidden="false" customHeight="true" outlineLevel="0" collapsed="false">
      <c r="A296" s="366"/>
      <c r="B296" s="424"/>
      <c r="C296" s="478"/>
      <c r="D296" s="368"/>
      <c r="E296" s="619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customFormat="false" ht="14.1" hidden="false" customHeight="true" outlineLevel="0" collapsed="false">
      <c r="A297" s="395"/>
      <c r="B297" s="360"/>
      <c r="C297" s="327"/>
      <c r="D297" s="288"/>
      <c r="E297" s="625"/>
      <c r="F297" s="377"/>
      <c r="G297" s="426"/>
      <c r="H297" s="334"/>
      <c r="I297" s="378"/>
      <c r="J297" s="318"/>
      <c r="K297" s="333"/>
      <c r="L297" s="336"/>
      <c r="N297" s="612"/>
      <c r="O297" s="612"/>
      <c r="P297" s="612"/>
    </row>
    <row r="298" customFormat="false" ht="14.1" hidden="false" customHeight="true" outlineLevel="0" collapsed="false">
      <c r="A298" s="366"/>
      <c r="B298" s="424"/>
      <c r="C298" s="478"/>
      <c r="D298" s="381"/>
      <c r="E298" s="624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612"/>
      <c r="O298" s="612"/>
      <c r="P298" s="612"/>
    </row>
    <row r="299" customFormat="false" ht="14.1" hidden="false" customHeight="true" outlineLevel="0" collapsed="false">
      <c r="A299" s="362"/>
      <c r="B299" s="360"/>
      <c r="C299" s="327"/>
      <c r="D299" s="300"/>
      <c r="E299" s="623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625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customFormat="false" ht="14.1" hidden="false" customHeight="true" outlineLevel="0" collapsed="false">
      <c r="A301" s="362"/>
      <c r="B301" s="360"/>
      <c r="C301" s="327"/>
      <c r="D301" s="327"/>
      <c r="E301" s="614"/>
      <c r="F301" s="364"/>
      <c r="G301" s="303"/>
      <c r="H301" s="317"/>
      <c r="I301" s="365"/>
      <c r="J301" s="318"/>
      <c r="K301" s="316"/>
      <c r="L301" s="306"/>
    </row>
    <row r="302" customFormat="false" ht="14.1" hidden="false" customHeight="true" outlineLevel="0" collapsed="false">
      <c r="A302" s="395"/>
      <c r="B302" s="423"/>
      <c r="C302" s="289"/>
      <c r="D302" s="289"/>
      <c r="E302" s="624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customFormat="false" ht="14.1" hidden="false" customHeight="true" outlineLevel="0" collapsed="false">
      <c r="A303" s="362"/>
      <c r="B303" s="360"/>
      <c r="C303" s="327"/>
      <c r="D303" s="327"/>
      <c r="E303" s="623"/>
      <c r="F303" s="417"/>
      <c r="G303" s="418"/>
      <c r="H303" s="317"/>
      <c r="I303" s="365"/>
      <c r="J303" s="318"/>
      <c r="K303" s="316"/>
      <c r="L303" s="306"/>
    </row>
    <row r="304" customFormat="false" ht="14.1" hidden="false" customHeight="true" outlineLevel="0" collapsed="false">
      <c r="A304" s="395"/>
      <c r="B304" s="423"/>
      <c r="C304" s="320"/>
      <c r="D304" s="320"/>
      <c r="E304" s="625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customFormat="false" ht="14.1" hidden="false" customHeight="true" outlineLevel="0" collapsed="false">
      <c r="A305" s="362"/>
      <c r="B305" s="360"/>
      <c r="C305" s="300"/>
      <c r="D305" s="300"/>
      <c r="E305" s="614"/>
      <c r="F305" s="316"/>
      <c r="G305" s="389"/>
      <c r="H305" s="317"/>
      <c r="I305" s="365"/>
      <c r="J305" s="318"/>
      <c r="K305" s="316"/>
      <c r="L305" s="323"/>
    </row>
    <row r="306" customFormat="false" ht="14.1" hidden="false" customHeight="true" outlineLevel="0" collapsed="false">
      <c r="A306" s="366"/>
      <c r="B306" s="367"/>
      <c r="C306" s="288"/>
      <c r="D306" s="288"/>
      <c r="E306" s="624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customFormat="false" ht="14.1" hidden="false" customHeight="true" outlineLevel="0" collapsed="false">
      <c r="A307" s="473"/>
      <c r="B307" s="474"/>
      <c r="C307" s="353"/>
      <c r="D307" s="353"/>
      <c r="E307" s="640"/>
      <c r="F307" s="439"/>
      <c r="G307" s="440"/>
      <c r="H307" s="411"/>
      <c r="I307" s="475"/>
      <c r="J307" s="464"/>
      <c r="K307" s="413"/>
      <c r="L307" s="359"/>
    </row>
    <row r="308" customFormat="false" ht="14.1" hidden="false" customHeight="true" outlineLevel="0" collapsed="false">
      <c r="A308" s="473"/>
      <c r="B308" s="474"/>
      <c r="C308" s="320"/>
      <c r="D308" s="320"/>
      <c r="E308" s="624"/>
      <c r="F308" s="387"/>
      <c r="G308" s="292"/>
      <c r="H308" s="293"/>
      <c r="I308" s="373"/>
      <c r="J308" s="295"/>
      <c r="K308" s="294"/>
      <c r="L308" s="324"/>
    </row>
    <row r="309" customFormat="false" ht="14.1" hidden="false" customHeight="true" outlineLevel="0" collapsed="false">
      <c r="A309" s="362"/>
      <c r="B309" s="360"/>
      <c r="C309" s="300"/>
      <c r="D309" s="327"/>
      <c r="E309" s="614"/>
      <c r="F309" s="364"/>
      <c r="G309" s="389"/>
      <c r="H309" s="317"/>
      <c r="I309" s="365"/>
      <c r="J309" s="318"/>
      <c r="K309" s="316"/>
      <c r="L309" s="323"/>
      <c r="N309" s="612"/>
      <c r="O309" s="612"/>
      <c r="P309" s="612"/>
    </row>
    <row r="310" customFormat="false" ht="14.1" hidden="false" customHeight="true" outlineLevel="0" collapsed="false">
      <c r="A310" s="427"/>
      <c r="B310" s="367"/>
      <c r="C310" s="368"/>
      <c r="D310" s="379"/>
      <c r="E310" s="624"/>
      <c r="F310" s="387"/>
      <c r="G310" s="340"/>
      <c r="H310" s="293"/>
      <c r="I310" s="373"/>
      <c r="J310" s="335"/>
      <c r="K310" s="294"/>
      <c r="L310" s="336"/>
      <c r="N310" s="612"/>
      <c r="O310" s="612"/>
      <c r="P310" s="612"/>
    </row>
    <row r="311" customFormat="false" ht="14.1" hidden="false" customHeight="true" outlineLevel="0" collapsed="false">
      <c r="A311" s="298"/>
      <c r="B311" s="360"/>
      <c r="C311" s="300"/>
      <c r="D311" s="327"/>
      <c r="E311" s="614"/>
      <c r="F311" s="364"/>
      <c r="G311" s="389"/>
      <c r="H311" s="317"/>
      <c r="I311" s="428"/>
      <c r="J311" s="318"/>
      <c r="K311" s="316"/>
      <c r="L311" s="323"/>
      <c r="N311" s="612"/>
      <c r="O311" s="419"/>
      <c r="P311" s="419"/>
    </row>
    <row r="312" customFormat="false" ht="14.1" hidden="false" customHeight="true" outlineLevel="0" collapsed="false">
      <c r="A312" s="427"/>
      <c r="B312" s="367"/>
      <c r="C312" s="368"/>
      <c r="D312" s="379"/>
      <c r="E312" s="624"/>
      <c r="F312" s="387"/>
      <c r="G312" s="340"/>
      <c r="H312" s="293"/>
      <c r="I312" s="373"/>
      <c r="J312" s="335"/>
      <c r="K312" s="294"/>
      <c r="L312" s="336"/>
    </row>
    <row r="313" customFormat="false" ht="14.1" hidden="false" customHeight="true" outlineLevel="0" collapsed="false">
      <c r="A313" s="362"/>
      <c r="B313" s="360"/>
      <c r="C313" s="300"/>
      <c r="D313" s="327"/>
      <c r="E313" s="614"/>
      <c r="F313" s="364"/>
      <c r="G313" s="389"/>
      <c r="H313" s="317"/>
      <c r="I313" s="428"/>
      <c r="J313" s="318"/>
      <c r="K313" s="316"/>
      <c r="L313" s="323"/>
    </row>
    <row r="314" customFormat="false" ht="14.1" hidden="false" customHeight="true" outlineLevel="0" collapsed="false">
      <c r="A314" s="366"/>
      <c r="B314" s="367"/>
      <c r="C314" s="368"/>
      <c r="D314" s="379"/>
      <c r="E314" s="624"/>
      <c r="F314" s="387"/>
      <c r="G314" s="340"/>
      <c r="H314" s="293"/>
      <c r="I314" s="373"/>
      <c r="J314" s="335"/>
      <c r="K314" s="333"/>
      <c r="L314" s="336"/>
    </row>
    <row r="315" customFormat="false" ht="14.1" hidden="false" customHeight="true" outlineLevel="0" collapsed="false">
      <c r="A315" s="362"/>
      <c r="B315" s="360"/>
      <c r="C315" s="300"/>
      <c r="D315" s="327"/>
      <c r="E315" s="614"/>
      <c r="F315" s="364"/>
      <c r="G315" s="303"/>
      <c r="H315" s="317"/>
      <c r="I315" s="428"/>
      <c r="J315" s="318"/>
      <c r="K315" s="316"/>
      <c r="L315" s="323"/>
    </row>
    <row r="316" customFormat="false" ht="14.1" hidden="false" customHeight="true" outlineLevel="0" collapsed="false">
      <c r="A316" s="427"/>
      <c r="B316" s="367"/>
      <c r="C316" s="368"/>
      <c r="D316" s="379"/>
      <c r="E316" s="617"/>
      <c r="F316" s="377"/>
      <c r="G316" s="340"/>
      <c r="H316" s="334"/>
      <c r="I316" s="378"/>
      <c r="J316" s="335"/>
      <c r="K316" s="294"/>
      <c r="L316" s="336"/>
    </row>
    <row r="317" customFormat="false" ht="14.1" hidden="false" customHeight="true" outlineLevel="0" collapsed="false">
      <c r="A317" s="362"/>
      <c r="B317" s="360"/>
      <c r="C317" s="300"/>
      <c r="D317" s="327"/>
      <c r="E317" s="614"/>
      <c r="F317" s="364"/>
      <c r="G317" s="303"/>
      <c r="H317" s="317"/>
      <c r="I317" s="365"/>
      <c r="J317" s="318"/>
      <c r="K317" s="316"/>
      <c r="L317" s="323"/>
    </row>
    <row r="318" customFormat="false" ht="14.1" hidden="false" customHeight="true" outlineLevel="0" collapsed="false">
      <c r="A318" s="427"/>
      <c r="B318" s="367"/>
      <c r="C318" s="368"/>
      <c r="D318" s="381"/>
      <c r="E318" s="624"/>
      <c r="F318" s="387"/>
      <c r="G318" s="340"/>
      <c r="H318" s="293"/>
      <c r="I318" s="373"/>
      <c r="J318" s="335"/>
      <c r="K318" s="294"/>
      <c r="L318" s="336"/>
    </row>
    <row r="319" customFormat="false" ht="14.1" hidden="false" customHeight="true" outlineLevel="0" collapsed="false">
      <c r="A319" s="362"/>
      <c r="B319" s="429"/>
      <c r="C319" s="300"/>
      <c r="D319" s="327"/>
      <c r="E319" s="614"/>
      <c r="F319" s="364"/>
      <c r="G319" s="303"/>
      <c r="H319" s="317"/>
      <c r="I319" s="365"/>
      <c r="J319" s="318"/>
      <c r="K319" s="316"/>
      <c r="L319" s="323"/>
    </row>
    <row r="320" customFormat="false" ht="14.1" hidden="false" customHeight="true" outlineLevel="0" collapsed="false">
      <c r="A320" s="427"/>
      <c r="B320" s="367"/>
      <c r="C320" s="288"/>
      <c r="D320" s="288"/>
      <c r="E320" s="624"/>
      <c r="F320" s="387"/>
      <c r="G320" s="340"/>
      <c r="H320" s="335"/>
      <c r="I320" s="393"/>
      <c r="J320" s="335"/>
      <c r="K320" s="294"/>
      <c r="L320" s="336"/>
    </row>
    <row r="321" customFormat="false" ht="14.1" hidden="false" customHeight="true" outlineLevel="0" collapsed="false">
      <c r="A321" s="362"/>
      <c r="B321" s="360"/>
      <c r="C321" s="327"/>
      <c r="D321" s="327"/>
      <c r="E321" s="623"/>
      <c r="F321" s="417"/>
      <c r="G321" s="418"/>
      <c r="H321" s="317"/>
      <c r="I321" s="428"/>
      <c r="J321" s="318"/>
      <c r="K321" s="316"/>
      <c r="L321" s="323"/>
    </row>
    <row r="322" customFormat="false" ht="14.1" hidden="false" customHeight="true" outlineLevel="0" collapsed="false">
      <c r="A322" s="366"/>
      <c r="B322" s="423"/>
      <c r="C322" s="329"/>
      <c r="D322" s="329"/>
      <c r="E322" s="625"/>
      <c r="F322" s="377"/>
      <c r="G322" s="340"/>
      <c r="H322" s="334"/>
      <c r="I322" s="378"/>
      <c r="J322" s="335"/>
      <c r="K322" s="333"/>
      <c r="L322" s="336"/>
    </row>
    <row r="323" customFormat="false" ht="14.1" hidden="false" customHeight="true" outlineLevel="0" collapsed="false">
      <c r="A323" s="362"/>
      <c r="B323" s="360"/>
      <c r="C323" s="327"/>
      <c r="D323" s="327"/>
      <c r="E323" s="623"/>
      <c r="F323" s="417"/>
      <c r="G323" s="418"/>
      <c r="H323" s="317"/>
      <c r="I323" s="365"/>
      <c r="J323" s="318"/>
      <c r="K323" s="316"/>
      <c r="L323" s="323"/>
    </row>
    <row r="324" customFormat="false" ht="14.1" hidden="false" customHeight="true" outlineLevel="0" collapsed="false">
      <c r="A324" s="366"/>
      <c r="B324" s="423"/>
      <c r="C324" s="329"/>
      <c r="D324" s="329"/>
      <c r="E324" s="625"/>
      <c r="F324" s="377"/>
      <c r="G324" s="340"/>
      <c r="H324" s="334"/>
      <c r="I324" s="378"/>
      <c r="J324" s="335"/>
      <c r="K324" s="333"/>
      <c r="L324" s="336"/>
    </row>
    <row r="325" customFormat="false" ht="14.1" hidden="false" customHeight="true" outlineLevel="0" collapsed="false">
      <c r="A325" s="362"/>
      <c r="B325" s="360"/>
      <c r="C325" s="327"/>
      <c r="D325" s="327"/>
      <c r="E325" s="623"/>
      <c r="F325" s="417"/>
      <c r="G325" s="418"/>
      <c r="H325" s="317"/>
      <c r="I325" s="365"/>
      <c r="J325" s="318"/>
      <c r="K325" s="316"/>
      <c r="L325" s="323"/>
    </row>
    <row r="326" customFormat="false" ht="14.1" hidden="false" customHeight="true" outlineLevel="0" collapsed="false">
      <c r="A326" s="366"/>
      <c r="B326" s="423"/>
      <c r="C326" s="329"/>
      <c r="D326" s="329"/>
      <c r="E326" s="625"/>
      <c r="F326" s="377"/>
      <c r="G326" s="340"/>
      <c r="H326" s="334"/>
      <c r="I326" s="378"/>
      <c r="J326" s="335"/>
      <c r="K326" s="333"/>
      <c r="L326" s="336"/>
    </row>
    <row r="327" customFormat="false" ht="14.1" hidden="false" customHeight="true" outlineLevel="0" collapsed="false">
      <c r="A327" s="362"/>
      <c r="B327" s="360"/>
      <c r="C327" s="327"/>
      <c r="D327" s="327"/>
      <c r="E327" s="623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625"/>
      <c r="F328" s="377"/>
      <c r="G328" s="340"/>
      <c r="H328" s="335"/>
      <c r="I328" s="393"/>
      <c r="J328" s="335"/>
      <c r="K328" s="294"/>
      <c r="L328" s="336"/>
    </row>
    <row r="329" customFormat="false" ht="14.1" hidden="false" customHeight="true" outlineLevel="0" collapsed="false">
      <c r="A329" s="362"/>
      <c r="B329" s="360"/>
      <c r="C329" s="327"/>
      <c r="D329" s="327"/>
      <c r="E329" s="623"/>
      <c r="F329" s="417"/>
      <c r="G329" s="418"/>
      <c r="H329" s="317"/>
      <c r="I329" s="365"/>
      <c r="J329" s="318"/>
      <c r="K329" s="316"/>
      <c r="L329" s="323"/>
    </row>
    <row r="330" customFormat="false" ht="14.1" hidden="false" customHeight="true" outlineLevel="0" collapsed="false">
      <c r="A330" s="366"/>
      <c r="B330" s="423"/>
      <c r="C330" s="329"/>
      <c r="D330" s="329"/>
      <c r="E330" s="625"/>
      <c r="F330" s="377"/>
      <c r="G330" s="340"/>
      <c r="H330" s="335"/>
      <c r="I330" s="393"/>
      <c r="J330" s="335"/>
      <c r="K330" s="294"/>
      <c r="L330" s="420"/>
    </row>
    <row r="331" customFormat="false" ht="14.1" hidden="false" customHeight="true" outlineLevel="0" collapsed="false">
      <c r="A331" s="362"/>
      <c r="B331" s="360"/>
      <c r="C331" s="327"/>
      <c r="D331" s="327"/>
      <c r="E331" s="623"/>
      <c r="F331" s="417"/>
      <c r="G331" s="418"/>
      <c r="H331" s="317"/>
      <c r="I331" s="365"/>
      <c r="J331" s="318"/>
      <c r="K331" s="316"/>
      <c r="L331" s="306"/>
    </row>
    <row r="332" customFormat="false" ht="14.1" hidden="false" customHeight="true" outlineLevel="0" collapsed="false">
      <c r="A332" s="395"/>
      <c r="B332" s="423"/>
      <c r="C332" s="329"/>
      <c r="D332" s="329"/>
      <c r="E332" s="625"/>
      <c r="F332" s="377"/>
      <c r="G332" s="340"/>
      <c r="H332" s="335"/>
      <c r="I332" s="393"/>
      <c r="J332" s="335"/>
      <c r="K332" s="333"/>
      <c r="L332" s="420"/>
    </row>
    <row r="333" customFormat="false" ht="14.1" hidden="false" customHeight="true" outlineLevel="0" collapsed="false">
      <c r="A333" s="362"/>
      <c r="B333" s="360"/>
      <c r="C333" s="327"/>
      <c r="D333" s="327"/>
      <c r="E333" s="623"/>
      <c r="F333" s="417"/>
      <c r="G333" s="418"/>
      <c r="H333" s="317"/>
      <c r="I333" s="316"/>
      <c r="J333" s="304"/>
      <c r="K333" s="316"/>
      <c r="L333" s="306"/>
    </row>
    <row r="334" customFormat="false" ht="14.1" hidden="false" customHeight="true" outlineLevel="0" collapsed="false">
      <c r="A334" s="395"/>
      <c r="B334" s="423"/>
      <c r="C334" s="329"/>
      <c r="D334" s="329"/>
      <c r="E334" s="625"/>
      <c r="F334" s="377"/>
      <c r="G334" s="340"/>
      <c r="H334" s="334"/>
      <c r="I334" s="333"/>
      <c r="J334" s="335"/>
      <c r="K334" s="333"/>
      <c r="L334" s="420"/>
    </row>
    <row r="335" customFormat="false" ht="14.1" hidden="false" customHeight="true" outlineLevel="0" collapsed="false">
      <c r="A335" s="362"/>
      <c r="B335" s="360"/>
      <c r="C335" s="300"/>
      <c r="D335" s="300"/>
      <c r="E335" s="614"/>
      <c r="F335" s="316"/>
      <c r="G335" s="389"/>
      <c r="H335" s="317"/>
      <c r="I335" s="316"/>
      <c r="J335" s="318"/>
      <c r="K335" s="316"/>
      <c r="L335" s="306"/>
    </row>
    <row r="336" customFormat="false" ht="14.1" hidden="false" customHeight="true" outlineLevel="0" collapsed="false">
      <c r="A336" s="395"/>
      <c r="B336" s="423"/>
      <c r="C336" s="288"/>
      <c r="D336" s="288"/>
      <c r="E336" s="625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customFormat="false" ht="14.1" hidden="false" customHeight="true" outlineLevel="0" collapsed="false">
      <c r="A337" s="362"/>
      <c r="B337" s="360"/>
      <c r="C337" s="300"/>
      <c r="D337" s="300"/>
      <c r="E337" s="614"/>
      <c r="F337" s="316"/>
      <c r="G337" s="389"/>
      <c r="H337" s="317"/>
      <c r="I337" s="316"/>
      <c r="J337" s="304"/>
      <c r="K337" s="316"/>
      <c r="L337" s="306"/>
    </row>
    <row r="338" customFormat="false" ht="14.1" hidden="false" customHeight="true" outlineLevel="0" collapsed="false">
      <c r="A338" s="397"/>
      <c r="B338" s="462"/>
      <c r="C338" s="343"/>
      <c r="D338" s="343"/>
      <c r="E338" s="628"/>
      <c r="F338" s="435"/>
      <c r="G338" s="453"/>
      <c r="H338" s="404"/>
      <c r="I338" s="460"/>
      <c r="J338" s="348"/>
      <c r="K338" s="435"/>
      <c r="L338" s="349"/>
    </row>
    <row r="339" customFormat="false" ht="14.1" hidden="false" customHeight="true" outlineLevel="0" collapsed="false">
      <c r="A339" s="473"/>
      <c r="B339" s="474"/>
      <c r="C339" s="353"/>
      <c r="D339" s="353"/>
      <c r="E339" s="640"/>
      <c r="F339" s="439"/>
      <c r="G339" s="440"/>
      <c r="H339" s="411"/>
      <c r="I339" s="475"/>
      <c r="J339" s="464"/>
      <c r="K339" s="413"/>
      <c r="L339" s="359"/>
    </row>
    <row r="340" customFormat="false" ht="14.1" hidden="false" customHeight="true" outlineLevel="0" collapsed="false">
      <c r="A340" s="473"/>
      <c r="B340" s="474"/>
      <c r="C340" s="320"/>
      <c r="D340" s="320"/>
      <c r="E340" s="624"/>
      <c r="F340" s="387"/>
      <c r="G340" s="292"/>
      <c r="H340" s="293"/>
      <c r="I340" s="373"/>
      <c r="J340" s="295"/>
      <c r="K340" s="294"/>
      <c r="L340" s="324"/>
    </row>
    <row r="341" customFormat="false" ht="14.1" hidden="false" customHeight="true" outlineLevel="0" collapsed="false">
      <c r="A341" s="395"/>
      <c r="B341" s="423"/>
      <c r="C341" s="288"/>
      <c r="D341" s="288"/>
      <c r="E341" s="625"/>
      <c r="F341" s="377"/>
      <c r="G341" s="426"/>
      <c r="H341" s="334"/>
      <c r="I341" s="378"/>
      <c r="J341" s="466"/>
      <c r="K341" s="333"/>
      <c r="L341" s="336"/>
      <c r="N341" s="612"/>
      <c r="O341" s="612"/>
      <c r="P341" s="612"/>
    </row>
    <row r="342" customFormat="false" ht="14.1" hidden="false" customHeight="true" outlineLevel="0" collapsed="false">
      <c r="A342" s="366"/>
      <c r="B342" s="367"/>
      <c r="C342" s="368"/>
      <c r="D342" s="381"/>
      <c r="E342" s="624"/>
      <c r="F342" s="387"/>
      <c r="G342" s="443"/>
      <c r="H342" s="293"/>
      <c r="I342" s="373"/>
      <c r="J342" s="335"/>
      <c r="K342" s="294"/>
      <c r="L342" s="336"/>
      <c r="N342" s="612"/>
      <c r="O342" s="612"/>
      <c r="P342" s="612"/>
    </row>
    <row r="343" customFormat="false" ht="14.1" hidden="false" customHeight="true" outlineLevel="0" collapsed="false">
      <c r="A343" s="362"/>
      <c r="B343" s="360"/>
      <c r="C343" s="300"/>
      <c r="D343" s="327"/>
      <c r="E343" s="614"/>
      <c r="F343" s="364"/>
      <c r="G343" s="389"/>
      <c r="H343" s="317"/>
      <c r="I343" s="365"/>
      <c r="J343" s="318"/>
      <c r="K343" s="316"/>
      <c r="L343" s="323"/>
      <c r="N343" s="612"/>
      <c r="O343" s="612"/>
      <c r="P343" s="612"/>
    </row>
    <row r="344" customFormat="false" ht="14.1" hidden="false" customHeight="true" outlineLevel="0" collapsed="false">
      <c r="A344" s="427"/>
      <c r="B344" s="367"/>
      <c r="C344" s="368"/>
      <c r="D344" s="379"/>
      <c r="E344" s="624"/>
      <c r="F344" s="387"/>
      <c r="G344" s="292"/>
      <c r="H344" s="293"/>
      <c r="I344" s="373"/>
      <c r="J344" s="335"/>
      <c r="K344" s="294"/>
      <c r="L344" s="336"/>
      <c r="N344" s="612"/>
      <c r="O344" s="612"/>
      <c r="P344" s="612"/>
    </row>
    <row r="345" customFormat="false" ht="14.1" hidden="false" customHeight="true" outlineLevel="0" collapsed="false">
      <c r="A345" s="298"/>
      <c r="B345" s="360"/>
      <c r="C345" s="300"/>
      <c r="D345" s="327"/>
      <c r="E345" s="614"/>
      <c r="F345" s="364"/>
      <c r="G345" s="389"/>
      <c r="H345" s="317"/>
      <c r="I345" s="428"/>
      <c r="J345" s="318"/>
      <c r="K345" s="316"/>
      <c r="L345" s="323"/>
      <c r="N345" s="612"/>
      <c r="O345" s="419"/>
      <c r="P345" s="419"/>
    </row>
    <row r="346" customFormat="false" ht="14.1" hidden="false" customHeight="true" outlineLevel="0" collapsed="false">
      <c r="A346" s="427"/>
      <c r="B346" s="367"/>
      <c r="C346" s="288"/>
      <c r="D346" s="288"/>
      <c r="E346" s="624"/>
      <c r="F346" s="387"/>
      <c r="G346" s="340"/>
      <c r="H346" s="335"/>
      <c r="I346" s="393"/>
      <c r="J346" s="335"/>
      <c r="K346" s="294"/>
      <c r="L346" s="336"/>
    </row>
    <row r="347" customFormat="false" ht="14.1" hidden="false" customHeight="true" outlineLevel="0" collapsed="false">
      <c r="A347" s="362"/>
      <c r="B347" s="360"/>
      <c r="C347" s="300"/>
      <c r="D347" s="327"/>
      <c r="E347" s="614"/>
      <c r="F347" s="364"/>
      <c r="G347" s="303"/>
      <c r="H347" s="317"/>
      <c r="I347" s="428"/>
      <c r="J347" s="318"/>
      <c r="K347" s="316"/>
      <c r="L347" s="323"/>
    </row>
    <row r="348" customFormat="false" ht="14.1" hidden="false" customHeight="true" outlineLevel="0" collapsed="false">
      <c r="A348" s="366"/>
      <c r="B348" s="367"/>
      <c r="C348" s="368"/>
      <c r="D348" s="379"/>
      <c r="E348" s="617"/>
      <c r="F348" s="377"/>
      <c r="G348" s="340"/>
      <c r="H348" s="334"/>
      <c r="I348" s="378"/>
      <c r="J348" s="335"/>
      <c r="K348" s="333"/>
      <c r="L348" s="336"/>
    </row>
    <row r="349" customFormat="false" ht="14.1" hidden="false" customHeight="true" outlineLevel="0" collapsed="false">
      <c r="A349" s="362"/>
      <c r="B349" s="360"/>
      <c r="C349" s="300"/>
      <c r="D349" s="327"/>
      <c r="E349" s="614"/>
      <c r="F349" s="364"/>
      <c r="G349" s="303"/>
      <c r="H349" s="317"/>
      <c r="I349" s="365"/>
      <c r="J349" s="318"/>
      <c r="K349" s="316"/>
      <c r="L349" s="323"/>
    </row>
    <row r="350" customFormat="false" ht="14.1" hidden="false" customHeight="true" outlineLevel="0" collapsed="false">
      <c r="A350" s="427"/>
      <c r="B350" s="367"/>
      <c r="C350" s="368"/>
      <c r="D350" s="381"/>
      <c r="E350" s="624"/>
      <c r="F350" s="387"/>
      <c r="G350" s="340"/>
      <c r="H350" s="293"/>
      <c r="I350" s="373"/>
      <c r="J350" s="335"/>
      <c r="K350" s="294"/>
      <c r="L350" s="336"/>
    </row>
    <row r="351" customFormat="false" ht="14.1" hidden="false" customHeight="true" outlineLevel="0" collapsed="false">
      <c r="A351" s="362"/>
      <c r="B351" s="429"/>
      <c r="C351" s="300"/>
      <c r="D351" s="327"/>
      <c r="E351" s="614"/>
      <c r="F351" s="364"/>
      <c r="G351" s="303"/>
      <c r="H351" s="317"/>
      <c r="I351" s="365"/>
      <c r="J351" s="318"/>
      <c r="K351" s="316"/>
      <c r="L351" s="323"/>
    </row>
    <row r="352" customFormat="false" ht="14.1" hidden="false" customHeight="true" outlineLevel="0" collapsed="false">
      <c r="A352" s="427"/>
      <c r="B352" s="367"/>
      <c r="C352" s="288"/>
      <c r="D352" s="288"/>
      <c r="E352" s="624"/>
      <c r="F352" s="387"/>
      <c r="G352" s="340"/>
      <c r="H352" s="335"/>
      <c r="I352" s="393"/>
      <c r="J352" s="335"/>
      <c r="K352" s="294"/>
      <c r="L352" s="336"/>
    </row>
    <row r="353" customFormat="false" ht="14.1" hidden="false" customHeight="true" outlineLevel="0" collapsed="false">
      <c r="A353" s="362"/>
      <c r="B353" s="429"/>
      <c r="C353" s="300"/>
      <c r="D353" s="327"/>
      <c r="E353" s="614"/>
      <c r="F353" s="364"/>
      <c r="G353" s="303"/>
      <c r="H353" s="317"/>
      <c r="I353" s="365"/>
      <c r="J353" s="318"/>
      <c r="K353" s="316"/>
      <c r="L353" s="323"/>
    </row>
    <row r="354" customFormat="false" ht="14.1" hidden="false" customHeight="true" outlineLevel="0" collapsed="false">
      <c r="A354" s="427"/>
      <c r="B354" s="331"/>
      <c r="C354" s="320"/>
      <c r="D354" s="288"/>
      <c r="E354" s="624"/>
      <c r="F354" s="387"/>
      <c r="G354" s="340"/>
      <c r="H354" s="293"/>
      <c r="I354" s="373"/>
      <c r="J354" s="335"/>
      <c r="K354" s="294"/>
      <c r="L354" s="336"/>
    </row>
    <row r="355" customFormat="false" ht="14.1" hidden="false" customHeight="true" outlineLevel="0" collapsed="false">
      <c r="A355" s="362"/>
      <c r="B355" s="360"/>
      <c r="C355" s="327"/>
      <c r="D355" s="327"/>
      <c r="E355" s="623"/>
      <c r="F355" s="417"/>
      <c r="G355" s="418"/>
      <c r="H355" s="317"/>
      <c r="I355" s="428"/>
      <c r="J355" s="318"/>
      <c r="K355" s="316"/>
      <c r="L355" s="323"/>
    </row>
    <row r="356" customFormat="false" ht="14.1" hidden="false" customHeight="true" outlineLevel="0" collapsed="false">
      <c r="A356" s="366"/>
      <c r="B356" s="423"/>
      <c r="C356" s="329"/>
      <c r="D356" s="329"/>
      <c r="E356" s="625"/>
      <c r="F356" s="377"/>
      <c r="G356" s="340"/>
      <c r="H356" s="334"/>
      <c r="I356" s="378"/>
      <c r="J356" s="335"/>
      <c r="K356" s="333"/>
      <c r="L356" s="336"/>
    </row>
    <row r="357" customFormat="false" ht="14.1" hidden="false" customHeight="true" outlineLevel="0" collapsed="false">
      <c r="A357" s="362"/>
      <c r="B357" s="360"/>
      <c r="C357" s="327"/>
      <c r="D357" s="327"/>
      <c r="E357" s="623"/>
      <c r="F357" s="417"/>
      <c r="G357" s="418"/>
      <c r="H357" s="317"/>
      <c r="I357" s="365"/>
      <c r="J357" s="318"/>
      <c r="K357" s="316"/>
      <c r="L357" s="323"/>
    </row>
    <row r="358" customFormat="false" ht="14.1" hidden="false" customHeight="true" outlineLevel="0" collapsed="false">
      <c r="A358" s="366"/>
      <c r="B358" s="423"/>
      <c r="C358" s="329"/>
      <c r="D358" s="329"/>
      <c r="E358" s="625"/>
      <c r="F358" s="377"/>
      <c r="G358" s="340"/>
      <c r="H358" s="334"/>
      <c r="I358" s="378"/>
      <c r="J358" s="335"/>
      <c r="K358" s="333"/>
      <c r="L358" s="336"/>
    </row>
    <row r="359" customFormat="false" ht="14.1" hidden="false" customHeight="true" outlineLevel="0" collapsed="false">
      <c r="A359" s="362"/>
      <c r="B359" s="360"/>
      <c r="C359" s="327"/>
      <c r="D359" s="327"/>
      <c r="E359" s="623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29"/>
      <c r="D360" s="329"/>
      <c r="E360" s="625"/>
      <c r="F360" s="377"/>
      <c r="G360" s="340"/>
      <c r="H360" s="334"/>
      <c r="I360" s="378"/>
      <c r="J360" s="335"/>
      <c r="K360" s="333"/>
      <c r="L360" s="336"/>
    </row>
    <row r="361" customFormat="false" ht="14.1" hidden="false" customHeight="true" outlineLevel="0" collapsed="false">
      <c r="A361" s="362"/>
      <c r="B361" s="360"/>
      <c r="C361" s="327"/>
      <c r="D361" s="327"/>
      <c r="E361" s="623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625"/>
      <c r="F362" s="377"/>
      <c r="G362" s="340"/>
      <c r="H362" s="335"/>
      <c r="I362" s="393"/>
      <c r="J362" s="335"/>
      <c r="K362" s="294"/>
      <c r="L362" s="336"/>
    </row>
    <row r="363" customFormat="false" ht="14.1" hidden="false" customHeight="true" outlineLevel="0" collapsed="false">
      <c r="A363" s="362"/>
      <c r="B363" s="360"/>
      <c r="C363" s="327"/>
      <c r="D363" s="327"/>
      <c r="E363" s="623"/>
      <c r="F363" s="417"/>
      <c r="G363" s="418"/>
      <c r="H363" s="317"/>
      <c r="I363" s="365"/>
      <c r="J363" s="318"/>
      <c r="K363" s="316"/>
      <c r="L363" s="323"/>
    </row>
    <row r="364" customFormat="false" ht="14.1" hidden="false" customHeight="true" outlineLevel="0" collapsed="false">
      <c r="A364" s="366"/>
      <c r="B364" s="423"/>
      <c r="C364" s="329"/>
      <c r="D364" s="329"/>
      <c r="E364" s="625"/>
      <c r="F364" s="377"/>
      <c r="G364" s="340"/>
      <c r="H364" s="335"/>
      <c r="I364" s="393"/>
      <c r="J364" s="335"/>
      <c r="K364" s="294"/>
      <c r="L364" s="420"/>
    </row>
    <row r="365" customFormat="false" ht="14.1" hidden="false" customHeight="true" outlineLevel="0" collapsed="false">
      <c r="A365" s="362"/>
      <c r="B365" s="360"/>
      <c r="C365" s="327"/>
      <c r="D365" s="327"/>
      <c r="E365" s="623"/>
      <c r="F365" s="417"/>
      <c r="G365" s="418"/>
      <c r="H365" s="317"/>
      <c r="I365" s="365"/>
      <c r="J365" s="318"/>
      <c r="K365" s="316"/>
      <c r="L365" s="306"/>
    </row>
    <row r="366" customFormat="false" ht="14.1" hidden="false" customHeight="true" outlineLevel="0" collapsed="false">
      <c r="A366" s="395"/>
      <c r="B366" s="423"/>
      <c r="C366" s="329"/>
      <c r="D366" s="329"/>
      <c r="E366" s="625"/>
      <c r="F366" s="377"/>
      <c r="G366" s="340"/>
      <c r="H366" s="335"/>
      <c r="I366" s="393"/>
      <c r="J366" s="335"/>
      <c r="K366" s="333"/>
      <c r="L366" s="420"/>
    </row>
    <row r="367" customFormat="false" ht="14.1" hidden="false" customHeight="true" outlineLevel="0" collapsed="false">
      <c r="A367" s="362"/>
      <c r="B367" s="360"/>
      <c r="C367" s="327"/>
      <c r="D367" s="327"/>
      <c r="E367" s="623"/>
      <c r="F367" s="417"/>
      <c r="G367" s="418"/>
      <c r="H367" s="317"/>
      <c r="I367" s="316"/>
      <c r="J367" s="304"/>
      <c r="K367" s="316"/>
      <c r="L367" s="306"/>
    </row>
    <row r="368" customFormat="false" ht="14.1" hidden="false" customHeight="true" outlineLevel="0" collapsed="false">
      <c r="A368" s="395"/>
      <c r="B368" s="423"/>
      <c r="C368" s="329"/>
      <c r="D368" s="329"/>
      <c r="E368" s="625"/>
      <c r="F368" s="377"/>
      <c r="G368" s="340"/>
      <c r="H368" s="334"/>
      <c r="I368" s="333"/>
      <c r="J368" s="335"/>
      <c r="K368" s="333"/>
      <c r="L368" s="420"/>
    </row>
    <row r="369" customFormat="false" ht="14.1" hidden="false" customHeight="true" outlineLevel="0" collapsed="false">
      <c r="A369" s="362"/>
      <c r="B369" s="360"/>
      <c r="C369" s="300"/>
      <c r="D369" s="300"/>
      <c r="E369" s="614"/>
      <c r="F369" s="316"/>
      <c r="G369" s="389"/>
      <c r="H369" s="317"/>
      <c r="I369" s="316"/>
      <c r="J369" s="318"/>
      <c r="K369" s="316"/>
      <c r="L369" s="306"/>
    </row>
    <row r="370" customFormat="false" ht="14.1" hidden="false" customHeight="true" outlineLevel="0" collapsed="false">
      <c r="A370" s="395"/>
      <c r="B370" s="423"/>
      <c r="C370" s="288"/>
      <c r="D370" s="288"/>
      <c r="E370" s="625"/>
      <c r="F370" s="333"/>
      <c r="G370" s="426"/>
      <c r="H370" s="334"/>
      <c r="I370" s="333"/>
      <c r="J370" s="335"/>
      <c r="K370" s="333"/>
      <c r="L370" s="420"/>
    </row>
    <row r="371" customFormat="false" ht="14.1" hidden="false" customHeight="true" outlineLevel="0" collapsed="false">
      <c r="A371" s="362"/>
      <c r="B371" s="360"/>
      <c r="C371" s="300"/>
      <c r="D371" s="300"/>
      <c r="E371" s="614"/>
      <c r="F371" s="316"/>
      <c r="G371" s="389"/>
      <c r="H371" s="317"/>
      <c r="I371" s="316"/>
      <c r="J371" s="304"/>
      <c r="K371" s="316"/>
      <c r="L371" s="306"/>
    </row>
    <row r="372" customFormat="false" ht="14.1" hidden="false" customHeight="true" outlineLevel="0" collapsed="false">
      <c r="A372" s="397"/>
      <c r="B372" s="462"/>
      <c r="C372" s="343"/>
      <c r="D372" s="343"/>
      <c r="E372" s="628"/>
      <c r="F372" s="435"/>
      <c r="G372" s="453"/>
      <c r="H372" s="404"/>
      <c r="I372" s="460"/>
      <c r="J372" s="348"/>
      <c r="K372" s="435"/>
      <c r="L372" s="349"/>
    </row>
    <row r="373" customFormat="false" ht="27.75" hidden="false" customHeight="true" outlineLevel="0" collapsed="false">
      <c r="A373" s="366"/>
      <c r="B373" s="479"/>
      <c r="C373" s="300"/>
      <c r="D373" s="300"/>
      <c r="E373" s="614"/>
      <c r="F373" s="316"/>
      <c r="G373" s="303"/>
      <c r="H373" s="317"/>
      <c r="I373" s="365"/>
      <c r="J373" s="304"/>
      <c r="K373" s="316"/>
      <c r="L373" s="306"/>
    </row>
    <row r="374" customFormat="false" ht="14.1" hidden="false" customHeight="true" outlineLevel="0" collapsed="false">
      <c r="A374" s="395"/>
      <c r="B374" s="423"/>
      <c r="C374" s="300"/>
      <c r="D374" s="300"/>
      <c r="E374" s="614"/>
      <c r="F374" s="316"/>
      <c r="G374" s="303"/>
      <c r="H374" s="317"/>
      <c r="I374" s="365"/>
      <c r="J374" s="304"/>
      <c r="K374" s="316"/>
      <c r="L374" s="306"/>
    </row>
    <row r="375" customFormat="false" ht="14.1" hidden="false" customHeight="true" outlineLevel="0" collapsed="false">
      <c r="A375" s="395"/>
      <c r="B375" s="423"/>
      <c r="C375" s="288"/>
      <c r="D375" s="320"/>
      <c r="E375" s="625"/>
      <c r="F375" s="333"/>
      <c r="G375" s="321"/>
      <c r="H375" s="334"/>
      <c r="I375" s="378"/>
      <c r="J375" s="335"/>
      <c r="K375" s="333"/>
      <c r="L375" s="420"/>
    </row>
    <row r="376" customFormat="false" ht="14.1" hidden="false" customHeight="true" outlineLevel="0" collapsed="false">
      <c r="A376" s="362"/>
      <c r="B376" s="360"/>
      <c r="C376" s="300"/>
      <c r="D376" s="329"/>
      <c r="E376" s="614"/>
      <c r="F376" s="316"/>
      <c r="G376" s="303"/>
      <c r="H376" s="317"/>
      <c r="I376" s="365"/>
      <c r="J376" s="318"/>
      <c r="K376" s="316"/>
      <c r="L376" s="306"/>
    </row>
    <row r="377" customFormat="false" ht="14.1" hidden="false" customHeight="true" outlineLevel="0" collapsed="false">
      <c r="A377" s="286"/>
      <c r="B377" s="321"/>
      <c r="C377" s="288"/>
      <c r="D377" s="289"/>
      <c r="E377" s="636"/>
      <c r="F377" s="339"/>
      <c r="G377" s="321"/>
      <c r="H377" s="480"/>
      <c r="I377" s="393"/>
      <c r="J377" s="480"/>
      <c r="K377" s="339"/>
      <c r="L377" s="481"/>
    </row>
    <row r="378" customFormat="false" ht="14.1" hidden="false" customHeight="true" outlineLevel="0" collapsed="false">
      <c r="A378" s="298"/>
      <c r="B378" s="303"/>
      <c r="C378" s="300"/>
      <c r="D378" s="329"/>
      <c r="E378" s="616"/>
      <c r="F378" s="302"/>
      <c r="G378" s="303"/>
      <c r="H378" s="482"/>
      <c r="I378" s="483"/>
      <c r="J378" s="482"/>
      <c r="K378" s="302"/>
      <c r="L378" s="319"/>
    </row>
    <row r="379" customFormat="false" ht="14.1" hidden="false" customHeight="true" outlineLevel="0" collapsed="false">
      <c r="A379" s="427"/>
      <c r="B379" s="465"/>
      <c r="C379" s="320"/>
      <c r="D379" s="289"/>
      <c r="E379" s="635"/>
      <c r="F379" s="326"/>
      <c r="G379" s="340"/>
      <c r="H379" s="484"/>
      <c r="I379" s="422"/>
      <c r="J379" s="484"/>
      <c r="K379" s="326"/>
      <c r="L379" s="322"/>
    </row>
    <row r="380" customFormat="false" ht="14.1" hidden="false" customHeight="true" outlineLevel="0" collapsed="false">
      <c r="A380" s="362"/>
      <c r="B380" s="360"/>
      <c r="C380" s="300"/>
      <c r="D380" s="327"/>
      <c r="E380" s="614"/>
      <c r="F380" s="316"/>
      <c r="G380" s="303"/>
      <c r="H380" s="485"/>
      <c r="I380" s="365"/>
      <c r="J380" s="486"/>
      <c r="K380" s="316"/>
      <c r="L380" s="319"/>
    </row>
    <row r="381" customFormat="false" ht="14.1" hidden="false" customHeight="true" outlineLevel="0" collapsed="false">
      <c r="A381" s="366"/>
      <c r="B381" s="340"/>
      <c r="C381" s="320"/>
      <c r="D381" s="487"/>
      <c r="E381" s="624"/>
      <c r="F381" s="294"/>
      <c r="G381" s="340"/>
      <c r="H381" s="488"/>
      <c r="I381" s="373"/>
      <c r="J381" s="484"/>
      <c r="K381" s="294"/>
      <c r="L381" s="322"/>
    </row>
    <row r="382" customFormat="false" ht="14.1" hidden="false" customHeight="true" outlineLevel="0" collapsed="false">
      <c r="A382" s="362"/>
      <c r="B382" s="303"/>
      <c r="C382" s="300"/>
      <c r="D382" s="363"/>
      <c r="E382" s="614"/>
      <c r="F382" s="316"/>
      <c r="G382" s="303"/>
      <c r="H382" s="485"/>
      <c r="I382" s="365"/>
      <c r="J382" s="482"/>
      <c r="K382" s="316"/>
      <c r="L382" s="319"/>
    </row>
    <row r="383" customFormat="false" ht="14.1" hidden="false" customHeight="true" outlineLevel="0" collapsed="false">
      <c r="A383" s="366"/>
      <c r="B383" s="423"/>
      <c r="C383" s="320"/>
      <c r="D383" s="288"/>
      <c r="E383" s="624"/>
      <c r="F383" s="387"/>
      <c r="G383" s="340"/>
      <c r="H383" s="293"/>
      <c r="I383" s="373"/>
      <c r="J383" s="335"/>
      <c r="K383" s="294"/>
      <c r="L383" s="324"/>
    </row>
    <row r="384" customFormat="false" ht="14.1" hidden="false" customHeight="true" outlineLevel="0" collapsed="false">
      <c r="A384" s="362"/>
      <c r="B384" s="360"/>
      <c r="C384" s="300"/>
      <c r="D384" s="300"/>
      <c r="E384" s="614"/>
      <c r="F384" s="364"/>
      <c r="G384" s="303"/>
      <c r="H384" s="317"/>
      <c r="I384" s="365"/>
      <c r="J384" s="304"/>
      <c r="K384" s="316"/>
      <c r="L384" s="323"/>
    </row>
    <row r="385" customFormat="false" ht="14.1" hidden="false" customHeight="true" outlineLevel="0" collapsed="false">
      <c r="A385" s="366"/>
      <c r="B385" s="423"/>
      <c r="C385" s="320"/>
      <c r="D385" s="288"/>
      <c r="E385" s="624"/>
      <c r="F385" s="387"/>
      <c r="G385" s="340"/>
      <c r="H385" s="293"/>
      <c r="I385" s="373"/>
      <c r="J385" s="335"/>
      <c r="K385" s="294"/>
      <c r="L385" s="324"/>
    </row>
    <row r="386" customFormat="false" ht="14.1" hidden="false" customHeight="true" outlineLevel="0" collapsed="false">
      <c r="A386" s="362"/>
      <c r="B386" s="360"/>
      <c r="C386" s="300"/>
      <c r="D386" s="300"/>
      <c r="E386" s="614"/>
      <c r="F386" s="364"/>
      <c r="G386" s="303"/>
      <c r="H386" s="317"/>
      <c r="I386" s="365"/>
      <c r="J386" s="304"/>
      <c r="K386" s="316"/>
      <c r="L386" s="323"/>
    </row>
    <row r="387" customFormat="false" ht="14.1" hidden="false" customHeight="true" outlineLevel="0" collapsed="false">
      <c r="A387" s="366"/>
      <c r="B387" s="423"/>
      <c r="C387" s="320"/>
      <c r="D387" s="288"/>
      <c r="E387" s="624"/>
      <c r="F387" s="387"/>
      <c r="G387" s="340"/>
      <c r="H387" s="293"/>
      <c r="I387" s="373"/>
      <c r="J387" s="335"/>
      <c r="K387" s="294"/>
      <c r="L387" s="324"/>
    </row>
    <row r="388" customFormat="false" ht="14.1" hidden="false" customHeight="true" outlineLevel="0" collapsed="false">
      <c r="A388" s="362"/>
      <c r="B388" s="360"/>
      <c r="C388" s="300"/>
      <c r="D388" s="300"/>
      <c r="E388" s="614"/>
      <c r="F388" s="364"/>
      <c r="G388" s="303"/>
      <c r="H388" s="317"/>
      <c r="I388" s="365"/>
      <c r="J388" s="304"/>
      <c r="K388" s="316"/>
      <c r="L388" s="323"/>
    </row>
    <row r="389" customFormat="false" ht="14.1" hidden="false" customHeight="true" outlineLevel="0" collapsed="false">
      <c r="A389" s="366"/>
      <c r="B389" s="423"/>
      <c r="C389" s="320"/>
      <c r="D389" s="288"/>
      <c r="E389" s="624"/>
      <c r="F389" s="387"/>
      <c r="G389" s="340"/>
      <c r="H389" s="293"/>
      <c r="I389" s="373"/>
      <c r="J389" s="335"/>
      <c r="K389" s="294"/>
      <c r="L389" s="324"/>
    </row>
    <row r="390" customFormat="false" ht="14.1" hidden="false" customHeight="true" outlineLevel="0" collapsed="false">
      <c r="A390" s="362"/>
      <c r="B390" s="360"/>
      <c r="C390" s="300"/>
      <c r="D390" s="300"/>
      <c r="E390" s="614"/>
      <c r="F390" s="364"/>
      <c r="G390" s="303"/>
      <c r="H390" s="317"/>
      <c r="I390" s="365"/>
      <c r="J390" s="304"/>
      <c r="K390" s="316"/>
      <c r="L390" s="323"/>
    </row>
    <row r="391" customFormat="false" ht="14.1" hidden="false" customHeight="true" outlineLevel="0" collapsed="false">
      <c r="A391" s="366"/>
      <c r="B391" s="423"/>
      <c r="C391" s="320"/>
      <c r="D391" s="288"/>
      <c r="E391" s="624"/>
      <c r="F391" s="387"/>
      <c r="G391" s="340"/>
      <c r="H391" s="293"/>
      <c r="I391" s="373"/>
      <c r="J391" s="335"/>
      <c r="K391" s="294"/>
      <c r="L391" s="324"/>
    </row>
    <row r="392" customFormat="false" ht="14.1" hidden="false" customHeight="true" outlineLevel="0" collapsed="false">
      <c r="A392" s="362"/>
      <c r="B392" s="360"/>
      <c r="C392" s="300"/>
      <c r="D392" s="300"/>
      <c r="E392" s="614"/>
      <c r="F392" s="364"/>
      <c r="G392" s="303"/>
      <c r="H392" s="317"/>
      <c r="I392" s="365"/>
      <c r="J392" s="304"/>
      <c r="K392" s="316"/>
      <c r="L392" s="323"/>
    </row>
    <row r="393" customFormat="false" ht="14.1" hidden="false" customHeight="true" outlineLevel="0" collapsed="false">
      <c r="A393" s="366"/>
      <c r="B393" s="423"/>
      <c r="C393" s="320"/>
      <c r="D393" s="288"/>
      <c r="E393" s="624"/>
      <c r="F393" s="387"/>
      <c r="G393" s="340"/>
      <c r="H393" s="293"/>
      <c r="I393" s="373"/>
      <c r="J393" s="335"/>
      <c r="K393" s="294"/>
      <c r="L393" s="324"/>
    </row>
    <row r="394" customFormat="false" ht="14.1" hidden="false" customHeight="true" outlineLevel="0" collapsed="false">
      <c r="A394" s="362"/>
      <c r="B394" s="360"/>
      <c r="C394" s="300"/>
      <c r="D394" s="300"/>
      <c r="E394" s="614"/>
      <c r="F394" s="364"/>
      <c r="G394" s="303"/>
      <c r="H394" s="317"/>
      <c r="I394" s="365"/>
      <c r="J394" s="304"/>
      <c r="K394" s="316"/>
      <c r="L394" s="323"/>
    </row>
    <row r="395" customFormat="false" ht="14.1" hidden="false" customHeight="true" outlineLevel="0" collapsed="false">
      <c r="A395" s="366"/>
      <c r="B395" s="423"/>
      <c r="C395" s="320"/>
      <c r="D395" s="288"/>
      <c r="E395" s="624"/>
      <c r="F395" s="387"/>
      <c r="G395" s="340"/>
      <c r="H395" s="293"/>
      <c r="I395" s="373"/>
      <c r="J395" s="335"/>
      <c r="K395" s="294"/>
      <c r="L395" s="324"/>
    </row>
    <row r="396" customFormat="false" ht="14.1" hidden="false" customHeight="true" outlineLevel="0" collapsed="false">
      <c r="A396" s="362"/>
      <c r="B396" s="360"/>
      <c r="C396" s="300"/>
      <c r="D396" s="300"/>
      <c r="E396" s="614"/>
      <c r="F396" s="364"/>
      <c r="G396" s="303"/>
      <c r="H396" s="317"/>
      <c r="I396" s="365"/>
      <c r="J396" s="304"/>
      <c r="K396" s="316"/>
      <c r="L396" s="323"/>
    </row>
    <row r="397" customFormat="false" ht="14.1" hidden="false" customHeight="true" outlineLevel="0" collapsed="false">
      <c r="A397" s="366"/>
      <c r="B397" s="423"/>
      <c r="C397" s="320"/>
      <c r="D397" s="288"/>
      <c r="E397" s="624"/>
      <c r="F397" s="387"/>
      <c r="G397" s="340"/>
      <c r="H397" s="293"/>
      <c r="I397" s="373"/>
      <c r="J397" s="335"/>
      <c r="K397" s="294"/>
      <c r="L397" s="324"/>
    </row>
    <row r="398" customFormat="false" ht="14.1" hidden="false" customHeight="true" outlineLevel="0" collapsed="false">
      <c r="A398" s="362"/>
      <c r="B398" s="360"/>
      <c r="C398" s="300"/>
      <c r="D398" s="300"/>
      <c r="E398" s="614"/>
      <c r="F398" s="364"/>
      <c r="G398" s="303"/>
      <c r="H398" s="317"/>
      <c r="I398" s="365"/>
      <c r="J398" s="304"/>
      <c r="K398" s="316"/>
      <c r="L398" s="323"/>
    </row>
    <row r="399" customFormat="false" ht="14.1" hidden="false" customHeight="true" outlineLevel="0" collapsed="false">
      <c r="A399" s="366"/>
      <c r="B399" s="423"/>
      <c r="C399" s="320"/>
      <c r="D399" s="288"/>
      <c r="E399" s="624"/>
      <c r="F399" s="387"/>
      <c r="G399" s="340"/>
      <c r="H399" s="293"/>
      <c r="I399" s="373"/>
      <c r="J399" s="335"/>
      <c r="K399" s="294"/>
      <c r="L399" s="324"/>
    </row>
    <row r="400" customFormat="false" ht="14.1" hidden="false" customHeight="true" outlineLevel="0" collapsed="false">
      <c r="A400" s="362"/>
      <c r="B400" s="360"/>
      <c r="C400" s="300"/>
      <c r="D400" s="300"/>
      <c r="E400" s="614"/>
      <c r="F400" s="364"/>
      <c r="G400" s="303"/>
      <c r="H400" s="317"/>
      <c r="I400" s="365"/>
      <c r="J400" s="304"/>
      <c r="K400" s="316"/>
      <c r="L400" s="323"/>
    </row>
    <row r="401" customFormat="false" ht="14.1" hidden="false" customHeight="true" outlineLevel="0" collapsed="false">
      <c r="A401" s="366"/>
      <c r="B401" s="423"/>
      <c r="C401" s="320"/>
      <c r="D401" s="288"/>
      <c r="E401" s="624"/>
      <c r="F401" s="387"/>
      <c r="G401" s="340"/>
      <c r="H401" s="293"/>
      <c r="I401" s="294"/>
      <c r="J401" s="335"/>
      <c r="K401" s="294"/>
      <c r="L401" s="324"/>
    </row>
    <row r="402" customFormat="false" ht="14.1" hidden="false" customHeight="true" outlineLevel="0" collapsed="false">
      <c r="A402" s="362"/>
      <c r="B402" s="360"/>
      <c r="C402" s="300"/>
      <c r="D402" s="300"/>
      <c r="E402" s="614"/>
      <c r="F402" s="364"/>
      <c r="G402" s="303"/>
      <c r="H402" s="317"/>
      <c r="I402" s="316"/>
      <c r="J402" s="304"/>
      <c r="K402" s="316"/>
      <c r="L402" s="323"/>
    </row>
    <row r="403" customFormat="false" ht="14.1" hidden="false" customHeight="true" outlineLevel="0" collapsed="false">
      <c r="A403" s="366"/>
      <c r="B403" s="423"/>
      <c r="C403" s="320"/>
      <c r="D403" s="288"/>
      <c r="E403" s="624"/>
      <c r="F403" s="387"/>
      <c r="G403" s="340"/>
      <c r="H403" s="293"/>
      <c r="I403" s="294"/>
      <c r="J403" s="335"/>
      <c r="K403" s="294"/>
      <c r="L403" s="324"/>
    </row>
    <row r="404" customFormat="false" ht="14.1" hidden="false" customHeight="true" outlineLevel="0" collapsed="false">
      <c r="A404" s="362"/>
      <c r="B404" s="360"/>
      <c r="C404" s="300"/>
      <c r="D404" s="300"/>
      <c r="E404" s="614"/>
      <c r="F404" s="364"/>
      <c r="G404" s="303"/>
      <c r="H404" s="317"/>
      <c r="I404" s="316"/>
      <c r="J404" s="304"/>
      <c r="K404" s="316"/>
      <c r="L404" s="323"/>
    </row>
    <row r="405" customFormat="false" ht="14.1" hidden="false" customHeight="true" outlineLevel="0" collapsed="false">
      <c r="A405" s="366"/>
      <c r="B405" s="423"/>
      <c r="C405" s="320"/>
      <c r="D405" s="288"/>
      <c r="E405" s="624"/>
      <c r="F405" s="387"/>
      <c r="G405" s="340"/>
      <c r="H405" s="293"/>
      <c r="I405" s="294"/>
      <c r="J405" s="335"/>
      <c r="K405" s="294"/>
      <c r="L405" s="324"/>
    </row>
    <row r="406" customFormat="false" ht="14.1" hidden="false" customHeight="true" outlineLevel="0" collapsed="false">
      <c r="A406" s="362"/>
      <c r="B406" s="360"/>
      <c r="C406" s="300"/>
      <c r="D406" s="300"/>
      <c r="E406" s="614"/>
      <c r="F406" s="364"/>
      <c r="G406" s="303"/>
      <c r="H406" s="317"/>
      <c r="I406" s="316"/>
      <c r="J406" s="304"/>
      <c r="K406" s="316"/>
      <c r="L406" s="323"/>
    </row>
    <row r="407" customFormat="false" ht="14.1" hidden="false" customHeight="true" outlineLevel="0" collapsed="false">
      <c r="A407" s="397"/>
      <c r="B407" s="462"/>
      <c r="C407" s="343"/>
      <c r="D407" s="343"/>
      <c r="E407" s="628"/>
      <c r="F407" s="435"/>
      <c r="G407" s="403"/>
      <c r="H407" s="404"/>
      <c r="I407" s="435"/>
      <c r="J407" s="348"/>
      <c r="K407" s="435"/>
      <c r="L407" s="436"/>
    </row>
    <row r="408" customFormat="false" ht="14.1" hidden="false" customHeight="true" outlineLevel="0" collapsed="false">
      <c r="A408" s="395"/>
      <c r="B408" s="489"/>
      <c r="C408" s="288"/>
      <c r="D408" s="329"/>
      <c r="E408" s="625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636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614"/>
      <c r="F410" s="316"/>
      <c r="G410" s="303"/>
      <c r="H410" s="317"/>
      <c r="I410" s="316"/>
      <c r="J410" s="304"/>
      <c r="K410" s="302"/>
      <c r="L410" s="323"/>
    </row>
    <row r="411" customFormat="false" ht="14.1" hidden="false" customHeight="true" outlineLevel="0" collapsed="false">
      <c r="A411" s="366"/>
      <c r="B411" s="423"/>
      <c r="C411" s="320"/>
      <c r="D411" s="288"/>
      <c r="E411" s="624"/>
      <c r="F411" s="387"/>
      <c r="G411" s="340"/>
      <c r="H411" s="293"/>
      <c r="I411" s="294"/>
      <c r="J411" s="335"/>
      <c r="K411" s="339"/>
      <c r="L411" s="420"/>
    </row>
    <row r="412" customFormat="false" ht="14.1" hidden="false" customHeight="true" outlineLevel="0" collapsed="false">
      <c r="A412" s="362"/>
      <c r="B412" s="360"/>
      <c r="C412" s="300"/>
      <c r="D412" s="300"/>
      <c r="E412" s="614"/>
      <c r="F412" s="364"/>
      <c r="G412" s="303"/>
      <c r="H412" s="317"/>
      <c r="I412" s="316"/>
      <c r="J412" s="304"/>
      <c r="K412" s="316"/>
      <c r="L412" s="306"/>
    </row>
    <row r="413" customFormat="false" ht="14.1" hidden="false" customHeight="true" outlineLevel="0" collapsed="false">
      <c r="A413" s="366"/>
      <c r="B413" s="423"/>
      <c r="C413" s="320"/>
      <c r="D413" s="288"/>
      <c r="E413" s="624"/>
      <c r="F413" s="294"/>
      <c r="G413" s="340"/>
      <c r="H413" s="293"/>
      <c r="I413" s="294"/>
      <c r="J413" s="335"/>
      <c r="K413" s="294"/>
      <c r="L413" s="324"/>
    </row>
    <row r="414" customFormat="false" ht="14.1" hidden="false" customHeight="true" outlineLevel="0" collapsed="false">
      <c r="A414" s="362"/>
      <c r="B414" s="360"/>
      <c r="C414" s="300"/>
      <c r="D414" s="300"/>
      <c r="E414" s="614"/>
      <c r="F414" s="316"/>
      <c r="G414" s="303"/>
      <c r="H414" s="317"/>
      <c r="I414" s="316"/>
      <c r="J414" s="304"/>
      <c r="K414" s="316"/>
      <c r="L414" s="323"/>
    </row>
    <row r="415" customFormat="false" ht="14.1" hidden="false" customHeight="true" outlineLevel="0" collapsed="false">
      <c r="A415" s="366"/>
      <c r="B415" s="423"/>
      <c r="C415" s="320"/>
      <c r="D415" s="288"/>
      <c r="E415" s="624"/>
      <c r="F415" s="294"/>
      <c r="G415" s="340"/>
      <c r="H415" s="293"/>
      <c r="I415" s="373"/>
      <c r="J415" s="335"/>
      <c r="K415" s="294"/>
      <c r="L415" s="336"/>
    </row>
    <row r="416" customFormat="false" ht="14.1" hidden="false" customHeight="true" outlineLevel="0" collapsed="false">
      <c r="A416" s="362"/>
      <c r="B416" s="299"/>
      <c r="C416" s="300"/>
      <c r="D416" s="300"/>
      <c r="E416" s="614"/>
      <c r="F416" s="316"/>
      <c r="G416" s="303"/>
      <c r="H416" s="317"/>
      <c r="I416" s="365"/>
      <c r="J416" s="304"/>
      <c r="K416" s="316"/>
      <c r="L416" s="323"/>
    </row>
    <row r="417" customFormat="false" ht="14.1" hidden="false" customHeight="true" outlineLevel="0" collapsed="false">
      <c r="A417" s="366"/>
      <c r="B417" s="423"/>
      <c r="C417" s="320"/>
      <c r="D417" s="320"/>
      <c r="E417" s="624"/>
      <c r="F417" s="294"/>
      <c r="G417" s="340"/>
      <c r="H417" s="293"/>
      <c r="I417" s="373"/>
      <c r="J417" s="335"/>
      <c r="K417" s="294"/>
      <c r="L417" s="336"/>
    </row>
    <row r="418" customFormat="false" ht="14.1" hidden="false" customHeight="true" outlineLevel="0" collapsed="false">
      <c r="A418" s="362"/>
      <c r="B418" s="360"/>
      <c r="C418" s="300"/>
      <c r="D418" s="329"/>
      <c r="E418" s="614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636"/>
      <c r="F419" s="339"/>
      <c r="G419" s="340"/>
      <c r="H419" s="335"/>
      <c r="I419" s="393"/>
      <c r="J419" s="335"/>
      <c r="K419" s="339"/>
      <c r="L419" s="336"/>
    </row>
    <row r="420" customFormat="false" ht="14.1" hidden="false" customHeight="true" outlineLevel="0" collapsed="false">
      <c r="A420" s="362"/>
      <c r="B420" s="360"/>
      <c r="C420" s="300"/>
      <c r="D420" s="329"/>
      <c r="E420" s="614"/>
      <c r="F420" s="316"/>
      <c r="G420" s="303"/>
      <c r="H420" s="317"/>
      <c r="I420" s="365"/>
      <c r="J420" s="304"/>
      <c r="K420" s="316"/>
      <c r="L420" s="323"/>
    </row>
    <row r="421" customFormat="false" ht="14.1" hidden="false" customHeight="true" outlineLevel="0" collapsed="false">
      <c r="A421" s="366"/>
      <c r="B421" s="423"/>
      <c r="C421" s="320"/>
      <c r="D421" s="288"/>
      <c r="E421" s="624"/>
      <c r="F421" s="294"/>
      <c r="G421" s="340"/>
      <c r="H421" s="293"/>
      <c r="I421" s="373"/>
      <c r="J421" s="335"/>
      <c r="K421" s="294"/>
      <c r="L421" s="336"/>
    </row>
    <row r="422" customFormat="false" ht="14.1" hidden="false" customHeight="true" outlineLevel="0" collapsed="false">
      <c r="A422" s="362"/>
      <c r="B422" s="360"/>
      <c r="C422" s="300"/>
      <c r="D422" s="300"/>
      <c r="E422" s="614"/>
      <c r="F422" s="316"/>
      <c r="G422" s="303"/>
      <c r="H422" s="317"/>
      <c r="I422" s="365"/>
      <c r="J422" s="304"/>
      <c r="K422" s="316"/>
      <c r="L422" s="323"/>
    </row>
    <row r="423" customFormat="false" ht="14.1" hidden="false" customHeight="true" outlineLevel="0" collapsed="false">
      <c r="A423" s="366"/>
      <c r="B423" s="423"/>
      <c r="C423" s="320"/>
      <c r="D423" s="288"/>
      <c r="E423" s="624"/>
      <c r="F423" s="294"/>
      <c r="G423" s="340"/>
      <c r="H423" s="293"/>
      <c r="I423" s="373"/>
      <c r="J423" s="335"/>
      <c r="K423" s="294"/>
      <c r="L423" s="336"/>
    </row>
    <row r="424" customFormat="false" ht="14.1" hidden="false" customHeight="true" outlineLevel="0" collapsed="false">
      <c r="A424" s="362"/>
      <c r="B424" s="299"/>
      <c r="C424" s="300"/>
      <c r="D424" s="300"/>
      <c r="E424" s="614"/>
      <c r="F424" s="316"/>
      <c r="G424" s="303"/>
      <c r="H424" s="317"/>
      <c r="I424" s="365"/>
      <c r="J424" s="304"/>
      <c r="K424" s="316"/>
      <c r="L424" s="323"/>
    </row>
    <row r="425" customFormat="false" ht="14.1" hidden="false" customHeight="true" outlineLevel="0" collapsed="false">
      <c r="A425" s="366"/>
      <c r="B425" s="423"/>
      <c r="C425" s="320"/>
      <c r="D425" s="288"/>
      <c r="E425" s="624"/>
      <c r="F425" s="294"/>
      <c r="G425" s="340"/>
      <c r="H425" s="293"/>
      <c r="I425" s="373"/>
      <c r="J425" s="335"/>
      <c r="K425" s="294"/>
      <c r="L425" s="336"/>
    </row>
    <row r="426" customFormat="false" ht="14.1" hidden="false" customHeight="true" outlineLevel="0" collapsed="false">
      <c r="A426" s="362"/>
      <c r="B426" s="360"/>
      <c r="C426" s="300"/>
      <c r="D426" s="300"/>
      <c r="E426" s="614"/>
      <c r="F426" s="316"/>
      <c r="G426" s="303"/>
      <c r="H426" s="317"/>
      <c r="I426" s="365"/>
      <c r="J426" s="304"/>
      <c r="K426" s="316"/>
      <c r="L426" s="323"/>
    </row>
    <row r="427" customFormat="false" ht="14.1" hidden="false" customHeight="true" outlineLevel="0" collapsed="false">
      <c r="A427" s="366"/>
      <c r="B427" s="423"/>
      <c r="C427" s="320"/>
      <c r="D427" s="288"/>
      <c r="E427" s="624"/>
      <c r="F427" s="294"/>
      <c r="G427" s="340"/>
      <c r="H427" s="293"/>
      <c r="I427" s="373"/>
      <c r="J427" s="335"/>
      <c r="K427" s="294"/>
      <c r="L427" s="336"/>
    </row>
    <row r="428" customFormat="false" ht="14.1" hidden="false" customHeight="true" outlineLevel="0" collapsed="false">
      <c r="A428" s="362"/>
      <c r="B428" s="299"/>
      <c r="C428" s="327"/>
      <c r="D428" s="327"/>
      <c r="E428" s="614"/>
      <c r="F428" s="316"/>
      <c r="G428" s="303"/>
      <c r="H428" s="317"/>
      <c r="I428" s="365"/>
      <c r="J428" s="304"/>
      <c r="K428" s="316"/>
      <c r="L428" s="323"/>
    </row>
    <row r="429" customFormat="false" ht="14.1" hidden="false" customHeight="true" outlineLevel="0" collapsed="false">
      <c r="A429" s="366"/>
      <c r="B429" s="423"/>
      <c r="C429" s="289"/>
      <c r="D429" s="289"/>
      <c r="E429" s="635"/>
      <c r="F429" s="326"/>
      <c r="G429" s="340"/>
      <c r="H429" s="293"/>
      <c r="I429" s="373"/>
      <c r="J429" s="335"/>
      <c r="K429" s="294"/>
      <c r="L429" s="336"/>
    </row>
    <row r="430" customFormat="false" ht="14.1" hidden="false" customHeight="true" outlineLevel="0" collapsed="false">
      <c r="A430" s="362"/>
      <c r="B430" s="299"/>
      <c r="C430" s="327"/>
      <c r="D430" s="327"/>
      <c r="E430" s="614"/>
      <c r="F430" s="316"/>
      <c r="G430" s="303"/>
      <c r="H430" s="317"/>
      <c r="I430" s="365"/>
      <c r="J430" s="304"/>
      <c r="K430" s="316"/>
      <c r="L430" s="323"/>
    </row>
    <row r="431" customFormat="false" ht="14.1" hidden="false" customHeight="true" outlineLevel="0" collapsed="false">
      <c r="A431" s="395"/>
      <c r="B431" s="423"/>
      <c r="C431" s="289"/>
      <c r="D431" s="289"/>
      <c r="E431" s="624"/>
      <c r="F431" s="294"/>
      <c r="G431" s="340"/>
      <c r="H431" s="293"/>
      <c r="I431" s="378"/>
      <c r="J431" s="335"/>
      <c r="K431" s="333"/>
      <c r="L431" s="336"/>
    </row>
    <row r="432" customFormat="false" ht="14.1" hidden="false" customHeight="true" outlineLevel="0" collapsed="false">
      <c r="A432" s="362"/>
      <c r="B432" s="360"/>
      <c r="C432" s="327"/>
      <c r="D432" s="327"/>
      <c r="E432" s="614"/>
      <c r="F432" s="316"/>
      <c r="G432" s="303"/>
      <c r="H432" s="317"/>
      <c r="I432" s="365"/>
      <c r="J432" s="304"/>
      <c r="K432" s="316"/>
      <c r="L432" s="323"/>
    </row>
    <row r="433" customFormat="false" ht="14.1" hidden="false" customHeight="true" outlineLevel="0" collapsed="false">
      <c r="A433" s="395"/>
      <c r="B433" s="423"/>
      <c r="C433" s="289"/>
      <c r="D433" s="289"/>
      <c r="E433" s="624"/>
      <c r="F433" s="294"/>
      <c r="G433" s="340"/>
      <c r="H433" s="293"/>
      <c r="I433" s="378"/>
      <c r="J433" s="335"/>
      <c r="K433" s="333"/>
      <c r="L433" s="336"/>
    </row>
    <row r="434" customFormat="false" ht="14.1" hidden="false" customHeight="true" outlineLevel="0" collapsed="false">
      <c r="A434" s="362"/>
      <c r="B434" s="360"/>
      <c r="C434" s="327"/>
      <c r="D434" s="327"/>
      <c r="E434" s="614"/>
      <c r="F434" s="316"/>
      <c r="G434" s="303"/>
      <c r="H434" s="317"/>
      <c r="I434" s="365"/>
      <c r="J434" s="304"/>
      <c r="K434" s="316"/>
      <c r="L434" s="323"/>
    </row>
    <row r="435" customFormat="false" ht="14.1" hidden="false" customHeight="true" outlineLevel="0" collapsed="false">
      <c r="A435" s="395"/>
      <c r="B435" s="423"/>
      <c r="C435" s="289"/>
      <c r="D435" s="289"/>
      <c r="E435" s="624"/>
      <c r="F435" s="294"/>
      <c r="G435" s="340"/>
      <c r="H435" s="293"/>
      <c r="I435" s="378"/>
      <c r="J435" s="335"/>
      <c r="K435" s="333"/>
      <c r="L435" s="336"/>
    </row>
    <row r="436" customFormat="false" ht="14.1" hidden="false" customHeight="true" outlineLevel="0" collapsed="false">
      <c r="A436" s="362"/>
      <c r="B436" s="360"/>
      <c r="C436" s="327"/>
      <c r="D436" s="329"/>
      <c r="E436" s="614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636"/>
      <c r="F437" s="339"/>
      <c r="G437" s="321"/>
      <c r="H437" s="335"/>
      <c r="I437" s="393"/>
      <c r="J437" s="335"/>
      <c r="K437" s="339"/>
      <c r="L437" s="336"/>
    </row>
    <row r="438" customFormat="false" ht="14.1" hidden="false" customHeight="true" outlineLevel="0" collapsed="false">
      <c r="A438" s="298"/>
      <c r="B438" s="360"/>
      <c r="C438" s="300"/>
      <c r="D438" s="329"/>
      <c r="E438" s="616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636"/>
      <c r="F439" s="339"/>
      <c r="G439" s="321"/>
      <c r="H439" s="335"/>
      <c r="I439" s="393"/>
      <c r="J439" s="335"/>
      <c r="K439" s="339"/>
      <c r="L439" s="336"/>
    </row>
    <row r="440" customFormat="false" ht="14.1" hidden="false" customHeight="true" outlineLevel="0" collapsed="false">
      <c r="A440" s="298"/>
      <c r="B440" s="360"/>
      <c r="C440" s="300"/>
      <c r="D440" s="329"/>
      <c r="E440" s="616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636"/>
      <c r="F441" s="339"/>
      <c r="G441" s="321"/>
      <c r="H441" s="335"/>
      <c r="I441" s="393"/>
      <c r="J441" s="295"/>
      <c r="K441" s="339"/>
      <c r="L441" s="336"/>
    </row>
    <row r="442" customFormat="false" ht="14.1" hidden="false" customHeight="true" outlineLevel="0" collapsed="false">
      <c r="A442" s="298"/>
      <c r="B442" s="494"/>
      <c r="C442" s="300"/>
      <c r="D442" s="329"/>
      <c r="E442" s="616"/>
      <c r="F442" s="302"/>
      <c r="G442" s="303"/>
      <c r="H442" s="304"/>
      <c r="I442" s="483"/>
      <c r="J442" s="304"/>
      <c r="K442" s="302"/>
      <c r="L442" s="323"/>
    </row>
    <row r="443" customFormat="false" ht="14.1" hidden="false" customHeight="true" outlineLevel="0" collapsed="false">
      <c r="A443" s="495"/>
      <c r="B443" s="462"/>
      <c r="C443" s="343"/>
      <c r="D443" s="496"/>
      <c r="E443" s="637"/>
      <c r="F443" s="346"/>
      <c r="G443" s="403"/>
      <c r="H443" s="348"/>
      <c r="I443" s="405"/>
      <c r="J443" s="348"/>
      <c r="K443" s="346"/>
      <c r="L443" s="349"/>
    </row>
    <row r="444" customFormat="false" ht="27.75" hidden="false" customHeight="true" outlineLevel="0" collapsed="false">
      <c r="A444" s="366"/>
      <c r="B444" s="497"/>
      <c r="C444" s="497"/>
      <c r="D444" s="497"/>
      <c r="E444" s="641"/>
      <c r="F444" s="499"/>
      <c r="G444" s="500"/>
      <c r="H444" s="501"/>
      <c r="I444" s="502"/>
      <c r="J444" s="503"/>
      <c r="K444" s="294"/>
      <c r="L444" s="324"/>
    </row>
    <row r="445" customFormat="false" ht="14.1" hidden="false" customHeight="true" outlineLevel="0" collapsed="false">
      <c r="A445" s="395"/>
      <c r="B445" s="493"/>
      <c r="C445" s="493"/>
      <c r="D445" s="493"/>
      <c r="E445" s="625"/>
      <c r="F445" s="333"/>
      <c r="G445" s="321"/>
      <c r="H445" s="334"/>
      <c r="I445" s="378"/>
      <c r="J445" s="335"/>
      <c r="K445" s="333"/>
      <c r="L445" s="336"/>
    </row>
    <row r="446" customFormat="false" ht="14.1" hidden="false" customHeight="true" outlineLevel="0" collapsed="false">
      <c r="A446" s="366"/>
      <c r="B446" s="423"/>
      <c r="C446" s="320"/>
      <c r="D446" s="288"/>
      <c r="E446" s="624"/>
      <c r="F446" s="387"/>
      <c r="G446" s="340"/>
      <c r="H446" s="293"/>
      <c r="I446" s="373"/>
      <c r="J446" s="335"/>
      <c r="K446" s="294"/>
      <c r="L446" s="324"/>
    </row>
    <row r="447" customFormat="false" ht="14.1" hidden="false" customHeight="true" outlineLevel="0" collapsed="false">
      <c r="A447" s="362"/>
      <c r="B447" s="360"/>
      <c r="C447" s="300"/>
      <c r="D447" s="300"/>
      <c r="E447" s="614"/>
      <c r="F447" s="364"/>
      <c r="G447" s="303"/>
      <c r="H447" s="317"/>
      <c r="I447" s="365"/>
      <c r="J447" s="304"/>
      <c r="K447" s="316"/>
      <c r="L447" s="323"/>
    </row>
    <row r="448" customFormat="false" ht="14.1" hidden="false" customHeight="true" outlineLevel="0" collapsed="false">
      <c r="A448" s="366"/>
      <c r="B448" s="331"/>
      <c r="C448" s="320"/>
      <c r="D448" s="325"/>
      <c r="E448" s="624"/>
      <c r="F448" s="387"/>
      <c r="G448" s="340"/>
      <c r="H448" s="293"/>
      <c r="I448" s="373"/>
      <c r="J448" s="335"/>
      <c r="K448" s="294"/>
      <c r="L448" s="324"/>
    </row>
    <row r="449" customFormat="false" ht="14.1" hidden="false" customHeight="true" outlineLevel="0" collapsed="false">
      <c r="A449" s="362"/>
      <c r="B449" s="429"/>
      <c r="C449" s="300"/>
      <c r="D449" s="363"/>
      <c r="E449" s="614"/>
      <c r="F449" s="364"/>
      <c r="G449" s="303"/>
      <c r="H449" s="317"/>
      <c r="I449" s="365"/>
      <c r="J449" s="304"/>
      <c r="K449" s="316"/>
      <c r="L449" s="323"/>
    </row>
    <row r="450" customFormat="false" ht="14.1" hidden="false" customHeight="true" outlineLevel="0" collapsed="false">
      <c r="A450" s="366"/>
      <c r="B450" s="423"/>
      <c r="C450" s="320"/>
      <c r="D450" s="288"/>
      <c r="E450" s="624"/>
      <c r="F450" s="387"/>
      <c r="G450" s="340"/>
      <c r="H450" s="293"/>
      <c r="I450" s="373"/>
      <c r="J450" s="335"/>
      <c r="K450" s="294"/>
      <c r="L450" s="324"/>
    </row>
    <row r="451" customFormat="false" ht="14.1" hidden="false" customHeight="true" outlineLevel="0" collapsed="false">
      <c r="A451" s="362"/>
      <c r="B451" s="360"/>
      <c r="C451" s="300"/>
      <c r="D451" s="300"/>
      <c r="E451" s="614"/>
      <c r="F451" s="364"/>
      <c r="G451" s="303"/>
      <c r="H451" s="317"/>
      <c r="I451" s="365"/>
      <c r="J451" s="304"/>
      <c r="K451" s="316"/>
      <c r="L451" s="323"/>
    </row>
    <row r="452" customFormat="false" ht="14.1" hidden="false" customHeight="true" outlineLevel="0" collapsed="false">
      <c r="A452" s="366"/>
      <c r="B452" s="423"/>
      <c r="C452" s="320"/>
      <c r="D452" s="288"/>
      <c r="E452" s="624"/>
      <c r="F452" s="387"/>
      <c r="G452" s="340"/>
      <c r="H452" s="293"/>
      <c r="I452" s="373"/>
      <c r="J452" s="335"/>
      <c r="K452" s="294"/>
      <c r="L452" s="324"/>
    </row>
    <row r="453" customFormat="false" ht="14.1" hidden="false" customHeight="true" outlineLevel="0" collapsed="false">
      <c r="A453" s="362"/>
      <c r="B453" s="360"/>
      <c r="C453" s="300"/>
      <c r="D453" s="300"/>
      <c r="E453" s="614"/>
      <c r="F453" s="364"/>
      <c r="G453" s="303"/>
      <c r="H453" s="317"/>
      <c r="I453" s="365"/>
      <c r="J453" s="304"/>
      <c r="K453" s="316"/>
      <c r="L453" s="323"/>
    </row>
    <row r="454" customFormat="false" ht="14.1" hidden="false" customHeight="true" outlineLevel="0" collapsed="false">
      <c r="A454" s="366"/>
      <c r="B454" s="423"/>
      <c r="C454" s="320"/>
      <c r="D454" s="288"/>
      <c r="E454" s="624"/>
      <c r="F454" s="387"/>
      <c r="G454" s="340"/>
      <c r="H454" s="293"/>
      <c r="I454" s="373"/>
      <c r="J454" s="335"/>
      <c r="K454" s="294"/>
      <c r="L454" s="324"/>
    </row>
    <row r="455" customFormat="false" ht="14.1" hidden="false" customHeight="true" outlineLevel="0" collapsed="false">
      <c r="A455" s="362"/>
      <c r="B455" s="360"/>
      <c r="C455" s="300"/>
      <c r="D455" s="300"/>
      <c r="E455" s="614"/>
      <c r="F455" s="364"/>
      <c r="G455" s="303"/>
      <c r="H455" s="317"/>
      <c r="I455" s="365"/>
      <c r="J455" s="304"/>
      <c r="K455" s="316"/>
      <c r="L455" s="323"/>
    </row>
    <row r="456" customFormat="false" ht="14.1" hidden="false" customHeight="true" outlineLevel="0" collapsed="false">
      <c r="A456" s="366"/>
      <c r="B456" s="423"/>
      <c r="C456" s="320"/>
      <c r="D456" s="288"/>
      <c r="E456" s="624"/>
      <c r="F456" s="387"/>
      <c r="G456" s="340"/>
      <c r="H456" s="293"/>
      <c r="I456" s="373"/>
      <c r="J456" s="335"/>
      <c r="K456" s="294"/>
      <c r="L456" s="324"/>
    </row>
    <row r="457" customFormat="false" ht="14.1" hidden="false" customHeight="true" outlineLevel="0" collapsed="false">
      <c r="A457" s="362"/>
      <c r="B457" s="360"/>
      <c r="C457" s="300"/>
      <c r="D457" s="300"/>
      <c r="E457" s="614"/>
      <c r="F457" s="364"/>
      <c r="G457" s="303"/>
      <c r="H457" s="317"/>
      <c r="I457" s="365"/>
      <c r="J457" s="304"/>
      <c r="K457" s="316"/>
      <c r="L457" s="323"/>
    </row>
    <row r="458" customFormat="false" ht="14.1" hidden="false" customHeight="true" outlineLevel="0" collapsed="false">
      <c r="A458" s="366"/>
      <c r="B458" s="423"/>
      <c r="C458" s="320"/>
      <c r="D458" s="288"/>
      <c r="E458" s="624"/>
      <c r="F458" s="387"/>
      <c r="G458" s="340"/>
      <c r="H458" s="293"/>
      <c r="I458" s="373"/>
      <c r="J458" s="335"/>
      <c r="K458" s="294"/>
      <c r="L458" s="324"/>
    </row>
    <row r="459" customFormat="false" ht="14.1" hidden="false" customHeight="true" outlineLevel="0" collapsed="false">
      <c r="A459" s="362"/>
      <c r="B459" s="360"/>
      <c r="C459" s="300"/>
      <c r="D459" s="300"/>
      <c r="E459" s="614"/>
      <c r="F459" s="364"/>
      <c r="G459" s="303"/>
      <c r="H459" s="317"/>
      <c r="I459" s="365"/>
      <c r="J459" s="304"/>
      <c r="K459" s="316"/>
      <c r="L459" s="323"/>
    </row>
    <row r="460" customFormat="false" ht="14.1" hidden="false" customHeight="true" outlineLevel="0" collapsed="false">
      <c r="A460" s="366"/>
      <c r="B460" s="423"/>
      <c r="C460" s="320"/>
      <c r="D460" s="288"/>
      <c r="E460" s="624"/>
      <c r="F460" s="387"/>
      <c r="G460" s="340"/>
      <c r="H460" s="293"/>
      <c r="I460" s="373"/>
      <c r="J460" s="335"/>
      <c r="K460" s="294"/>
      <c r="L460" s="324"/>
    </row>
    <row r="461" customFormat="false" ht="14.1" hidden="false" customHeight="true" outlineLevel="0" collapsed="false">
      <c r="A461" s="362"/>
      <c r="B461" s="360"/>
      <c r="C461" s="300"/>
      <c r="D461" s="300"/>
      <c r="E461" s="614"/>
      <c r="F461" s="364"/>
      <c r="G461" s="303"/>
      <c r="H461" s="317"/>
      <c r="I461" s="365"/>
      <c r="J461" s="304"/>
      <c r="K461" s="316"/>
      <c r="L461" s="323"/>
    </row>
    <row r="462" customFormat="false" ht="14.1" hidden="false" customHeight="true" outlineLevel="0" collapsed="false">
      <c r="A462" s="366"/>
      <c r="B462" s="423"/>
      <c r="C462" s="320"/>
      <c r="D462" s="288"/>
      <c r="E462" s="624"/>
      <c r="F462" s="387"/>
      <c r="G462" s="340"/>
      <c r="H462" s="293"/>
      <c r="I462" s="373"/>
      <c r="J462" s="335"/>
      <c r="K462" s="294"/>
      <c r="L462" s="324"/>
    </row>
    <row r="463" customFormat="false" ht="14.1" hidden="false" customHeight="true" outlineLevel="0" collapsed="false">
      <c r="A463" s="362"/>
      <c r="B463" s="360"/>
      <c r="C463" s="300"/>
      <c r="D463" s="300"/>
      <c r="E463" s="614"/>
      <c r="F463" s="364"/>
      <c r="G463" s="303"/>
      <c r="H463" s="317"/>
      <c r="I463" s="365"/>
      <c r="J463" s="304"/>
      <c r="K463" s="316"/>
      <c r="L463" s="323"/>
    </row>
    <row r="464" customFormat="false" ht="14.1" hidden="false" customHeight="true" outlineLevel="0" collapsed="false">
      <c r="A464" s="366"/>
      <c r="B464" s="423"/>
      <c r="C464" s="320"/>
      <c r="D464" s="288"/>
      <c r="E464" s="624"/>
      <c r="F464" s="387"/>
      <c r="G464" s="340"/>
      <c r="H464" s="293"/>
      <c r="I464" s="373"/>
      <c r="J464" s="335"/>
      <c r="K464" s="294"/>
      <c r="L464" s="324"/>
    </row>
    <row r="465" customFormat="false" ht="14.1" hidden="false" customHeight="true" outlineLevel="0" collapsed="false">
      <c r="A465" s="362"/>
      <c r="B465" s="360"/>
      <c r="C465" s="300"/>
      <c r="D465" s="300"/>
      <c r="E465" s="614"/>
      <c r="F465" s="364"/>
      <c r="G465" s="303"/>
      <c r="H465" s="317"/>
      <c r="I465" s="365"/>
      <c r="J465" s="304"/>
      <c r="K465" s="316"/>
      <c r="L465" s="323"/>
    </row>
    <row r="466" customFormat="false" ht="14.1" hidden="false" customHeight="true" outlineLevel="0" collapsed="false">
      <c r="A466" s="366"/>
      <c r="B466" s="423"/>
      <c r="C466" s="320"/>
      <c r="D466" s="288"/>
      <c r="E466" s="624"/>
      <c r="F466" s="387"/>
      <c r="G466" s="340"/>
      <c r="H466" s="293"/>
      <c r="I466" s="373"/>
      <c r="J466" s="335"/>
      <c r="K466" s="294"/>
      <c r="L466" s="324"/>
    </row>
    <row r="467" customFormat="false" ht="14.1" hidden="false" customHeight="true" outlineLevel="0" collapsed="false">
      <c r="A467" s="362"/>
      <c r="B467" s="360"/>
      <c r="C467" s="300"/>
      <c r="D467" s="300"/>
      <c r="E467" s="614"/>
      <c r="F467" s="364"/>
      <c r="G467" s="303"/>
      <c r="H467" s="317"/>
      <c r="I467" s="365"/>
      <c r="J467" s="304"/>
      <c r="K467" s="316"/>
      <c r="L467" s="323"/>
    </row>
    <row r="468" customFormat="false" ht="14.1" hidden="false" customHeight="true" outlineLevel="0" collapsed="false">
      <c r="A468" s="366"/>
      <c r="B468" s="423"/>
      <c r="C468" s="320"/>
      <c r="D468" s="288"/>
      <c r="E468" s="624"/>
      <c r="F468" s="387"/>
      <c r="G468" s="340"/>
      <c r="H468" s="293"/>
      <c r="I468" s="373"/>
      <c r="J468" s="335"/>
      <c r="K468" s="294"/>
      <c r="L468" s="324"/>
    </row>
    <row r="469" customFormat="false" ht="14.1" hidden="false" customHeight="true" outlineLevel="0" collapsed="false">
      <c r="A469" s="362"/>
      <c r="B469" s="360"/>
      <c r="C469" s="300"/>
      <c r="D469" s="300"/>
      <c r="E469" s="614"/>
      <c r="F469" s="364"/>
      <c r="G469" s="303"/>
      <c r="H469" s="317"/>
      <c r="I469" s="365"/>
      <c r="J469" s="304"/>
      <c r="K469" s="316"/>
      <c r="L469" s="323"/>
    </row>
    <row r="470" customFormat="false" ht="14.1" hidden="false" customHeight="true" outlineLevel="0" collapsed="false">
      <c r="A470" s="366"/>
      <c r="B470" s="423"/>
      <c r="C470" s="320"/>
      <c r="D470" s="288"/>
      <c r="E470" s="624"/>
      <c r="F470" s="387"/>
      <c r="G470" s="340"/>
      <c r="H470" s="293"/>
      <c r="I470" s="373"/>
      <c r="J470" s="335"/>
      <c r="K470" s="294"/>
      <c r="L470" s="324"/>
    </row>
    <row r="471" customFormat="false" ht="14.1" hidden="false" customHeight="true" outlineLevel="0" collapsed="false">
      <c r="A471" s="362"/>
      <c r="B471" s="360"/>
      <c r="C471" s="300"/>
      <c r="D471" s="300"/>
      <c r="E471" s="623"/>
      <c r="F471" s="417"/>
      <c r="G471" s="418"/>
      <c r="H471" s="317"/>
      <c r="I471" s="428"/>
      <c r="J471" s="318"/>
      <c r="K471" s="316"/>
      <c r="L471" s="323"/>
    </row>
    <row r="472" customFormat="false" ht="14.1" hidden="false" customHeight="true" outlineLevel="0" collapsed="false">
      <c r="A472" s="366"/>
      <c r="B472" s="423"/>
      <c r="C472" s="320"/>
      <c r="D472" s="288"/>
      <c r="E472" s="624"/>
      <c r="F472" s="294"/>
      <c r="G472" s="340"/>
      <c r="H472" s="293"/>
      <c r="I472" s="373"/>
      <c r="J472" s="335"/>
      <c r="K472" s="333"/>
      <c r="L472" s="336"/>
    </row>
    <row r="473" customFormat="false" ht="14.1" hidden="false" customHeight="true" outlineLevel="0" collapsed="false">
      <c r="A473" s="362"/>
      <c r="B473" s="360"/>
      <c r="C473" s="300"/>
      <c r="D473" s="300"/>
      <c r="E473" s="623"/>
      <c r="F473" s="375"/>
      <c r="G473" s="418"/>
      <c r="H473" s="317"/>
      <c r="I473" s="428"/>
      <c r="J473" s="318"/>
      <c r="K473" s="316"/>
      <c r="L473" s="323"/>
    </row>
    <row r="474" customFormat="false" ht="14.1" hidden="false" customHeight="true" outlineLevel="0" collapsed="false">
      <c r="A474" s="366"/>
      <c r="B474" s="423"/>
      <c r="C474" s="320"/>
      <c r="D474" s="288"/>
      <c r="E474" s="624"/>
      <c r="F474" s="387"/>
      <c r="G474" s="340"/>
      <c r="H474" s="293"/>
      <c r="I474" s="373"/>
      <c r="J474" s="335"/>
      <c r="K474" s="294"/>
      <c r="L474" s="324"/>
    </row>
    <row r="475" customFormat="false" ht="14.1" hidden="false" customHeight="true" outlineLevel="0" collapsed="false">
      <c r="A475" s="362"/>
      <c r="B475" s="360"/>
      <c r="C475" s="300"/>
      <c r="D475" s="300"/>
      <c r="E475" s="623"/>
      <c r="F475" s="417"/>
      <c r="G475" s="418"/>
      <c r="H475" s="317"/>
      <c r="I475" s="428"/>
      <c r="J475" s="318"/>
      <c r="K475" s="316"/>
      <c r="L475" s="323"/>
    </row>
    <row r="476" customFormat="false" ht="14.1" hidden="false" customHeight="true" outlineLevel="0" collapsed="false">
      <c r="A476" s="366"/>
      <c r="B476" s="493"/>
      <c r="C476" s="320"/>
      <c r="D476" s="288"/>
      <c r="E476" s="624"/>
      <c r="F476" s="294"/>
      <c r="G476" s="340"/>
      <c r="H476" s="293"/>
      <c r="I476" s="373"/>
      <c r="J476" s="295"/>
      <c r="K476" s="294"/>
      <c r="L476" s="296"/>
    </row>
    <row r="477" customFormat="false" ht="14.1" hidden="false" customHeight="true" outlineLevel="0" collapsed="false">
      <c r="A477" s="362"/>
      <c r="B477" s="494"/>
      <c r="C477" s="300"/>
      <c r="D477" s="300"/>
      <c r="E477" s="623"/>
      <c r="F477" s="375"/>
      <c r="G477" s="418"/>
      <c r="H477" s="317"/>
      <c r="I477" s="428"/>
      <c r="J477" s="318"/>
      <c r="K477" s="316"/>
      <c r="L477" s="306"/>
    </row>
    <row r="478" customFormat="false" ht="14.1" hidden="false" customHeight="true" outlineLevel="0" collapsed="false">
      <c r="A478" s="397"/>
      <c r="B478" s="462"/>
      <c r="C478" s="343"/>
      <c r="D478" s="343"/>
      <c r="E478" s="628"/>
      <c r="F478" s="435"/>
      <c r="G478" s="403"/>
      <c r="H478" s="404"/>
      <c r="I478" s="460"/>
      <c r="J478" s="348"/>
      <c r="K478" s="435"/>
      <c r="L478" s="349"/>
    </row>
    <row r="479" customFormat="false" ht="14.1" hidden="false" customHeight="true" outlineLevel="0" collapsed="false">
      <c r="A479" s="395"/>
      <c r="B479" s="489"/>
      <c r="C479" s="288"/>
      <c r="D479" s="329"/>
      <c r="E479" s="642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636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614"/>
      <c r="F481" s="316"/>
      <c r="G481" s="303"/>
      <c r="H481" s="317"/>
      <c r="I481" s="365"/>
      <c r="J481" s="304"/>
      <c r="K481" s="316"/>
      <c r="L481" s="306"/>
    </row>
    <row r="482" customFormat="false" ht="14.1" hidden="false" customHeight="true" outlineLevel="0" collapsed="false">
      <c r="A482" s="366"/>
      <c r="B482" s="423"/>
      <c r="C482" s="320"/>
      <c r="D482" s="320"/>
      <c r="E482" s="624"/>
      <c r="F482" s="294"/>
      <c r="G482" s="340"/>
      <c r="H482" s="293"/>
      <c r="I482" s="373"/>
      <c r="J482" s="335"/>
      <c r="K482" s="294"/>
      <c r="L482" s="324"/>
    </row>
    <row r="483" customFormat="false" ht="14.1" hidden="false" customHeight="true" outlineLevel="0" collapsed="false">
      <c r="A483" s="362"/>
      <c r="B483" s="360"/>
      <c r="C483" s="300"/>
      <c r="D483" s="300"/>
      <c r="E483" s="614"/>
      <c r="F483" s="316"/>
      <c r="G483" s="303"/>
      <c r="H483" s="317"/>
      <c r="I483" s="365"/>
      <c r="J483" s="304"/>
      <c r="K483" s="316"/>
      <c r="L483" s="323"/>
    </row>
    <row r="484" customFormat="false" ht="14.1" hidden="false" customHeight="true" outlineLevel="0" collapsed="false">
      <c r="A484" s="366"/>
      <c r="B484" s="423"/>
      <c r="C484" s="320"/>
      <c r="D484" s="288"/>
      <c r="E484" s="624"/>
      <c r="F484" s="387"/>
      <c r="G484" s="340"/>
      <c r="H484" s="293"/>
      <c r="I484" s="373"/>
      <c r="J484" s="335"/>
      <c r="K484" s="294"/>
      <c r="L484" s="324"/>
    </row>
    <row r="485" customFormat="false" ht="14.1" hidden="false" customHeight="true" outlineLevel="0" collapsed="false">
      <c r="A485" s="362"/>
      <c r="B485" s="360"/>
      <c r="C485" s="300"/>
      <c r="D485" s="300"/>
      <c r="E485" s="614"/>
      <c r="F485" s="364"/>
      <c r="G485" s="303"/>
      <c r="H485" s="317"/>
      <c r="I485" s="365"/>
      <c r="J485" s="304"/>
      <c r="K485" s="316"/>
      <c r="L485" s="323"/>
    </row>
    <row r="486" customFormat="false" ht="14.1" hidden="false" customHeight="true" outlineLevel="0" collapsed="false">
      <c r="A486" s="366"/>
      <c r="B486" s="423"/>
      <c r="C486" s="320"/>
      <c r="D486" s="288"/>
      <c r="E486" s="624"/>
      <c r="F486" s="387"/>
      <c r="G486" s="340"/>
      <c r="H486" s="293"/>
      <c r="I486" s="373"/>
      <c r="J486" s="335"/>
      <c r="K486" s="294"/>
      <c r="L486" s="324"/>
    </row>
    <row r="487" customFormat="false" ht="14.1" hidden="false" customHeight="true" outlineLevel="0" collapsed="false">
      <c r="A487" s="362"/>
      <c r="B487" s="360"/>
      <c r="C487" s="300"/>
      <c r="D487" s="300"/>
      <c r="E487" s="614"/>
      <c r="F487" s="364"/>
      <c r="G487" s="303"/>
      <c r="H487" s="317"/>
      <c r="I487" s="365"/>
      <c r="J487" s="304"/>
      <c r="K487" s="316"/>
      <c r="L487" s="323"/>
    </row>
    <row r="488" customFormat="false" ht="14.1" hidden="false" customHeight="true" outlineLevel="0" collapsed="false">
      <c r="A488" s="366"/>
      <c r="B488" s="423"/>
      <c r="C488" s="320"/>
      <c r="D488" s="288"/>
      <c r="E488" s="624"/>
      <c r="F488" s="387"/>
      <c r="G488" s="340"/>
      <c r="H488" s="293"/>
      <c r="I488" s="373"/>
      <c r="J488" s="335"/>
      <c r="K488" s="294"/>
      <c r="L488" s="324"/>
    </row>
    <row r="489" customFormat="false" ht="14.1" hidden="false" customHeight="true" outlineLevel="0" collapsed="false">
      <c r="A489" s="362"/>
      <c r="B489" s="360"/>
      <c r="C489" s="300"/>
      <c r="D489" s="300"/>
      <c r="E489" s="614"/>
      <c r="F489" s="364"/>
      <c r="G489" s="303"/>
      <c r="H489" s="317"/>
      <c r="I489" s="365"/>
      <c r="J489" s="304"/>
      <c r="K489" s="316"/>
      <c r="L489" s="323"/>
    </row>
    <row r="490" customFormat="false" ht="14.1" hidden="false" customHeight="true" outlineLevel="0" collapsed="false">
      <c r="A490" s="366"/>
      <c r="B490" s="423"/>
      <c r="C490" s="320"/>
      <c r="D490" s="288"/>
      <c r="E490" s="624"/>
      <c r="F490" s="387"/>
      <c r="G490" s="340"/>
      <c r="H490" s="293"/>
      <c r="I490" s="373"/>
      <c r="J490" s="335"/>
      <c r="K490" s="294"/>
      <c r="L490" s="324"/>
    </row>
    <row r="491" customFormat="false" ht="14.1" hidden="false" customHeight="true" outlineLevel="0" collapsed="false">
      <c r="A491" s="362"/>
      <c r="B491" s="360"/>
      <c r="C491" s="300"/>
      <c r="D491" s="300"/>
      <c r="E491" s="614"/>
      <c r="F491" s="364"/>
      <c r="G491" s="303"/>
      <c r="H491" s="317"/>
      <c r="I491" s="365"/>
      <c r="J491" s="304"/>
      <c r="K491" s="316"/>
      <c r="L491" s="323"/>
    </row>
    <row r="492" customFormat="false" ht="14.1" hidden="false" customHeight="true" outlineLevel="0" collapsed="false">
      <c r="A492" s="366"/>
      <c r="B492" s="423"/>
      <c r="C492" s="320"/>
      <c r="D492" s="288"/>
      <c r="E492" s="624"/>
      <c r="F492" s="387"/>
      <c r="G492" s="340"/>
      <c r="H492" s="293"/>
      <c r="I492" s="373"/>
      <c r="J492" s="335"/>
      <c r="K492" s="294"/>
      <c r="L492" s="324"/>
    </row>
    <row r="493" customFormat="false" ht="14.1" hidden="false" customHeight="true" outlineLevel="0" collapsed="false">
      <c r="A493" s="362"/>
      <c r="B493" s="360"/>
      <c r="C493" s="300"/>
      <c r="D493" s="300"/>
      <c r="E493" s="614"/>
      <c r="F493" s="364"/>
      <c r="G493" s="303"/>
      <c r="H493" s="317"/>
      <c r="I493" s="365"/>
      <c r="J493" s="304"/>
      <c r="K493" s="316"/>
      <c r="L493" s="323"/>
    </row>
    <row r="494" customFormat="false" ht="14.1" hidden="false" customHeight="true" outlineLevel="0" collapsed="false">
      <c r="A494" s="366"/>
      <c r="B494" s="423"/>
      <c r="C494" s="320"/>
      <c r="D494" s="288"/>
      <c r="E494" s="624"/>
      <c r="F494" s="387"/>
      <c r="G494" s="340"/>
      <c r="H494" s="293"/>
      <c r="I494" s="373"/>
      <c r="J494" s="335"/>
      <c r="K494" s="294"/>
      <c r="L494" s="324"/>
    </row>
    <row r="495" customFormat="false" ht="14.1" hidden="false" customHeight="true" outlineLevel="0" collapsed="false">
      <c r="A495" s="362"/>
      <c r="B495" s="360"/>
      <c r="C495" s="300"/>
      <c r="D495" s="300"/>
      <c r="E495" s="614"/>
      <c r="F495" s="364"/>
      <c r="G495" s="303"/>
      <c r="H495" s="317"/>
      <c r="I495" s="365"/>
      <c r="J495" s="304"/>
      <c r="K495" s="316"/>
      <c r="L495" s="323"/>
    </row>
    <row r="496" customFormat="false" ht="14.1" hidden="false" customHeight="true" outlineLevel="0" collapsed="false">
      <c r="A496" s="366"/>
      <c r="B496" s="423"/>
      <c r="C496" s="320"/>
      <c r="D496" s="288"/>
      <c r="E496" s="624"/>
      <c r="F496" s="387"/>
      <c r="G496" s="340"/>
      <c r="H496" s="293"/>
      <c r="I496" s="373"/>
      <c r="J496" s="335"/>
      <c r="K496" s="294"/>
      <c r="L496" s="324"/>
    </row>
    <row r="497" customFormat="false" ht="14.1" hidden="false" customHeight="true" outlineLevel="0" collapsed="false">
      <c r="A497" s="362"/>
      <c r="B497" s="360"/>
      <c r="C497" s="300"/>
      <c r="D497" s="300"/>
      <c r="E497" s="614"/>
      <c r="F497" s="364"/>
      <c r="G497" s="303"/>
      <c r="H497" s="317"/>
      <c r="I497" s="365"/>
      <c r="J497" s="304"/>
      <c r="K497" s="316"/>
      <c r="L497" s="323"/>
    </row>
    <row r="498" customFormat="false" ht="14.1" hidden="false" customHeight="true" outlineLevel="0" collapsed="false">
      <c r="A498" s="366"/>
      <c r="B498" s="423"/>
      <c r="C498" s="320"/>
      <c r="D498" s="288"/>
      <c r="E498" s="624"/>
      <c r="F498" s="387"/>
      <c r="G498" s="340"/>
      <c r="H498" s="293"/>
      <c r="I498" s="373"/>
      <c r="J498" s="335"/>
      <c r="K498" s="294"/>
      <c r="L498" s="324"/>
    </row>
    <row r="499" customFormat="false" ht="14.1" hidden="false" customHeight="true" outlineLevel="0" collapsed="false">
      <c r="A499" s="362"/>
      <c r="B499" s="360"/>
      <c r="C499" s="300"/>
      <c r="D499" s="300"/>
      <c r="E499" s="614"/>
      <c r="F499" s="364"/>
      <c r="G499" s="303"/>
      <c r="H499" s="317"/>
      <c r="I499" s="365"/>
      <c r="J499" s="304"/>
      <c r="K499" s="316"/>
      <c r="L499" s="323"/>
    </row>
    <row r="500" customFormat="false" ht="14.1" hidden="false" customHeight="true" outlineLevel="0" collapsed="false">
      <c r="A500" s="366"/>
      <c r="B500" s="423"/>
      <c r="C500" s="320"/>
      <c r="D500" s="288"/>
      <c r="E500" s="624"/>
      <c r="F500" s="387"/>
      <c r="G500" s="340"/>
      <c r="H500" s="293"/>
      <c r="I500" s="373"/>
      <c r="J500" s="335"/>
      <c r="K500" s="294"/>
      <c r="L500" s="324"/>
    </row>
    <row r="501" customFormat="false" ht="14.1" hidden="false" customHeight="true" outlineLevel="0" collapsed="false">
      <c r="A501" s="362"/>
      <c r="B501" s="360"/>
      <c r="C501" s="300"/>
      <c r="D501" s="300"/>
      <c r="E501" s="614"/>
      <c r="F501" s="364"/>
      <c r="G501" s="303"/>
      <c r="H501" s="317"/>
      <c r="I501" s="365"/>
      <c r="J501" s="304"/>
      <c r="K501" s="316"/>
      <c r="L501" s="323"/>
    </row>
    <row r="502" customFormat="false" ht="14.1" hidden="false" customHeight="true" outlineLevel="0" collapsed="false">
      <c r="A502" s="366"/>
      <c r="B502" s="423"/>
      <c r="C502" s="320"/>
      <c r="D502" s="288"/>
      <c r="E502" s="624"/>
      <c r="F502" s="294"/>
      <c r="G502" s="340"/>
      <c r="H502" s="293"/>
      <c r="I502" s="373"/>
      <c r="J502" s="335"/>
      <c r="K502" s="294"/>
      <c r="L502" s="324"/>
    </row>
    <row r="503" customFormat="false" ht="14.1" hidden="false" customHeight="true" outlineLevel="0" collapsed="false">
      <c r="A503" s="362"/>
      <c r="B503" s="360"/>
      <c r="C503" s="300"/>
      <c r="D503" s="300"/>
      <c r="E503" s="614"/>
      <c r="F503" s="316"/>
      <c r="G503" s="303"/>
      <c r="H503" s="317"/>
      <c r="I503" s="365"/>
      <c r="J503" s="304"/>
      <c r="K503" s="316"/>
      <c r="L503" s="323"/>
    </row>
    <row r="504" customFormat="false" ht="14.1" hidden="false" customHeight="true" outlineLevel="0" collapsed="false">
      <c r="A504" s="366"/>
      <c r="B504" s="423"/>
      <c r="C504" s="320"/>
      <c r="D504" s="320"/>
      <c r="E504" s="624"/>
      <c r="F504" s="294"/>
      <c r="G504" s="340"/>
      <c r="H504" s="293"/>
      <c r="I504" s="373"/>
      <c r="J504" s="335"/>
      <c r="K504" s="294"/>
      <c r="L504" s="324"/>
    </row>
    <row r="505" customFormat="false" ht="14.1" hidden="false" customHeight="true" outlineLevel="0" collapsed="false">
      <c r="A505" s="362"/>
      <c r="B505" s="360"/>
      <c r="C505" s="300"/>
      <c r="D505" s="329"/>
      <c r="E505" s="614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636"/>
      <c r="F506" s="339"/>
      <c r="G506" s="321"/>
      <c r="H506" s="335"/>
      <c r="I506" s="339"/>
      <c r="J506" s="335"/>
      <c r="K506" s="339"/>
      <c r="L506" s="336"/>
    </row>
    <row r="507" customFormat="false" ht="14.1" hidden="false" customHeight="true" outlineLevel="0" collapsed="false">
      <c r="A507" s="298"/>
      <c r="B507" s="299"/>
      <c r="C507" s="300"/>
      <c r="D507" s="329"/>
      <c r="E507" s="616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636"/>
      <c r="F508" s="339"/>
      <c r="G508" s="321"/>
      <c r="H508" s="335"/>
      <c r="I508" s="339"/>
      <c r="J508" s="335"/>
      <c r="K508" s="339"/>
      <c r="L508" s="336"/>
    </row>
    <row r="509" customFormat="false" ht="14.1" hidden="false" customHeight="true" outlineLevel="0" collapsed="false">
      <c r="A509" s="298"/>
      <c r="B509" s="299"/>
      <c r="C509" s="300"/>
      <c r="D509" s="329"/>
      <c r="E509" s="616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636"/>
      <c r="F510" s="339"/>
      <c r="G510" s="321"/>
      <c r="H510" s="335"/>
      <c r="I510" s="339"/>
      <c r="J510" s="335"/>
      <c r="K510" s="339"/>
      <c r="L510" s="336"/>
    </row>
    <row r="511" customFormat="false" ht="14.1" hidden="false" customHeight="true" outlineLevel="0" collapsed="false">
      <c r="A511" s="298"/>
      <c r="B511" s="494"/>
      <c r="C511" s="300"/>
      <c r="D511" s="329"/>
      <c r="E511" s="616"/>
      <c r="F511" s="302"/>
      <c r="G511" s="303"/>
      <c r="H511" s="304"/>
      <c r="I511" s="302"/>
      <c r="J511" s="304"/>
      <c r="K511" s="302"/>
      <c r="L511" s="323"/>
    </row>
    <row r="512" customFormat="false" ht="14.1" hidden="false" customHeight="true" outlineLevel="0" collapsed="false">
      <c r="A512" s="286"/>
      <c r="B512" s="423"/>
      <c r="C512" s="288"/>
      <c r="D512" s="329"/>
      <c r="E512" s="636"/>
      <c r="F512" s="339"/>
      <c r="G512" s="321"/>
      <c r="H512" s="335"/>
      <c r="I512" s="339"/>
      <c r="J512" s="335"/>
      <c r="K512" s="339"/>
      <c r="L512" s="336"/>
    </row>
    <row r="513" customFormat="false" ht="14.1" hidden="false" customHeight="true" outlineLevel="0" collapsed="false">
      <c r="A513" s="298"/>
      <c r="B513" s="507"/>
      <c r="C513" s="300"/>
      <c r="D513" s="327"/>
      <c r="E513" s="614"/>
      <c r="F513" s="316"/>
      <c r="G513" s="303"/>
      <c r="H513" s="317"/>
      <c r="I513" s="316"/>
      <c r="J513" s="304"/>
      <c r="K513" s="316"/>
      <c r="L513" s="323"/>
    </row>
    <row r="514" customFormat="false" ht="14.1" hidden="false" customHeight="true" outlineLevel="0" collapsed="false">
      <c r="A514" s="495"/>
      <c r="B514" s="508"/>
      <c r="C514" s="343"/>
      <c r="D514" s="343"/>
      <c r="E514" s="628"/>
      <c r="F514" s="435"/>
      <c r="G514" s="347"/>
      <c r="H514" s="404"/>
      <c r="I514" s="435"/>
      <c r="J514" s="348"/>
      <c r="K514" s="435"/>
      <c r="L514" s="349"/>
    </row>
    <row r="515" customFormat="false" ht="27.75" hidden="false" customHeight="true" outlineLevel="0" collapsed="false">
      <c r="A515" s="366"/>
      <c r="B515" s="423"/>
      <c r="C515" s="320"/>
      <c r="D515" s="288"/>
      <c r="E515" s="624"/>
      <c r="F515" s="294"/>
      <c r="G515" s="340"/>
      <c r="H515" s="293"/>
      <c r="I515" s="294"/>
      <c r="J515" s="335"/>
      <c r="K515" s="294"/>
      <c r="L515" s="324"/>
    </row>
    <row r="516" customFormat="false" ht="27.75" hidden="false" customHeight="true" outlineLevel="0" collapsed="false">
      <c r="A516" s="307"/>
      <c r="B516" s="360"/>
      <c r="C516" s="308"/>
      <c r="D516" s="300"/>
      <c r="E516" s="634"/>
      <c r="F516" s="310"/>
      <c r="G516" s="361"/>
      <c r="H516" s="311"/>
      <c r="I516" s="509"/>
      <c r="J516" s="304"/>
      <c r="K516" s="310"/>
      <c r="L516" s="312"/>
    </row>
    <row r="517" customFormat="false" ht="27.75" hidden="false" customHeight="true" outlineLevel="0" collapsed="false">
      <c r="A517" s="307"/>
      <c r="B517" s="360"/>
      <c r="C517" s="308"/>
      <c r="D517" s="300"/>
      <c r="E517" s="634"/>
      <c r="F517" s="310"/>
      <c r="G517" s="361"/>
      <c r="H517" s="311"/>
      <c r="I517" s="509"/>
      <c r="J517" s="304"/>
      <c r="K517" s="310"/>
      <c r="L517" s="312"/>
    </row>
    <row r="518" customFormat="false" ht="27.75" hidden="false" customHeight="true" outlineLevel="0" collapsed="false">
      <c r="A518" s="307"/>
      <c r="B518" s="360"/>
      <c r="C518" s="308"/>
      <c r="D518" s="300"/>
      <c r="E518" s="634"/>
      <c r="F518" s="310"/>
      <c r="G518" s="361"/>
      <c r="H518" s="311"/>
      <c r="I518" s="509"/>
      <c r="J518" s="304"/>
      <c r="K518" s="310"/>
      <c r="L518" s="312"/>
    </row>
    <row r="519" customFormat="false" ht="27.75" hidden="false" customHeight="true" outlineLevel="0" collapsed="false">
      <c r="A519" s="307"/>
      <c r="B519" s="360"/>
      <c r="C519" s="308"/>
      <c r="D519" s="300"/>
      <c r="E519" s="634"/>
      <c r="F519" s="310"/>
      <c r="G519" s="361"/>
      <c r="H519" s="311"/>
      <c r="I519" s="509"/>
      <c r="J519" s="304"/>
      <c r="K519" s="310"/>
      <c r="L519" s="312"/>
    </row>
    <row r="520" customFormat="false" ht="27.75" hidden="false" customHeight="true" outlineLevel="0" collapsed="false">
      <c r="A520" s="307"/>
      <c r="B520" s="360"/>
      <c r="C520" s="308"/>
      <c r="D520" s="300"/>
      <c r="E520" s="634"/>
      <c r="F520" s="310"/>
      <c r="G520" s="361"/>
      <c r="H520" s="311"/>
      <c r="I520" s="509"/>
      <c r="J520" s="304"/>
      <c r="K520" s="310"/>
      <c r="L520" s="312"/>
    </row>
    <row r="521" customFormat="false" ht="27.75" hidden="false" customHeight="true" outlineLevel="0" collapsed="false">
      <c r="A521" s="307"/>
      <c r="B521" s="360"/>
      <c r="C521" s="308"/>
      <c r="D521" s="300"/>
      <c r="E521" s="634"/>
      <c r="F521" s="310"/>
      <c r="G521" s="361"/>
      <c r="H521" s="311"/>
      <c r="I521" s="509"/>
      <c r="J521" s="304"/>
      <c r="K521" s="310"/>
      <c r="L521" s="312"/>
    </row>
    <row r="522" customFormat="false" ht="27.75" hidden="false" customHeight="true" outlineLevel="0" collapsed="false">
      <c r="A522" s="307"/>
      <c r="B522" s="360"/>
      <c r="C522" s="308"/>
      <c r="D522" s="300"/>
      <c r="E522" s="634"/>
      <c r="F522" s="310"/>
      <c r="G522" s="361"/>
      <c r="H522" s="311"/>
      <c r="I522" s="509"/>
      <c r="J522" s="304"/>
      <c r="K522" s="310"/>
      <c r="L522" s="312"/>
    </row>
    <row r="523" customFormat="false" ht="27.75" hidden="false" customHeight="true" outlineLevel="0" collapsed="false">
      <c r="A523" s="307"/>
      <c r="B523" s="360"/>
      <c r="C523" s="308"/>
      <c r="D523" s="300"/>
      <c r="E523" s="634"/>
      <c r="F523" s="310"/>
      <c r="G523" s="361"/>
      <c r="H523" s="311"/>
      <c r="I523" s="509"/>
      <c r="J523" s="304"/>
      <c r="K523" s="310"/>
      <c r="L523" s="312"/>
    </row>
    <row r="524" customFormat="false" ht="27.75" hidden="false" customHeight="true" outlineLevel="0" collapsed="false">
      <c r="A524" s="307"/>
      <c r="B524" s="360"/>
      <c r="C524" s="308"/>
      <c r="D524" s="300"/>
      <c r="E524" s="634"/>
      <c r="F524" s="310"/>
      <c r="G524" s="361"/>
      <c r="H524" s="311"/>
      <c r="I524" s="509"/>
      <c r="J524" s="304"/>
      <c r="K524" s="310"/>
      <c r="L524" s="312"/>
    </row>
    <row r="525" customFormat="false" ht="27.75" hidden="false" customHeight="true" outlineLevel="0" collapsed="false">
      <c r="A525" s="307"/>
      <c r="B525" s="360"/>
      <c r="C525" s="308"/>
      <c r="D525" s="300"/>
      <c r="E525" s="634"/>
      <c r="F525" s="310"/>
      <c r="G525" s="361"/>
      <c r="H525" s="311"/>
      <c r="I525" s="509"/>
      <c r="J525" s="304"/>
      <c r="K525" s="310"/>
      <c r="L525" s="312"/>
    </row>
    <row r="526" customFormat="false" ht="27.75" hidden="false" customHeight="true" outlineLevel="0" collapsed="false">
      <c r="A526" s="307"/>
      <c r="B526" s="360"/>
      <c r="C526" s="308"/>
      <c r="D526" s="300"/>
      <c r="E526" s="634"/>
      <c r="F526" s="310"/>
      <c r="G526" s="361"/>
      <c r="H526" s="311"/>
      <c r="I526" s="509"/>
      <c r="J526" s="304"/>
      <c r="K526" s="310"/>
      <c r="L526" s="312"/>
    </row>
    <row r="527" customFormat="false" ht="27.75" hidden="false" customHeight="true" outlineLevel="0" collapsed="false">
      <c r="A527" s="307"/>
      <c r="B527" s="360"/>
      <c r="C527" s="308"/>
      <c r="D527" s="300"/>
      <c r="E527" s="634"/>
      <c r="F527" s="310"/>
      <c r="G527" s="361"/>
      <c r="H527" s="311"/>
      <c r="I527" s="509"/>
      <c r="J527" s="304"/>
      <c r="K527" s="310"/>
      <c r="L527" s="312"/>
    </row>
    <row r="528" customFormat="false" ht="27.75" hidden="false" customHeight="true" outlineLevel="0" collapsed="false">
      <c r="A528" s="307"/>
      <c r="B528" s="360"/>
      <c r="C528" s="308"/>
      <c r="D528" s="300"/>
      <c r="E528" s="634"/>
      <c r="F528" s="310"/>
      <c r="G528" s="361"/>
      <c r="H528" s="311"/>
      <c r="I528" s="509"/>
      <c r="J528" s="304"/>
      <c r="K528" s="302"/>
      <c r="L528" s="306"/>
    </row>
    <row r="529" customFormat="false" ht="27.75" hidden="false" customHeight="true" outlineLevel="0" collapsed="false">
      <c r="A529" s="307"/>
      <c r="B529" s="360"/>
      <c r="C529" s="308"/>
      <c r="D529" s="300"/>
      <c r="E529" s="634"/>
      <c r="F529" s="310"/>
      <c r="G529" s="361"/>
      <c r="H529" s="311"/>
      <c r="I529" s="509"/>
      <c r="J529" s="304"/>
      <c r="K529" s="310"/>
      <c r="L529" s="312"/>
    </row>
    <row r="530" customFormat="false" ht="27.75" hidden="false" customHeight="true" outlineLevel="0" collapsed="false">
      <c r="A530" s="510"/>
      <c r="B530" s="511"/>
      <c r="C530" s="512"/>
      <c r="D530" s="512"/>
      <c r="E530" s="643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631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616"/>
      <c r="F532" s="302"/>
      <c r="G532" s="361"/>
      <c r="H532" s="304"/>
      <c r="I532" s="483"/>
      <c r="J532" s="304"/>
      <c r="K532" s="302"/>
      <c r="L532" s="323"/>
    </row>
    <row r="533" customFormat="false" ht="27.75" hidden="false" customHeight="true" outlineLevel="0" collapsed="false">
      <c r="A533" s="307"/>
      <c r="B533" s="360"/>
      <c r="C533" s="308"/>
      <c r="D533" s="300"/>
      <c r="E533" s="634"/>
      <c r="F533" s="310"/>
      <c r="G533" s="361"/>
      <c r="H533" s="311"/>
      <c r="I533" s="509"/>
      <c r="J533" s="304"/>
      <c r="K533" s="310"/>
      <c r="L533" s="323"/>
    </row>
    <row r="534" customFormat="false" ht="27.75" hidden="false" customHeight="true" outlineLevel="0" collapsed="false">
      <c r="A534" s="307"/>
      <c r="B534" s="360"/>
      <c r="C534" s="308"/>
      <c r="D534" s="300"/>
      <c r="E534" s="634"/>
      <c r="F534" s="310"/>
      <c r="G534" s="361"/>
      <c r="H534" s="311"/>
      <c r="I534" s="509"/>
      <c r="J534" s="304"/>
      <c r="K534" s="310"/>
      <c r="L534" s="323"/>
    </row>
    <row r="535" customFormat="false" ht="27.75" hidden="false" customHeight="true" outlineLevel="0" collapsed="false">
      <c r="A535" s="307"/>
      <c r="B535" s="360"/>
      <c r="C535" s="308"/>
      <c r="D535" s="300"/>
      <c r="E535" s="634"/>
      <c r="F535" s="310"/>
      <c r="G535" s="361"/>
      <c r="H535" s="311"/>
      <c r="I535" s="509"/>
      <c r="J535" s="304"/>
      <c r="K535" s="310"/>
      <c r="L535" s="323"/>
    </row>
    <row r="536" customFormat="false" ht="27.75" hidden="false" customHeight="true" outlineLevel="0" collapsed="false">
      <c r="A536" s="307"/>
      <c r="B536" s="360"/>
      <c r="C536" s="308"/>
      <c r="D536" s="363"/>
      <c r="E536" s="634"/>
      <c r="F536" s="310"/>
      <c r="G536" s="361"/>
      <c r="H536" s="311"/>
      <c r="I536" s="509"/>
      <c r="J536" s="304"/>
      <c r="K536" s="310"/>
      <c r="L536" s="323"/>
    </row>
    <row r="537" customFormat="false" ht="27.75" hidden="false" customHeight="true" outlineLevel="0" collapsed="false">
      <c r="A537" s="307"/>
      <c r="B537" s="360"/>
      <c r="C537" s="469"/>
      <c r="D537" s="469"/>
      <c r="E537" s="644"/>
      <c r="F537" s="471"/>
      <c r="G537" s="361"/>
      <c r="H537" s="311"/>
      <c r="I537" s="509"/>
      <c r="J537" s="304"/>
      <c r="K537" s="310"/>
      <c r="L537" s="323"/>
    </row>
    <row r="538" customFormat="false" ht="27.75" hidden="false" customHeight="true" outlineLevel="0" collapsed="false">
      <c r="A538" s="307"/>
      <c r="B538" s="360"/>
      <c r="C538" s="469"/>
      <c r="D538" s="469"/>
      <c r="E538" s="644"/>
      <c r="F538" s="471"/>
      <c r="G538" s="361"/>
      <c r="H538" s="311"/>
      <c r="I538" s="509"/>
      <c r="J538" s="304"/>
      <c r="K538" s="310"/>
      <c r="L538" s="323"/>
    </row>
    <row r="539" customFormat="false" ht="27.75" hidden="false" customHeight="true" outlineLevel="0" collapsed="false">
      <c r="A539" s="307"/>
      <c r="B539" s="360"/>
      <c r="C539" s="469"/>
      <c r="D539" s="469"/>
      <c r="E539" s="634"/>
      <c r="F539" s="310"/>
      <c r="G539" s="525"/>
      <c r="H539" s="311"/>
      <c r="I539" s="509"/>
      <c r="J539" s="304"/>
      <c r="K539" s="310"/>
      <c r="L539" s="323"/>
    </row>
    <row r="540" customFormat="false" ht="27.75" hidden="false" customHeight="true" outlineLevel="0" collapsed="false">
      <c r="A540" s="307"/>
      <c r="B540" s="360"/>
      <c r="C540" s="469"/>
      <c r="D540" s="469"/>
      <c r="E540" s="634"/>
      <c r="F540" s="310"/>
      <c r="G540" s="525"/>
      <c r="H540" s="311"/>
      <c r="I540" s="509"/>
      <c r="J540" s="304"/>
      <c r="K540" s="310"/>
      <c r="L540" s="323"/>
    </row>
    <row r="541" customFormat="false" ht="27.75" hidden="false" customHeight="true" outlineLevel="0" collapsed="false">
      <c r="A541" s="307"/>
      <c r="B541" s="360"/>
      <c r="C541" s="469"/>
      <c r="D541" s="469"/>
      <c r="E541" s="634"/>
      <c r="F541" s="310"/>
      <c r="G541" s="525"/>
      <c r="H541" s="311"/>
      <c r="I541" s="509"/>
      <c r="J541" s="304"/>
      <c r="K541" s="310"/>
      <c r="L541" s="323"/>
    </row>
    <row r="542" customFormat="false" ht="27.75" hidden="false" customHeight="true" outlineLevel="0" collapsed="false">
      <c r="A542" s="362"/>
      <c r="B542" s="526"/>
      <c r="C542" s="469"/>
      <c r="D542" s="469"/>
      <c r="E542" s="634"/>
      <c r="F542" s="310"/>
      <c r="G542" s="361"/>
      <c r="H542" s="311"/>
      <c r="I542" s="365"/>
      <c r="J542" s="304"/>
      <c r="K542" s="316"/>
      <c r="L542" s="323"/>
    </row>
    <row r="543" customFormat="false" ht="27.75" hidden="false" customHeight="true" outlineLevel="0" collapsed="false">
      <c r="A543" s="362"/>
      <c r="B543" s="526"/>
      <c r="C543" s="469"/>
      <c r="D543" s="469"/>
      <c r="E543" s="634"/>
      <c r="F543" s="310"/>
      <c r="G543" s="361"/>
      <c r="H543" s="311"/>
      <c r="I543" s="365"/>
      <c r="J543" s="304"/>
      <c r="K543" s="316"/>
      <c r="L543" s="323"/>
    </row>
    <row r="544" customFormat="false" ht="27.75" hidden="false" customHeight="true" outlineLevel="0" collapsed="false">
      <c r="A544" s="362"/>
      <c r="B544" s="526"/>
      <c r="C544" s="469"/>
      <c r="D544" s="469"/>
      <c r="E544" s="634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616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616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616"/>
      <c r="F547" s="302"/>
      <c r="G547" s="303"/>
      <c r="H547" s="304"/>
      <c r="I547" s="483"/>
      <c r="J547" s="304"/>
      <c r="K547" s="302"/>
      <c r="L547" s="323"/>
    </row>
    <row r="548" customFormat="false" ht="27.75" hidden="false" customHeight="true" outlineLevel="0" collapsed="false">
      <c r="A548" s="341"/>
      <c r="B548" s="527"/>
      <c r="C548" s="512"/>
      <c r="D548" s="496"/>
      <c r="E548" s="645"/>
      <c r="F548" s="529"/>
      <c r="G548" s="515"/>
      <c r="H548" s="518"/>
      <c r="I548" s="530"/>
      <c r="J548" s="518"/>
      <c r="K548" s="529"/>
      <c r="L548" s="531"/>
    </row>
    <row r="549" customFormat="false" ht="27.75" hidden="false" customHeight="true" outlineLevel="0" collapsed="false">
      <c r="A549" s="366"/>
      <c r="B549" s="479"/>
      <c r="C549" s="521"/>
      <c r="D549" s="521"/>
      <c r="E549" s="641"/>
      <c r="F549" s="499"/>
      <c r="G549" s="500"/>
      <c r="H549" s="501"/>
      <c r="I549" s="502"/>
      <c r="J549" s="503"/>
      <c r="K549" s="294"/>
      <c r="L549" s="324"/>
    </row>
    <row r="550" customFormat="false" ht="27.75" hidden="false" customHeight="true" outlineLevel="0" collapsed="false">
      <c r="A550" s="307"/>
      <c r="B550" s="526"/>
      <c r="C550" s="308"/>
      <c r="D550" s="300"/>
      <c r="E550" s="634"/>
      <c r="F550" s="310"/>
      <c r="G550" s="361"/>
      <c r="H550" s="311"/>
      <c r="I550" s="509"/>
      <c r="J550" s="304"/>
      <c r="K550" s="310"/>
      <c r="L550" s="312"/>
    </row>
    <row r="551" customFormat="false" ht="27.75" hidden="false" customHeight="true" outlineLevel="0" collapsed="false">
      <c r="A551" s="307"/>
      <c r="B551" s="360"/>
      <c r="C551" s="308"/>
      <c r="D551" s="300"/>
      <c r="E551" s="634"/>
      <c r="F551" s="310"/>
      <c r="G551" s="361"/>
      <c r="H551" s="311"/>
      <c r="I551" s="509"/>
      <c r="J551" s="304"/>
      <c r="K551" s="310"/>
      <c r="L551" s="312"/>
    </row>
    <row r="552" customFormat="false" ht="27.75" hidden="false" customHeight="true" outlineLevel="0" collapsed="false">
      <c r="A552" s="307"/>
      <c r="B552" s="299"/>
      <c r="C552" s="308"/>
      <c r="D552" s="300"/>
      <c r="E552" s="634"/>
      <c r="F552" s="310"/>
      <c r="G552" s="361"/>
      <c r="H552" s="311"/>
      <c r="I552" s="310"/>
      <c r="J552" s="304"/>
      <c r="K552" s="310"/>
      <c r="L552" s="312"/>
    </row>
    <row r="553" customFormat="false" ht="27.75" hidden="false" customHeight="true" outlineLevel="0" collapsed="false">
      <c r="A553" s="307"/>
      <c r="B553" s="299"/>
      <c r="C553" s="308"/>
      <c r="D553" s="300"/>
      <c r="E553" s="634"/>
      <c r="F553" s="310"/>
      <c r="G553" s="361"/>
      <c r="H553" s="311"/>
      <c r="I553" s="310"/>
      <c r="J553" s="304"/>
      <c r="K553" s="310"/>
      <c r="L553" s="312"/>
    </row>
    <row r="554" customFormat="false" ht="27.75" hidden="false" customHeight="true" outlineLevel="0" collapsed="false">
      <c r="A554" s="307"/>
      <c r="B554" s="299"/>
      <c r="C554" s="308"/>
      <c r="D554" s="300"/>
      <c r="E554" s="634"/>
      <c r="F554" s="310"/>
      <c r="G554" s="361"/>
      <c r="H554" s="311"/>
      <c r="I554" s="310"/>
      <c r="J554" s="304"/>
      <c r="K554" s="310"/>
      <c r="L554" s="312"/>
    </row>
    <row r="555" customFormat="false" ht="27.75" hidden="false" customHeight="true" outlineLevel="0" collapsed="false">
      <c r="A555" s="307"/>
      <c r="B555" s="299"/>
      <c r="C555" s="308"/>
      <c r="D555" s="300"/>
      <c r="E555" s="634"/>
      <c r="F555" s="310"/>
      <c r="G555" s="361"/>
      <c r="H555" s="311"/>
      <c r="I555" s="310"/>
      <c r="J555" s="304"/>
      <c r="K555" s="310"/>
      <c r="L555" s="312"/>
    </row>
    <row r="556" customFormat="false" ht="27.75" hidden="false" customHeight="true" outlineLevel="0" collapsed="false">
      <c r="A556" s="307"/>
      <c r="B556" s="299"/>
      <c r="C556" s="308"/>
      <c r="D556" s="300"/>
      <c r="E556" s="634"/>
      <c r="F556" s="310"/>
      <c r="G556" s="361"/>
      <c r="H556" s="311"/>
      <c r="I556" s="310"/>
      <c r="J556" s="304"/>
      <c r="K556" s="310"/>
      <c r="L556" s="312"/>
    </row>
    <row r="557" customFormat="false" ht="27.75" hidden="false" customHeight="true" outlineLevel="0" collapsed="false">
      <c r="A557" s="307"/>
      <c r="B557" s="299"/>
      <c r="C557" s="308"/>
      <c r="D557" s="300"/>
      <c r="E557" s="634"/>
      <c r="F557" s="310"/>
      <c r="G557" s="361"/>
      <c r="H557" s="311"/>
      <c r="I557" s="310"/>
      <c r="J557" s="304"/>
      <c r="K557" s="310"/>
      <c r="L557" s="312"/>
    </row>
    <row r="558" customFormat="false" ht="27.75" hidden="false" customHeight="true" outlineLevel="0" collapsed="false">
      <c r="A558" s="307"/>
      <c r="B558" s="299"/>
      <c r="C558" s="308"/>
      <c r="D558" s="300"/>
      <c r="E558" s="634"/>
      <c r="F558" s="310"/>
      <c r="G558" s="361"/>
      <c r="H558" s="311"/>
      <c r="I558" s="310"/>
      <c r="J558" s="304"/>
      <c r="K558" s="310"/>
      <c r="L558" s="312"/>
    </row>
    <row r="559" customFormat="false" ht="27.75" hidden="false" customHeight="true" outlineLevel="0" collapsed="false">
      <c r="A559" s="307"/>
      <c r="B559" s="299"/>
      <c r="C559" s="308"/>
      <c r="D559" s="300"/>
      <c r="E559" s="634"/>
      <c r="F559" s="310"/>
      <c r="G559" s="361"/>
      <c r="H559" s="311"/>
      <c r="I559" s="310"/>
      <c r="J559" s="304"/>
      <c r="K559" s="310"/>
      <c r="L559" s="312"/>
    </row>
    <row r="560" customFormat="false" ht="27.75" hidden="false" customHeight="true" outlineLevel="0" collapsed="false">
      <c r="A560" s="307"/>
      <c r="B560" s="299"/>
      <c r="C560" s="308"/>
      <c r="D560" s="300"/>
      <c r="E560" s="634"/>
      <c r="F560" s="310"/>
      <c r="G560" s="361"/>
      <c r="H560" s="311"/>
      <c r="I560" s="310"/>
      <c r="J560" s="304"/>
      <c r="K560" s="310"/>
      <c r="L560" s="312"/>
    </row>
    <row r="561" customFormat="false" ht="27.75" hidden="false" customHeight="true" outlineLevel="0" collapsed="false">
      <c r="A561" s="307"/>
      <c r="B561" s="299"/>
      <c r="C561" s="308"/>
      <c r="D561" s="300"/>
      <c r="E561" s="634"/>
      <c r="F561" s="310"/>
      <c r="G561" s="361"/>
      <c r="H561" s="311"/>
      <c r="I561" s="310"/>
      <c r="J561" s="304"/>
      <c r="K561" s="310"/>
      <c r="L561" s="312"/>
    </row>
    <row r="562" customFormat="false" ht="27.75" hidden="false" customHeight="true" outlineLevel="0" collapsed="false">
      <c r="A562" s="307"/>
      <c r="B562" s="299"/>
      <c r="C562" s="308"/>
      <c r="D562" s="300"/>
      <c r="E562" s="634"/>
      <c r="F562" s="310"/>
      <c r="G562" s="361"/>
      <c r="H562" s="311"/>
      <c r="I562" s="310"/>
      <c r="J562" s="304"/>
      <c r="K562" s="310"/>
      <c r="L562" s="312"/>
    </row>
    <row r="563" customFormat="false" ht="27.75" hidden="false" customHeight="true" outlineLevel="0" collapsed="false">
      <c r="A563" s="307"/>
      <c r="B563" s="299"/>
      <c r="C563" s="308"/>
      <c r="D563" s="300"/>
      <c r="E563" s="634"/>
      <c r="F563" s="310"/>
      <c r="G563" s="361"/>
      <c r="H563" s="311"/>
      <c r="I563" s="310"/>
      <c r="J563" s="304"/>
      <c r="K563" s="302"/>
      <c r="L563" s="306"/>
    </row>
    <row r="564" customFormat="false" ht="27.75" hidden="false" customHeight="true" outlineLevel="0" collapsed="false">
      <c r="A564" s="307"/>
      <c r="B564" s="299"/>
      <c r="C564" s="308"/>
      <c r="D564" s="300"/>
      <c r="E564" s="634"/>
      <c r="F564" s="310"/>
      <c r="G564" s="361"/>
      <c r="H564" s="311"/>
      <c r="I564" s="310"/>
      <c r="J564" s="304"/>
      <c r="K564" s="310"/>
      <c r="L564" s="312"/>
    </row>
    <row r="565" customFormat="false" ht="27.75" hidden="false" customHeight="true" outlineLevel="0" collapsed="false">
      <c r="A565" s="510"/>
      <c r="B565" s="515"/>
      <c r="C565" s="512"/>
      <c r="D565" s="512"/>
      <c r="E565" s="643"/>
      <c r="F565" s="514"/>
      <c r="G565" s="515"/>
      <c r="H565" s="516"/>
      <c r="I565" s="514"/>
      <c r="J565" s="518"/>
      <c r="K565" s="514"/>
      <c r="L565" s="519"/>
    </row>
    <row r="566" customFormat="false" ht="27.75" hidden="false" customHeight="true" outlineLevel="0" collapsed="false">
      <c r="A566" s="366"/>
      <c r="B566" s="423"/>
      <c r="C566" s="320"/>
      <c r="D566" s="288"/>
      <c r="E566" s="624"/>
      <c r="F566" s="294"/>
      <c r="G566" s="340"/>
      <c r="H566" s="293"/>
      <c r="I566" s="294"/>
      <c r="J566" s="335"/>
      <c r="K566" s="294"/>
      <c r="L566" s="324"/>
    </row>
    <row r="567" customFormat="false" ht="27.75" hidden="false" customHeight="true" outlineLevel="0" collapsed="false">
      <c r="A567" s="307"/>
      <c r="B567" s="360"/>
      <c r="C567" s="308"/>
      <c r="D567" s="300"/>
      <c r="E567" s="634"/>
      <c r="F567" s="310"/>
      <c r="G567" s="361"/>
      <c r="H567" s="311"/>
      <c r="I567" s="509"/>
      <c r="J567" s="304"/>
      <c r="K567" s="310"/>
      <c r="L567" s="312"/>
    </row>
    <row r="568" customFormat="false" ht="27.75" hidden="false" customHeight="true" outlineLevel="0" collapsed="false">
      <c r="A568" s="307"/>
      <c r="B568" s="360"/>
      <c r="C568" s="308"/>
      <c r="D568" s="300"/>
      <c r="E568" s="634"/>
      <c r="F568" s="310"/>
      <c r="G568" s="361"/>
      <c r="H568" s="311"/>
      <c r="I568" s="509"/>
      <c r="J568" s="304"/>
      <c r="K568" s="310"/>
      <c r="L568" s="312"/>
    </row>
    <row r="569" customFormat="false" ht="27.75" hidden="false" customHeight="true" outlineLevel="0" collapsed="false">
      <c r="A569" s="307"/>
      <c r="B569" s="360"/>
      <c r="C569" s="308"/>
      <c r="D569" s="300"/>
      <c r="E569" s="634"/>
      <c r="F569" s="310"/>
      <c r="G569" s="361"/>
      <c r="H569" s="311"/>
      <c r="I569" s="509"/>
      <c r="J569" s="304"/>
      <c r="K569" s="310"/>
      <c r="L569" s="312"/>
    </row>
    <row r="570" customFormat="false" ht="27.75" hidden="false" customHeight="true" outlineLevel="0" collapsed="false">
      <c r="A570" s="307"/>
      <c r="B570" s="360"/>
      <c r="C570" s="308"/>
      <c r="D570" s="300"/>
      <c r="E570" s="634"/>
      <c r="F570" s="310"/>
      <c r="G570" s="361"/>
      <c r="H570" s="311"/>
      <c r="I570" s="509"/>
      <c r="J570" s="304"/>
      <c r="K570" s="310"/>
      <c r="L570" s="312"/>
    </row>
    <row r="571" customFormat="false" ht="27.75" hidden="false" customHeight="true" outlineLevel="0" collapsed="false">
      <c r="A571" s="307"/>
      <c r="B571" s="360"/>
      <c r="C571" s="308"/>
      <c r="D571" s="300"/>
      <c r="E571" s="634"/>
      <c r="F571" s="310"/>
      <c r="G571" s="361"/>
      <c r="H571" s="311"/>
      <c r="I571" s="509"/>
      <c r="J571" s="304"/>
      <c r="K571" s="310"/>
      <c r="L571" s="312"/>
    </row>
    <row r="572" customFormat="false" ht="27.75" hidden="false" customHeight="true" outlineLevel="0" collapsed="false">
      <c r="A572" s="307"/>
      <c r="B572" s="360"/>
      <c r="C572" s="308"/>
      <c r="D572" s="300"/>
      <c r="E572" s="634"/>
      <c r="F572" s="310"/>
      <c r="G572" s="361"/>
      <c r="H572" s="311"/>
      <c r="I572" s="509"/>
      <c r="J572" s="304"/>
      <c r="K572" s="310"/>
      <c r="L572" s="312"/>
    </row>
    <row r="573" customFormat="false" ht="27.75" hidden="false" customHeight="true" outlineLevel="0" collapsed="false">
      <c r="A573" s="307"/>
      <c r="B573" s="360"/>
      <c r="C573" s="308"/>
      <c r="D573" s="300"/>
      <c r="E573" s="634"/>
      <c r="F573" s="310"/>
      <c r="G573" s="361"/>
      <c r="H573" s="311"/>
      <c r="I573" s="509"/>
      <c r="J573" s="304"/>
      <c r="K573" s="310"/>
      <c r="L573" s="312"/>
    </row>
    <row r="574" customFormat="false" ht="27.75" hidden="false" customHeight="true" outlineLevel="0" collapsed="false">
      <c r="A574" s="307"/>
      <c r="B574" s="360"/>
      <c r="C574" s="308"/>
      <c r="D574" s="300"/>
      <c r="E574" s="634"/>
      <c r="F574" s="310"/>
      <c r="G574" s="361"/>
      <c r="H574" s="311"/>
      <c r="I574" s="509"/>
      <c r="J574" s="304"/>
      <c r="K574" s="310"/>
      <c r="L574" s="312"/>
    </row>
    <row r="575" customFormat="false" ht="27.75" hidden="false" customHeight="true" outlineLevel="0" collapsed="false">
      <c r="A575" s="307"/>
      <c r="B575" s="360"/>
      <c r="C575" s="308"/>
      <c r="D575" s="300"/>
      <c r="E575" s="634"/>
      <c r="F575" s="310"/>
      <c r="G575" s="361"/>
      <c r="H575" s="311"/>
      <c r="I575" s="509"/>
      <c r="J575" s="304"/>
      <c r="K575" s="310"/>
      <c r="L575" s="312"/>
    </row>
    <row r="576" customFormat="false" ht="27.75" hidden="false" customHeight="true" outlineLevel="0" collapsed="false">
      <c r="A576" s="307"/>
      <c r="B576" s="360"/>
      <c r="C576" s="308"/>
      <c r="D576" s="300"/>
      <c r="E576" s="634"/>
      <c r="F576" s="310"/>
      <c r="G576" s="361"/>
      <c r="H576" s="311"/>
      <c r="I576" s="509"/>
      <c r="J576" s="304"/>
      <c r="K576" s="310"/>
      <c r="L576" s="312"/>
    </row>
    <row r="577" customFormat="false" ht="27.75" hidden="false" customHeight="true" outlineLevel="0" collapsed="false">
      <c r="A577" s="307"/>
      <c r="B577" s="360"/>
      <c r="C577" s="308"/>
      <c r="D577" s="300"/>
      <c r="E577" s="634"/>
      <c r="F577" s="310"/>
      <c r="G577" s="361"/>
      <c r="H577" s="311"/>
      <c r="I577" s="509"/>
      <c r="J577" s="304"/>
      <c r="K577" s="310"/>
      <c r="L577" s="312"/>
    </row>
    <row r="578" customFormat="false" ht="27.75" hidden="false" customHeight="true" outlineLevel="0" collapsed="false">
      <c r="A578" s="307"/>
      <c r="B578" s="360"/>
      <c r="C578" s="308"/>
      <c r="D578" s="300"/>
      <c r="E578" s="634"/>
      <c r="F578" s="310"/>
      <c r="G578" s="361"/>
      <c r="H578" s="311"/>
      <c r="I578" s="509"/>
      <c r="J578" s="304"/>
      <c r="K578" s="302"/>
      <c r="L578" s="306"/>
    </row>
    <row r="579" customFormat="false" ht="27.75" hidden="false" customHeight="true" outlineLevel="0" collapsed="false">
      <c r="A579" s="307"/>
      <c r="B579" s="360"/>
      <c r="C579" s="308"/>
      <c r="D579" s="300"/>
      <c r="E579" s="634"/>
      <c r="F579" s="310"/>
      <c r="G579" s="361"/>
      <c r="H579" s="311"/>
      <c r="I579" s="509"/>
      <c r="J579" s="304"/>
      <c r="K579" s="310"/>
      <c r="L579" s="312"/>
    </row>
    <row r="580" customFormat="false" ht="27.75" hidden="false" customHeight="true" outlineLevel="0" collapsed="false">
      <c r="A580" s="307"/>
      <c r="B580" s="360"/>
      <c r="C580" s="308"/>
      <c r="D580" s="300"/>
      <c r="E580" s="634"/>
      <c r="F580" s="310"/>
      <c r="G580" s="361"/>
      <c r="H580" s="311"/>
      <c r="I580" s="509"/>
      <c r="J580" s="304"/>
      <c r="K580" s="302"/>
      <c r="L580" s="306"/>
    </row>
    <row r="581" customFormat="false" ht="27.75" hidden="false" customHeight="true" outlineLevel="0" collapsed="false">
      <c r="A581" s="307"/>
      <c r="B581" s="360"/>
      <c r="C581" s="308"/>
      <c r="D581" s="300"/>
      <c r="E581" s="634"/>
      <c r="F581" s="310"/>
      <c r="G581" s="361"/>
      <c r="H581" s="311"/>
      <c r="I581" s="509"/>
      <c r="J581" s="304"/>
      <c r="K581" s="310"/>
      <c r="L581" s="312"/>
    </row>
    <row r="582" customFormat="false" ht="27.75" hidden="false" customHeight="true" outlineLevel="0" collapsed="false">
      <c r="A582" s="510"/>
      <c r="B582" s="511"/>
      <c r="C582" s="512"/>
      <c r="D582" s="512"/>
      <c r="E582" s="643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631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634"/>
      <c r="F584" s="310"/>
      <c r="G584" s="361"/>
      <c r="H584" s="311"/>
      <c r="I584" s="509"/>
      <c r="J584" s="304"/>
      <c r="K584" s="302"/>
      <c r="L584" s="323"/>
    </row>
    <row r="585" customFormat="false" ht="27.75" hidden="false" customHeight="true" outlineLevel="0" collapsed="false">
      <c r="A585" s="307"/>
      <c r="B585" s="360"/>
      <c r="C585" s="300"/>
      <c r="D585" s="532"/>
      <c r="E585" s="616"/>
      <c r="F585" s="302"/>
      <c r="G585" s="361"/>
      <c r="H585" s="304"/>
      <c r="I585" s="483"/>
      <c r="J585" s="304"/>
      <c r="K585" s="310"/>
      <c r="L585" s="323"/>
    </row>
    <row r="586" customFormat="false" ht="27.75" hidden="false" customHeight="true" outlineLevel="0" collapsed="false">
      <c r="A586" s="307"/>
      <c r="B586" s="360"/>
      <c r="C586" s="308"/>
      <c r="D586" s="308"/>
      <c r="E586" s="634"/>
      <c r="F586" s="310"/>
      <c r="G586" s="361"/>
      <c r="H586" s="311"/>
      <c r="I586" s="509"/>
      <c r="J586" s="304"/>
      <c r="K586" s="310"/>
      <c r="L586" s="323"/>
    </row>
    <row r="587" customFormat="false" ht="27.75" hidden="false" customHeight="true" outlineLevel="0" collapsed="false">
      <c r="A587" s="307"/>
      <c r="B587" s="360"/>
      <c r="C587" s="300"/>
      <c r="D587" s="289"/>
      <c r="E587" s="616"/>
      <c r="F587" s="302"/>
      <c r="G587" s="361"/>
      <c r="H587" s="304"/>
      <c r="I587" s="483"/>
      <c r="J587" s="304"/>
      <c r="K587" s="302"/>
      <c r="L587" s="323"/>
    </row>
    <row r="588" customFormat="false" ht="27.75" hidden="false" customHeight="true" outlineLevel="0" collapsed="false">
      <c r="A588" s="307"/>
      <c r="B588" s="360"/>
      <c r="C588" s="308"/>
      <c r="D588" s="300"/>
      <c r="E588" s="634"/>
      <c r="F588" s="310"/>
      <c r="G588" s="361"/>
      <c r="H588" s="311"/>
      <c r="I588" s="509"/>
      <c r="J588" s="304"/>
      <c r="K588" s="310"/>
      <c r="L588" s="323"/>
    </row>
    <row r="589" customFormat="false" ht="27.75" hidden="false" customHeight="true" outlineLevel="0" collapsed="false">
      <c r="A589" s="307"/>
      <c r="B589" s="360"/>
      <c r="C589" s="469"/>
      <c r="D589" s="469"/>
      <c r="E589" s="644"/>
      <c r="F589" s="471"/>
      <c r="G589" s="361"/>
      <c r="H589" s="311"/>
      <c r="I589" s="509"/>
      <c r="J589" s="304"/>
      <c r="K589" s="310"/>
      <c r="L589" s="323"/>
    </row>
    <row r="590" customFormat="false" ht="27.75" hidden="false" customHeight="true" outlineLevel="0" collapsed="false">
      <c r="A590" s="307"/>
      <c r="B590" s="360"/>
      <c r="C590" s="469"/>
      <c r="D590" s="469"/>
      <c r="E590" s="644"/>
      <c r="F590" s="471"/>
      <c r="G590" s="361"/>
      <c r="H590" s="311"/>
      <c r="I590" s="509"/>
      <c r="J590" s="304"/>
      <c r="K590" s="310"/>
      <c r="L590" s="323"/>
    </row>
    <row r="591" customFormat="false" ht="27.75" hidden="false" customHeight="true" outlineLevel="0" collapsed="false">
      <c r="A591" s="307"/>
      <c r="B591" s="360"/>
      <c r="C591" s="469"/>
      <c r="D591" s="469"/>
      <c r="E591" s="634"/>
      <c r="F591" s="310"/>
      <c r="G591" s="525"/>
      <c r="H591" s="311"/>
      <c r="I591" s="509"/>
      <c r="J591" s="304"/>
      <c r="K591" s="310"/>
      <c r="L591" s="323"/>
    </row>
    <row r="592" customFormat="false" ht="27.75" hidden="false" customHeight="true" outlineLevel="0" collapsed="false">
      <c r="A592" s="362"/>
      <c r="B592" s="526"/>
      <c r="C592" s="469"/>
      <c r="D592" s="469"/>
      <c r="E592" s="634"/>
      <c r="F592" s="310"/>
      <c r="G592" s="361"/>
      <c r="H592" s="311"/>
      <c r="I592" s="316"/>
      <c r="J592" s="304"/>
      <c r="K592" s="316"/>
      <c r="L592" s="323"/>
    </row>
    <row r="593" customFormat="false" ht="27.75" hidden="false" customHeight="true" outlineLevel="0" collapsed="false">
      <c r="A593" s="362"/>
      <c r="B593" s="526"/>
      <c r="C593" s="469"/>
      <c r="D593" s="469"/>
      <c r="E593" s="634"/>
      <c r="F593" s="310"/>
      <c r="G593" s="361"/>
      <c r="H593" s="311"/>
      <c r="I593" s="365"/>
      <c r="J593" s="304"/>
      <c r="K593" s="316"/>
      <c r="L593" s="323"/>
    </row>
    <row r="594" customFormat="false" ht="27.75" hidden="false" customHeight="true" outlineLevel="0" collapsed="false">
      <c r="A594" s="362"/>
      <c r="B594" s="526"/>
      <c r="C594" s="469"/>
      <c r="D594" s="469"/>
      <c r="E594" s="634"/>
      <c r="F594" s="310"/>
      <c r="G594" s="361"/>
      <c r="H594" s="311"/>
      <c r="I594" s="365"/>
      <c r="J594" s="304"/>
      <c r="K594" s="316"/>
      <c r="L594" s="323"/>
    </row>
    <row r="595" customFormat="false" ht="27.75" hidden="false" customHeight="true" outlineLevel="0" collapsed="false">
      <c r="A595" s="362"/>
      <c r="B595" s="526"/>
      <c r="C595" s="469"/>
      <c r="D595" s="469"/>
      <c r="E595" s="634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616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616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616"/>
      <c r="F598" s="302"/>
      <c r="G598" s="303"/>
      <c r="H598" s="304"/>
      <c r="I598" s="302"/>
      <c r="J598" s="304"/>
      <c r="K598" s="302"/>
      <c r="L598" s="323"/>
    </row>
    <row r="599" customFormat="false" ht="27.75" hidden="false" customHeight="true" outlineLevel="0" collapsed="false">
      <c r="A599" s="341"/>
      <c r="B599" s="511"/>
      <c r="C599" s="512"/>
      <c r="D599" s="533"/>
      <c r="E599" s="645"/>
      <c r="F599" s="529"/>
      <c r="G599" s="515"/>
      <c r="H599" s="518"/>
      <c r="I599" s="529"/>
      <c r="J599" s="518"/>
      <c r="K599" s="529"/>
      <c r="L599" s="531"/>
    </row>
    <row r="600" customFormat="false" ht="27.75" hidden="false" customHeight="true" outlineLevel="0" collapsed="false">
      <c r="A600" s="366"/>
      <c r="B600" s="423"/>
      <c r="C600" s="320"/>
      <c r="D600" s="288"/>
      <c r="E600" s="624"/>
      <c r="F600" s="294"/>
      <c r="G600" s="340"/>
      <c r="H600" s="293"/>
      <c r="I600" s="294"/>
      <c r="J600" s="335"/>
      <c r="K600" s="294"/>
      <c r="L600" s="324"/>
    </row>
    <row r="601" customFormat="false" ht="27.75" hidden="false" customHeight="true" outlineLevel="0" collapsed="false">
      <c r="A601" s="307"/>
      <c r="B601" s="360"/>
      <c r="C601" s="308"/>
      <c r="D601" s="300"/>
      <c r="E601" s="634"/>
      <c r="F601" s="310"/>
      <c r="G601" s="361"/>
      <c r="H601" s="311"/>
      <c r="I601" s="509"/>
      <c r="J601" s="304"/>
      <c r="K601" s="310"/>
      <c r="L601" s="312"/>
    </row>
    <row r="602" customFormat="false" ht="27.75" hidden="false" customHeight="true" outlineLevel="0" collapsed="false">
      <c r="A602" s="307"/>
      <c r="B602" s="360"/>
      <c r="C602" s="308"/>
      <c r="D602" s="300"/>
      <c r="E602" s="634"/>
      <c r="F602" s="310"/>
      <c r="G602" s="361"/>
      <c r="H602" s="311"/>
      <c r="I602" s="509"/>
      <c r="J602" s="304"/>
      <c r="K602" s="310"/>
      <c r="L602" s="312"/>
    </row>
    <row r="603" customFormat="false" ht="27.75" hidden="false" customHeight="true" outlineLevel="0" collapsed="false">
      <c r="A603" s="307"/>
      <c r="B603" s="360"/>
      <c r="C603" s="308"/>
      <c r="D603" s="300"/>
      <c r="E603" s="634"/>
      <c r="F603" s="310"/>
      <c r="G603" s="361"/>
      <c r="H603" s="311"/>
      <c r="I603" s="509"/>
      <c r="J603" s="304"/>
      <c r="K603" s="310"/>
      <c r="L603" s="312"/>
    </row>
    <row r="604" customFormat="false" ht="27.75" hidden="false" customHeight="true" outlineLevel="0" collapsed="false">
      <c r="A604" s="307"/>
      <c r="B604" s="360"/>
      <c r="C604" s="308"/>
      <c r="D604" s="300"/>
      <c r="E604" s="634"/>
      <c r="F604" s="310"/>
      <c r="G604" s="361"/>
      <c r="H604" s="311"/>
      <c r="I604" s="509"/>
      <c r="J604" s="304"/>
      <c r="K604" s="310"/>
      <c r="L604" s="312"/>
    </row>
    <row r="605" customFormat="false" ht="27.75" hidden="false" customHeight="true" outlineLevel="0" collapsed="false">
      <c r="A605" s="307"/>
      <c r="B605" s="360"/>
      <c r="C605" s="308"/>
      <c r="D605" s="300"/>
      <c r="E605" s="634"/>
      <c r="F605" s="310"/>
      <c r="G605" s="361"/>
      <c r="H605" s="311"/>
      <c r="I605" s="509"/>
      <c r="J605" s="304"/>
      <c r="K605" s="310"/>
      <c r="L605" s="312"/>
    </row>
    <row r="606" customFormat="false" ht="27.75" hidden="false" customHeight="true" outlineLevel="0" collapsed="false">
      <c r="A606" s="307"/>
      <c r="B606" s="360"/>
      <c r="C606" s="308"/>
      <c r="D606" s="300"/>
      <c r="E606" s="634"/>
      <c r="F606" s="310"/>
      <c r="G606" s="361"/>
      <c r="H606" s="311"/>
      <c r="I606" s="509"/>
      <c r="J606" s="304"/>
      <c r="K606" s="310"/>
      <c r="L606" s="312"/>
    </row>
    <row r="607" customFormat="false" ht="27.75" hidden="false" customHeight="true" outlineLevel="0" collapsed="false">
      <c r="A607" s="307"/>
      <c r="B607" s="360"/>
      <c r="C607" s="308"/>
      <c r="D607" s="300"/>
      <c r="E607" s="634"/>
      <c r="F607" s="310"/>
      <c r="G607" s="361"/>
      <c r="H607" s="311"/>
      <c r="I607" s="509"/>
      <c r="J607" s="304"/>
      <c r="K607" s="310"/>
      <c r="L607" s="312"/>
    </row>
    <row r="608" customFormat="false" ht="27.75" hidden="false" customHeight="true" outlineLevel="0" collapsed="false">
      <c r="A608" s="307"/>
      <c r="B608" s="360"/>
      <c r="C608" s="308"/>
      <c r="D608" s="300"/>
      <c r="E608" s="634"/>
      <c r="F608" s="310"/>
      <c r="G608" s="361"/>
      <c r="H608" s="311"/>
      <c r="I608" s="509"/>
      <c r="J608" s="304"/>
      <c r="K608" s="310"/>
      <c r="L608" s="312"/>
    </row>
    <row r="609" customFormat="false" ht="27.75" hidden="false" customHeight="true" outlineLevel="0" collapsed="false">
      <c r="A609" s="307"/>
      <c r="B609" s="360"/>
      <c r="C609" s="308"/>
      <c r="D609" s="300"/>
      <c r="E609" s="634"/>
      <c r="F609" s="310"/>
      <c r="G609" s="361"/>
      <c r="H609" s="311"/>
      <c r="I609" s="509"/>
      <c r="J609" s="304"/>
      <c r="K609" s="310"/>
      <c r="L609" s="312"/>
    </row>
    <row r="610" customFormat="false" ht="27.75" hidden="false" customHeight="true" outlineLevel="0" collapsed="false">
      <c r="A610" s="307"/>
      <c r="B610" s="360"/>
      <c r="C610" s="300"/>
      <c r="D610" s="532"/>
      <c r="E610" s="634"/>
      <c r="F610" s="310"/>
      <c r="G610" s="361"/>
      <c r="H610" s="311"/>
      <c r="I610" s="509"/>
      <c r="J610" s="304"/>
      <c r="K610" s="310"/>
      <c r="L610" s="312"/>
    </row>
    <row r="611" customFormat="false" ht="27.75" hidden="false" customHeight="true" outlineLevel="0" collapsed="false">
      <c r="A611" s="307"/>
      <c r="B611" s="299"/>
      <c r="C611" s="308"/>
      <c r="D611" s="300"/>
      <c r="E611" s="634"/>
      <c r="F611" s="310"/>
      <c r="G611" s="361"/>
      <c r="H611" s="311"/>
      <c r="I611" s="310"/>
      <c r="J611" s="304"/>
      <c r="K611" s="310"/>
      <c r="L611" s="312"/>
    </row>
    <row r="612" customFormat="false" ht="27.75" hidden="false" customHeight="true" outlineLevel="0" collapsed="false">
      <c r="A612" s="307"/>
      <c r="B612" s="299"/>
      <c r="C612" s="308"/>
      <c r="D612" s="300"/>
      <c r="E612" s="634"/>
      <c r="F612" s="310"/>
      <c r="G612" s="361"/>
      <c r="H612" s="311"/>
      <c r="I612" s="310"/>
      <c r="J612" s="304"/>
      <c r="K612" s="310"/>
      <c r="L612" s="312"/>
    </row>
    <row r="613" customFormat="false" ht="27.75" hidden="false" customHeight="true" outlineLevel="0" collapsed="false">
      <c r="A613" s="307"/>
      <c r="B613" s="299"/>
      <c r="C613" s="308"/>
      <c r="D613" s="300"/>
      <c r="E613" s="634"/>
      <c r="F613" s="310"/>
      <c r="G613" s="361"/>
      <c r="H613" s="311"/>
      <c r="I613" s="310"/>
      <c r="J613" s="304"/>
      <c r="K613" s="310"/>
      <c r="L613" s="312"/>
    </row>
    <row r="614" customFormat="false" ht="27.75" hidden="false" customHeight="true" outlineLevel="0" collapsed="false">
      <c r="A614" s="307"/>
      <c r="B614" s="299"/>
      <c r="C614" s="308"/>
      <c r="D614" s="300"/>
      <c r="E614" s="634"/>
      <c r="F614" s="310"/>
      <c r="G614" s="361"/>
      <c r="H614" s="311"/>
      <c r="I614" s="310"/>
      <c r="J614" s="304"/>
      <c r="K614" s="310"/>
      <c r="L614" s="312"/>
    </row>
    <row r="615" customFormat="false" ht="27.75" hidden="false" customHeight="true" outlineLevel="0" collapsed="false">
      <c r="A615" s="307"/>
      <c r="B615" s="299"/>
      <c r="C615" s="308"/>
      <c r="D615" s="300"/>
      <c r="E615" s="634"/>
      <c r="F615" s="310"/>
      <c r="G615" s="361"/>
      <c r="H615" s="311"/>
      <c r="I615" s="310"/>
      <c r="J615" s="304"/>
      <c r="K615" s="302"/>
      <c r="L615" s="306"/>
    </row>
    <row r="616" customFormat="false" ht="27.75" hidden="false" customHeight="true" outlineLevel="0" collapsed="false">
      <c r="A616" s="307"/>
      <c r="B616" s="299"/>
      <c r="C616" s="308"/>
      <c r="D616" s="300"/>
      <c r="E616" s="634"/>
      <c r="F616" s="310"/>
      <c r="G616" s="361"/>
      <c r="H616" s="311"/>
      <c r="I616" s="310"/>
      <c r="J616" s="304"/>
      <c r="K616" s="310"/>
      <c r="L616" s="312"/>
    </row>
    <row r="617" customFormat="false" ht="27.75" hidden="false" customHeight="true" outlineLevel="0" collapsed="false">
      <c r="A617" s="510"/>
      <c r="B617" s="515"/>
      <c r="C617" s="512"/>
      <c r="D617" s="512"/>
      <c r="E617" s="643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636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616"/>
      <c r="F619" s="302"/>
      <c r="G619" s="361"/>
      <c r="H619" s="304"/>
      <c r="I619" s="483"/>
      <c r="J619" s="304"/>
      <c r="K619" s="302"/>
      <c r="L619" s="323"/>
    </row>
    <row r="620" customFormat="false" ht="27.75" hidden="false" customHeight="true" outlineLevel="0" collapsed="false">
      <c r="A620" s="307"/>
      <c r="B620" s="360"/>
      <c r="C620" s="308"/>
      <c r="D620" s="300"/>
      <c r="E620" s="634"/>
      <c r="F620" s="310"/>
      <c r="G620" s="361"/>
      <c r="H620" s="311"/>
      <c r="I620" s="509"/>
      <c r="J620" s="304"/>
      <c r="K620" s="310"/>
      <c r="L620" s="323"/>
    </row>
    <row r="621" customFormat="false" ht="27.75" hidden="false" customHeight="true" outlineLevel="0" collapsed="false">
      <c r="A621" s="307"/>
      <c r="B621" s="360"/>
      <c r="C621" s="308"/>
      <c r="D621" s="300"/>
      <c r="E621" s="634"/>
      <c r="F621" s="310"/>
      <c r="G621" s="361"/>
      <c r="H621" s="311"/>
      <c r="I621" s="509"/>
      <c r="J621" s="304"/>
      <c r="K621" s="310"/>
      <c r="L621" s="323"/>
    </row>
    <row r="622" customFormat="false" ht="27.75" hidden="false" customHeight="true" outlineLevel="0" collapsed="false">
      <c r="A622" s="307"/>
      <c r="B622" s="360"/>
      <c r="C622" s="308"/>
      <c r="D622" s="300"/>
      <c r="E622" s="634"/>
      <c r="F622" s="310"/>
      <c r="G622" s="361"/>
      <c r="H622" s="311"/>
      <c r="I622" s="509"/>
      <c r="J622" s="304"/>
      <c r="K622" s="310"/>
      <c r="L622" s="323"/>
    </row>
    <row r="623" customFormat="false" ht="27.75" hidden="false" customHeight="true" outlineLevel="0" collapsed="false">
      <c r="A623" s="307"/>
      <c r="B623" s="360"/>
      <c r="C623" s="308"/>
      <c r="D623" s="300"/>
      <c r="E623" s="634"/>
      <c r="F623" s="310"/>
      <c r="G623" s="361"/>
      <c r="H623" s="311"/>
      <c r="I623" s="509"/>
      <c r="J623" s="304"/>
      <c r="K623" s="310"/>
      <c r="L623" s="323"/>
    </row>
    <row r="624" customFormat="false" ht="27.75" hidden="false" customHeight="true" outlineLevel="0" collapsed="false">
      <c r="A624" s="307"/>
      <c r="B624" s="360"/>
      <c r="C624" s="469"/>
      <c r="D624" s="469"/>
      <c r="E624" s="644"/>
      <c r="F624" s="471"/>
      <c r="G624" s="361"/>
      <c r="H624" s="311"/>
      <c r="I624" s="509"/>
      <c r="J624" s="304"/>
      <c r="K624" s="310"/>
      <c r="L624" s="323"/>
    </row>
    <row r="625" customFormat="false" ht="27.75" hidden="false" customHeight="true" outlineLevel="0" collapsed="false">
      <c r="A625" s="307"/>
      <c r="B625" s="360"/>
      <c r="C625" s="469"/>
      <c r="D625" s="469"/>
      <c r="E625" s="644"/>
      <c r="F625" s="471"/>
      <c r="G625" s="361"/>
      <c r="H625" s="311"/>
      <c r="I625" s="509"/>
      <c r="J625" s="304"/>
      <c r="K625" s="310"/>
      <c r="L625" s="323"/>
    </row>
    <row r="626" customFormat="false" ht="27.75" hidden="false" customHeight="true" outlineLevel="0" collapsed="false">
      <c r="A626" s="307"/>
      <c r="B626" s="360"/>
      <c r="C626" s="469"/>
      <c r="D626" s="469"/>
      <c r="E626" s="634"/>
      <c r="F626" s="310"/>
      <c r="G626" s="525"/>
      <c r="H626" s="311"/>
      <c r="I626" s="509"/>
      <c r="J626" s="304"/>
      <c r="K626" s="310"/>
      <c r="L626" s="323"/>
    </row>
    <row r="627" customFormat="false" ht="27.75" hidden="false" customHeight="true" outlineLevel="0" collapsed="false">
      <c r="A627" s="362"/>
      <c r="B627" s="360"/>
      <c r="C627" s="469"/>
      <c r="D627" s="469"/>
      <c r="E627" s="634"/>
      <c r="F627" s="310"/>
      <c r="G627" s="361"/>
      <c r="H627" s="311"/>
      <c r="I627" s="365"/>
      <c r="J627" s="304"/>
      <c r="K627" s="316"/>
      <c r="L627" s="323"/>
    </row>
    <row r="628" customFormat="false" ht="27.75" hidden="false" customHeight="true" outlineLevel="0" collapsed="false">
      <c r="A628" s="362"/>
      <c r="B628" s="360"/>
      <c r="C628" s="469"/>
      <c r="D628" s="469"/>
      <c r="E628" s="634"/>
      <c r="F628" s="310"/>
      <c r="G628" s="361"/>
      <c r="H628" s="311"/>
      <c r="I628" s="365"/>
      <c r="J628" s="304"/>
      <c r="K628" s="316"/>
      <c r="L628" s="323"/>
    </row>
    <row r="629" customFormat="false" ht="27.75" hidden="false" customHeight="true" outlineLevel="0" collapsed="false">
      <c r="A629" s="362"/>
      <c r="B629" s="360"/>
      <c r="C629" s="469"/>
      <c r="D629" s="469"/>
      <c r="E629" s="634"/>
      <c r="F629" s="310"/>
      <c r="G629" s="361"/>
      <c r="H629" s="311"/>
      <c r="I629" s="365"/>
      <c r="J629" s="304"/>
      <c r="K629" s="316"/>
      <c r="L629" s="323"/>
    </row>
    <row r="630" customFormat="false" ht="27.75" hidden="false" customHeight="true" outlineLevel="0" collapsed="false">
      <c r="A630" s="362"/>
      <c r="B630" s="526"/>
      <c r="C630" s="469"/>
      <c r="D630" s="469"/>
      <c r="E630" s="634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616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616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616"/>
      <c r="F633" s="302"/>
      <c r="G633" s="303"/>
      <c r="H633" s="304"/>
      <c r="I633" s="483"/>
      <c r="J633" s="304"/>
      <c r="K633" s="302"/>
      <c r="L633" s="323"/>
    </row>
    <row r="634" customFormat="false" ht="27.75" hidden="false" customHeight="true" outlineLevel="0" collapsed="false">
      <c r="A634" s="341"/>
      <c r="B634" s="511"/>
      <c r="C634" s="512"/>
      <c r="D634" s="533"/>
      <c r="E634" s="645"/>
      <c r="F634" s="529"/>
      <c r="G634" s="515"/>
      <c r="H634" s="518"/>
      <c r="I634" s="530"/>
      <c r="J634" s="518"/>
      <c r="K634" s="529"/>
      <c r="L634" s="531"/>
    </row>
    <row r="635" customFormat="false" ht="27.75" hidden="false" customHeight="true" outlineLevel="0" collapsed="false">
      <c r="A635" s="366"/>
      <c r="B635" s="479"/>
      <c r="C635" s="521"/>
      <c r="D635" s="534"/>
      <c r="E635" s="641"/>
      <c r="F635" s="499"/>
      <c r="G635" s="500"/>
      <c r="H635" s="501"/>
      <c r="I635" s="502"/>
      <c r="J635" s="503"/>
      <c r="K635" s="294"/>
      <c r="L635" s="324"/>
    </row>
    <row r="636" customFormat="false" ht="27.75" hidden="false" customHeight="true" outlineLevel="0" collapsed="false">
      <c r="A636" s="307"/>
      <c r="B636" s="360"/>
      <c r="C636" s="308"/>
      <c r="D636" s="363"/>
      <c r="E636" s="634"/>
      <c r="F636" s="310"/>
      <c r="G636" s="361"/>
      <c r="H636" s="311"/>
      <c r="I636" s="509"/>
      <c r="J636" s="304"/>
      <c r="K636" s="310"/>
      <c r="L636" s="312"/>
    </row>
    <row r="637" customFormat="false" ht="27.75" hidden="false" customHeight="true" outlineLevel="0" collapsed="false">
      <c r="A637" s="307"/>
      <c r="B637" s="360"/>
      <c r="C637" s="308"/>
      <c r="D637" s="300"/>
      <c r="E637" s="634"/>
      <c r="F637" s="310"/>
      <c r="G637" s="361"/>
      <c r="H637" s="311"/>
      <c r="I637" s="509"/>
      <c r="J637" s="304"/>
      <c r="K637" s="310"/>
      <c r="L637" s="312"/>
    </row>
    <row r="638" customFormat="false" ht="27.75" hidden="false" customHeight="true" outlineLevel="0" collapsed="false">
      <c r="A638" s="307"/>
      <c r="B638" s="360"/>
      <c r="C638" s="308"/>
      <c r="D638" s="300"/>
      <c r="E638" s="634"/>
      <c r="F638" s="310"/>
      <c r="G638" s="361"/>
      <c r="H638" s="311"/>
      <c r="I638" s="509"/>
      <c r="J638" s="304"/>
      <c r="K638" s="310"/>
      <c r="L638" s="312"/>
    </row>
    <row r="639" customFormat="false" ht="27.75" hidden="false" customHeight="true" outlineLevel="0" collapsed="false">
      <c r="A639" s="307"/>
      <c r="B639" s="360"/>
      <c r="C639" s="308"/>
      <c r="D639" s="300"/>
      <c r="E639" s="634"/>
      <c r="F639" s="310"/>
      <c r="G639" s="361"/>
      <c r="H639" s="311"/>
      <c r="I639" s="509"/>
      <c r="J639" s="304"/>
      <c r="K639" s="310"/>
      <c r="L639" s="312"/>
    </row>
    <row r="640" customFormat="false" ht="27.75" hidden="false" customHeight="true" outlineLevel="0" collapsed="false">
      <c r="A640" s="307"/>
      <c r="B640" s="360"/>
      <c r="C640" s="308"/>
      <c r="D640" s="300"/>
      <c r="E640" s="634"/>
      <c r="F640" s="310"/>
      <c r="G640" s="361"/>
      <c r="H640" s="311"/>
      <c r="I640" s="509"/>
      <c r="J640" s="304"/>
      <c r="K640" s="310"/>
      <c r="L640" s="312"/>
    </row>
    <row r="641" customFormat="false" ht="27.75" hidden="false" customHeight="true" outlineLevel="0" collapsed="false">
      <c r="A641" s="307"/>
      <c r="B641" s="360"/>
      <c r="C641" s="308"/>
      <c r="D641" s="300"/>
      <c r="E641" s="634"/>
      <c r="F641" s="310"/>
      <c r="G641" s="361"/>
      <c r="H641" s="311"/>
      <c r="I641" s="509"/>
      <c r="J641" s="304"/>
      <c r="K641" s="310"/>
      <c r="L641" s="312"/>
    </row>
    <row r="642" customFormat="false" ht="27.75" hidden="false" customHeight="true" outlineLevel="0" collapsed="false">
      <c r="A642" s="307"/>
      <c r="B642" s="360"/>
      <c r="C642" s="308"/>
      <c r="D642" s="300"/>
      <c r="E642" s="634"/>
      <c r="F642" s="310"/>
      <c r="G642" s="361"/>
      <c r="H642" s="311"/>
      <c r="I642" s="509"/>
      <c r="J642" s="304"/>
      <c r="K642" s="310"/>
      <c r="L642" s="312"/>
    </row>
    <row r="643" customFormat="false" ht="27.75" hidden="false" customHeight="true" outlineLevel="0" collapsed="false">
      <c r="A643" s="307"/>
      <c r="B643" s="360"/>
      <c r="C643" s="308"/>
      <c r="D643" s="300"/>
      <c r="E643" s="634"/>
      <c r="F643" s="310"/>
      <c r="G643" s="361"/>
      <c r="H643" s="311"/>
      <c r="I643" s="509"/>
      <c r="J643" s="304"/>
      <c r="K643" s="310"/>
      <c r="L643" s="312"/>
    </row>
    <row r="644" customFormat="false" ht="27.75" hidden="false" customHeight="true" outlineLevel="0" collapsed="false">
      <c r="A644" s="307"/>
      <c r="B644" s="360"/>
      <c r="C644" s="308"/>
      <c r="D644" s="300"/>
      <c r="E644" s="634"/>
      <c r="F644" s="310"/>
      <c r="G644" s="361"/>
      <c r="H644" s="311"/>
      <c r="I644" s="509"/>
      <c r="J644" s="304"/>
      <c r="K644" s="310"/>
      <c r="L644" s="312"/>
    </row>
    <row r="645" customFormat="false" ht="27.75" hidden="false" customHeight="true" outlineLevel="0" collapsed="false">
      <c r="A645" s="307"/>
      <c r="B645" s="360"/>
      <c r="C645" s="308"/>
      <c r="D645" s="300"/>
      <c r="E645" s="634"/>
      <c r="F645" s="310"/>
      <c r="G645" s="361"/>
      <c r="H645" s="311"/>
      <c r="I645" s="509"/>
      <c r="J645" s="304"/>
      <c r="K645" s="310"/>
      <c r="L645" s="312"/>
    </row>
    <row r="646" customFormat="false" ht="27.75" hidden="false" customHeight="true" outlineLevel="0" collapsed="false">
      <c r="A646" s="307"/>
      <c r="B646" s="360"/>
      <c r="C646" s="308"/>
      <c r="D646" s="300"/>
      <c r="E646" s="634"/>
      <c r="F646" s="310"/>
      <c r="G646" s="361"/>
      <c r="H646" s="311"/>
      <c r="I646" s="509"/>
      <c r="J646" s="304"/>
      <c r="K646" s="310"/>
      <c r="L646" s="312"/>
    </row>
    <row r="647" customFormat="false" ht="27.75" hidden="false" customHeight="true" outlineLevel="0" collapsed="false">
      <c r="A647" s="307"/>
      <c r="B647" s="360"/>
      <c r="C647" s="308"/>
      <c r="D647" s="300"/>
      <c r="E647" s="634"/>
      <c r="F647" s="310"/>
      <c r="G647" s="361"/>
      <c r="H647" s="311"/>
      <c r="I647" s="509"/>
      <c r="J647" s="304"/>
      <c r="K647" s="310"/>
      <c r="L647" s="312"/>
    </row>
    <row r="648" customFormat="false" ht="27.75" hidden="false" customHeight="true" outlineLevel="0" collapsed="false">
      <c r="A648" s="307"/>
      <c r="B648" s="360"/>
      <c r="C648" s="308"/>
      <c r="D648" s="300"/>
      <c r="E648" s="634"/>
      <c r="F648" s="310"/>
      <c r="G648" s="361"/>
      <c r="H648" s="311"/>
      <c r="I648" s="509"/>
      <c r="J648" s="304"/>
      <c r="K648" s="302"/>
      <c r="L648" s="306"/>
    </row>
    <row r="649" customFormat="false" ht="27.75" hidden="false" customHeight="true" outlineLevel="0" collapsed="false">
      <c r="A649" s="307"/>
      <c r="B649" s="360"/>
      <c r="C649" s="308"/>
      <c r="D649" s="300"/>
      <c r="E649" s="634"/>
      <c r="F649" s="310"/>
      <c r="G649" s="361"/>
      <c r="H649" s="311"/>
      <c r="I649" s="509"/>
      <c r="J649" s="304"/>
      <c r="K649" s="310"/>
      <c r="L649" s="312"/>
    </row>
    <row r="650" customFormat="false" ht="27.75" hidden="false" customHeight="true" outlineLevel="0" collapsed="false">
      <c r="A650" s="510"/>
      <c r="B650" s="511"/>
      <c r="C650" s="512"/>
      <c r="D650" s="512"/>
      <c r="E650" s="643"/>
      <c r="F650" s="514"/>
      <c r="G650" s="515"/>
      <c r="H650" s="516"/>
      <c r="I650" s="517"/>
      <c r="J650" s="518"/>
      <c r="K650" s="514"/>
      <c r="L650" s="519"/>
    </row>
    <row r="651" customFormat="false" ht="27.75" hidden="false" customHeight="true" outlineLevel="0" collapsed="false">
      <c r="A651" s="366"/>
      <c r="B651" s="479"/>
      <c r="C651" s="521"/>
      <c r="D651" s="521"/>
      <c r="E651" s="641"/>
      <c r="F651" s="499"/>
      <c r="G651" s="500"/>
      <c r="H651" s="501"/>
      <c r="I651" s="502"/>
      <c r="J651" s="503"/>
      <c r="K651" s="294"/>
      <c r="L651" s="324"/>
    </row>
    <row r="652" customFormat="false" ht="27.75" hidden="false" customHeight="true" outlineLevel="0" collapsed="false">
      <c r="A652" s="307"/>
      <c r="B652" s="360"/>
      <c r="C652" s="308"/>
      <c r="D652" s="300"/>
      <c r="E652" s="634"/>
      <c r="F652" s="310"/>
      <c r="G652" s="361"/>
      <c r="H652" s="311"/>
      <c r="I652" s="509"/>
      <c r="J652" s="304"/>
      <c r="K652" s="310"/>
      <c r="L652" s="312"/>
    </row>
    <row r="653" customFormat="false" ht="27.75" hidden="false" customHeight="true" outlineLevel="0" collapsed="false">
      <c r="A653" s="307"/>
      <c r="B653" s="360"/>
      <c r="C653" s="308"/>
      <c r="D653" s="300"/>
      <c r="E653" s="634"/>
      <c r="F653" s="310"/>
      <c r="G653" s="361"/>
      <c r="H653" s="311"/>
      <c r="I653" s="509"/>
      <c r="J653" s="304"/>
      <c r="K653" s="310"/>
      <c r="L653" s="312"/>
    </row>
    <row r="654" customFormat="false" ht="27.75" hidden="false" customHeight="true" outlineLevel="0" collapsed="false">
      <c r="A654" s="307"/>
      <c r="B654" s="299"/>
      <c r="C654" s="308"/>
      <c r="D654" s="300"/>
      <c r="E654" s="634"/>
      <c r="F654" s="310"/>
      <c r="G654" s="361"/>
      <c r="H654" s="311"/>
      <c r="I654" s="310"/>
      <c r="J654" s="304"/>
      <c r="K654" s="310"/>
      <c r="L654" s="312"/>
    </row>
    <row r="655" customFormat="false" ht="27.75" hidden="false" customHeight="true" outlineLevel="0" collapsed="false">
      <c r="A655" s="307"/>
      <c r="B655" s="299"/>
      <c r="C655" s="308"/>
      <c r="D655" s="300"/>
      <c r="E655" s="634"/>
      <c r="F655" s="310"/>
      <c r="G655" s="361"/>
      <c r="H655" s="311"/>
      <c r="I655" s="310"/>
      <c r="J655" s="304"/>
      <c r="K655" s="310"/>
      <c r="L655" s="312"/>
    </row>
    <row r="656" customFormat="false" ht="27.75" hidden="false" customHeight="true" outlineLevel="0" collapsed="false">
      <c r="A656" s="307"/>
      <c r="B656" s="299"/>
      <c r="C656" s="308"/>
      <c r="D656" s="300"/>
      <c r="E656" s="634"/>
      <c r="F656" s="310"/>
      <c r="G656" s="361"/>
      <c r="H656" s="311"/>
      <c r="I656" s="310"/>
      <c r="J656" s="304"/>
      <c r="K656" s="310"/>
      <c r="L656" s="312"/>
    </row>
    <row r="657" customFormat="false" ht="27.75" hidden="false" customHeight="true" outlineLevel="0" collapsed="false">
      <c r="A657" s="307"/>
      <c r="B657" s="299"/>
      <c r="C657" s="308"/>
      <c r="D657" s="300"/>
      <c r="E657" s="634"/>
      <c r="F657" s="310"/>
      <c r="G657" s="361"/>
      <c r="H657" s="311"/>
      <c r="I657" s="310"/>
      <c r="J657" s="304"/>
      <c r="K657" s="310"/>
      <c r="L657" s="312"/>
    </row>
    <row r="658" customFormat="false" ht="27.75" hidden="false" customHeight="true" outlineLevel="0" collapsed="false">
      <c r="A658" s="307"/>
      <c r="B658" s="299"/>
      <c r="C658" s="308"/>
      <c r="D658" s="300"/>
      <c r="E658" s="634"/>
      <c r="F658" s="310"/>
      <c r="G658" s="361"/>
      <c r="H658" s="311"/>
      <c r="I658" s="310"/>
      <c r="J658" s="304"/>
      <c r="K658" s="310"/>
      <c r="L658" s="312"/>
    </row>
    <row r="659" customFormat="false" ht="27.75" hidden="false" customHeight="true" outlineLevel="0" collapsed="false">
      <c r="A659" s="307"/>
      <c r="B659" s="299"/>
      <c r="C659" s="308"/>
      <c r="D659" s="300"/>
      <c r="E659" s="634"/>
      <c r="F659" s="310"/>
      <c r="G659" s="361"/>
      <c r="H659" s="311"/>
      <c r="I659" s="310"/>
      <c r="J659" s="304"/>
      <c r="K659" s="310"/>
      <c r="L659" s="312"/>
    </row>
    <row r="660" customFormat="false" ht="27.75" hidden="false" customHeight="true" outlineLevel="0" collapsed="false">
      <c r="A660" s="307"/>
      <c r="B660" s="299"/>
      <c r="C660" s="308"/>
      <c r="D660" s="300"/>
      <c r="E660" s="634"/>
      <c r="F660" s="310"/>
      <c r="G660" s="361"/>
      <c r="H660" s="311"/>
      <c r="I660" s="310"/>
      <c r="J660" s="304"/>
      <c r="K660" s="310"/>
      <c r="L660" s="312"/>
    </row>
    <row r="661" customFormat="false" ht="27.75" hidden="false" customHeight="true" outlineLevel="0" collapsed="false">
      <c r="A661" s="307"/>
      <c r="B661" s="299"/>
      <c r="C661" s="308"/>
      <c r="D661" s="300"/>
      <c r="E661" s="634"/>
      <c r="F661" s="310"/>
      <c r="G661" s="361"/>
      <c r="H661" s="311"/>
      <c r="I661" s="310"/>
      <c r="J661" s="304"/>
      <c r="K661" s="310"/>
      <c r="L661" s="312"/>
    </row>
    <row r="662" customFormat="false" ht="27.75" hidden="false" customHeight="true" outlineLevel="0" collapsed="false">
      <c r="A662" s="307"/>
      <c r="B662" s="299"/>
      <c r="C662" s="308"/>
      <c r="D662" s="300"/>
      <c r="E662" s="634"/>
      <c r="F662" s="310"/>
      <c r="G662" s="361"/>
      <c r="H662" s="311"/>
      <c r="I662" s="310"/>
      <c r="J662" s="304"/>
      <c r="K662" s="310"/>
      <c r="L662" s="312"/>
    </row>
    <row r="663" customFormat="false" ht="27.75" hidden="false" customHeight="true" outlineLevel="0" collapsed="false">
      <c r="A663" s="307"/>
      <c r="B663" s="299"/>
      <c r="C663" s="308"/>
      <c r="D663" s="300"/>
      <c r="E663" s="634"/>
      <c r="F663" s="310"/>
      <c r="G663" s="361"/>
      <c r="H663" s="311"/>
      <c r="I663" s="310"/>
      <c r="J663" s="304"/>
      <c r="K663" s="310"/>
      <c r="L663" s="312"/>
    </row>
    <row r="664" customFormat="false" ht="27.75" hidden="false" customHeight="true" outlineLevel="0" collapsed="false">
      <c r="A664" s="307"/>
      <c r="B664" s="299"/>
      <c r="C664" s="308"/>
      <c r="D664" s="300"/>
      <c r="E664" s="634"/>
      <c r="F664" s="310"/>
      <c r="G664" s="361"/>
      <c r="H664" s="311"/>
      <c r="I664" s="310"/>
      <c r="J664" s="304"/>
      <c r="K664" s="310"/>
      <c r="L664" s="312"/>
    </row>
    <row r="665" customFormat="false" ht="27.75" hidden="false" customHeight="true" outlineLevel="0" collapsed="false">
      <c r="A665" s="307"/>
      <c r="B665" s="299"/>
      <c r="C665" s="308"/>
      <c r="D665" s="300"/>
      <c r="E665" s="634"/>
      <c r="F665" s="310"/>
      <c r="G665" s="361"/>
      <c r="H665" s="311"/>
      <c r="I665" s="310"/>
      <c r="J665" s="304"/>
      <c r="K665" s="302"/>
      <c r="L665" s="306"/>
    </row>
    <row r="666" customFormat="false" ht="27.75" hidden="false" customHeight="true" outlineLevel="0" collapsed="false">
      <c r="A666" s="307"/>
      <c r="B666" s="299"/>
      <c r="C666" s="308"/>
      <c r="D666" s="300"/>
      <c r="E666" s="634"/>
      <c r="F666" s="310"/>
      <c r="G666" s="361"/>
      <c r="H666" s="311"/>
      <c r="I666" s="310"/>
      <c r="J666" s="304"/>
      <c r="K666" s="310"/>
      <c r="L666" s="312"/>
    </row>
    <row r="667" customFormat="false" ht="27.75" hidden="false" customHeight="true" outlineLevel="0" collapsed="false">
      <c r="A667" s="510"/>
      <c r="B667" s="515"/>
      <c r="C667" s="512"/>
      <c r="D667" s="512"/>
      <c r="E667" s="643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636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616"/>
      <c r="F669" s="302"/>
      <c r="G669" s="361"/>
      <c r="H669" s="304"/>
      <c r="I669" s="483"/>
      <c r="J669" s="304"/>
      <c r="K669" s="302"/>
      <c r="L669" s="323"/>
    </row>
    <row r="670" customFormat="false" ht="27.75" hidden="false" customHeight="true" outlineLevel="0" collapsed="false">
      <c r="A670" s="307"/>
      <c r="B670" s="360"/>
      <c r="C670" s="308"/>
      <c r="D670" s="300"/>
      <c r="E670" s="634"/>
      <c r="F670" s="310"/>
      <c r="G670" s="361"/>
      <c r="H670" s="311"/>
      <c r="I670" s="509"/>
      <c r="J670" s="304"/>
      <c r="K670" s="310"/>
      <c r="L670" s="323"/>
    </row>
    <row r="671" customFormat="false" ht="27.75" hidden="false" customHeight="true" outlineLevel="0" collapsed="false">
      <c r="A671" s="307"/>
      <c r="B671" s="360"/>
      <c r="C671" s="308"/>
      <c r="D671" s="300"/>
      <c r="E671" s="634"/>
      <c r="F671" s="310"/>
      <c r="G671" s="361"/>
      <c r="H671" s="311"/>
      <c r="I671" s="509"/>
      <c r="J671" s="304"/>
      <c r="K671" s="310"/>
      <c r="L671" s="323"/>
    </row>
    <row r="672" customFormat="false" ht="27.75" hidden="false" customHeight="true" outlineLevel="0" collapsed="false">
      <c r="A672" s="307"/>
      <c r="B672" s="360"/>
      <c r="C672" s="308"/>
      <c r="D672" s="300"/>
      <c r="E672" s="634"/>
      <c r="F672" s="310"/>
      <c r="G672" s="361"/>
      <c r="H672" s="311"/>
      <c r="I672" s="509"/>
      <c r="J672" s="304"/>
      <c r="K672" s="310"/>
      <c r="L672" s="323"/>
    </row>
    <row r="673" customFormat="false" ht="27.75" hidden="false" customHeight="true" outlineLevel="0" collapsed="false">
      <c r="A673" s="307"/>
      <c r="B673" s="360"/>
      <c r="C673" s="308"/>
      <c r="D673" s="300"/>
      <c r="E673" s="634"/>
      <c r="F673" s="310"/>
      <c r="G673" s="361"/>
      <c r="H673" s="311"/>
      <c r="I673" s="509"/>
      <c r="J673" s="304"/>
      <c r="K673" s="310"/>
      <c r="L673" s="323"/>
    </row>
    <row r="674" customFormat="false" ht="27.75" hidden="false" customHeight="true" outlineLevel="0" collapsed="false">
      <c r="A674" s="307"/>
      <c r="B674" s="360"/>
      <c r="C674" s="469"/>
      <c r="D674" s="469"/>
      <c r="E674" s="644"/>
      <c r="F674" s="471"/>
      <c r="G674" s="361"/>
      <c r="H674" s="311"/>
      <c r="I674" s="509"/>
      <c r="J674" s="304"/>
      <c r="K674" s="310"/>
      <c r="L674" s="323"/>
    </row>
    <row r="675" customFormat="false" ht="27.75" hidden="false" customHeight="true" outlineLevel="0" collapsed="false">
      <c r="A675" s="307"/>
      <c r="B675" s="299"/>
      <c r="C675" s="469"/>
      <c r="D675" s="469"/>
      <c r="E675" s="644"/>
      <c r="F675" s="471"/>
      <c r="G675" s="361"/>
      <c r="H675" s="311"/>
      <c r="I675" s="310"/>
      <c r="J675" s="304"/>
      <c r="K675" s="310"/>
      <c r="L675" s="323"/>
    </row>
    <row r="676" customFormat="false" ht="27.75" hidden="false" customHeight="true" outlineLevel="0" collapsed="false">
      <c r="A676" s="307"/>
      <c r="B676" s="299"/>
      <c r="C676" s="469"/>
      <c r="D676" s="469"/>
      <c r="E676" s="634"/>
      <c r="F676" s="310"/>
      <c r="G676" s="525"/>
      <c r="H676" s="311"/>
      <c r="I676" s="310"/>
      <c r="J676" s="304"/>
      <c r="K676" s="310"/>
      <c r="L676" s="323"/>
    </row>
    <row r="677" customFormat="false" ht="27.75" hidden="false" customHeight="true" outlineLevel="0" collapsed="false">
      <c r="A677" s="362"/>
      <c r="B677" s="526"/>
      <c r="C677" s="469"/>
      <c r="D677" s="469"/>
      <c r="E677" s="634"/>
      <c r="F677" s="310"/>
      <c r="G677" s="361"/>
      <c r="H677" s="311"/>
      <c r="I677" s="316"/>
      <c r="J677" s="304"/>
      <c r="K677" s="316"/>
      <c r="L677" s="323"/>
    </row>
    <row r="678" customFormat="false" ht="27.75" hidden="false" customHeight="true" outlineLevel="0" collapsed="false">
      <c r="A678" s="362"/>
      <c r="B678" s="526"/>
      <c r="C678" s="469"/>
      <c r="D678" s="469"/>
      <c r="E678" s="634"/>
      <c r="F678" s="310"/>
      <c r="G678" s="361"/>
      <c r="H678" s="311"/>
      <c r="I678" s="316"/>
      <c r="J678" s="304"/>
      <c r="K678" s="316"/>
      <c r="L678" s="323"/>
    </row>
    <row r="679" customFormat="false" ht="27.75" hidden="false" customHeight="true" outlineLevel="0" collapsed="false">
      <c r="A679" s="362"/>
      <c r="B679" s="526"/>
      <c r="C679" s="469"/>
      <c r="D679" s="469"/>
      <c r="E679" s="634"/>
      <c r="F679" s="310"/>
      <c r="G679" s="361"/>
      <c r="H679" s="311"/>
      <c r="I679" s="316"/>
      <c r="J679" s="304"/>
      <c r="K679" s="316"/>
      <c r="L679" s="323"/>
    </row>
    <row r="680" customFormat="false" ht="27.75" hidden="false" customHeight="true" outlineLevel="0" collapsed="false">
      <c r="A680" s="362"/>
      <c r="B680" s="526"/>
      <c r="C680" s="469"/>
      <c r="D680" s="469"/>
      <c r="E680" s="634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616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616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616"/>
      <c r="F683" s="302"/>
      <c r="G683" s="303"/>
      <c r="H683" s="304"/>
      <c r="I683" s="302"/>
      <c r="J683" s="304"/>
      <c r="K683" s="302"/>
      <c r="L683" s="323"/>
    </row>
    <row r="684" customFormat="false" ht="27.75" hidden="false" customHeight="true" outlineLevel="0" collapsed="false">
      <c r="A684" s="341"/>
      <c r="B684" s="511"/>
      <c r="C684" s="512"/>
      <c r="D684" s="533"/>
      <c r="E684" s="645"/>
      <c r="F684" s="529"/>
      <c r="G684" s="515"/>
      <c r="H684" s="518"/>
      <c r="I684" s="529"/>
      <c r="J684" s="518"/>
      <c r="K684" s="529"/>
      <c r="L684" s="531"/>
    </row>
    <row r="685" customFormat="false" ht="27.75" hidden="false" customHeight="true" outlineLevel="0" collapsed="false">
      <c r="A685" s="366"/>
      <c r="B685" s="423"/>
      <c r="C685" s="320"/>
      <c r="D685" s="288"/>
      <c r="E685" s="624"/>
      <c r="F685" s="294"/>
      <c r="G685" s="340"/>
      <c r="H685" s="293"/>
      <c r="I685" s="294"/>
      <c r="J685" s="335"/>
      <c r="K685" s="294"/>
      <c r="L685" s="324"/>
    </row>
    <row r="686" customFormat="false" ht="27.75" hidden="false" customHeight="true" outlineLevel="0" collapsed="false">
      <c r="A686" s="307"/>
      <c r="B686" s="299"/>
      <c r="C686" s="308"/>
      <c r="D686" s="300"/>
      <c r="E686" s="634"/>
      <c r="F686" s="310"/>
      <c r="G686" s="361"/>
      <c r="H686" s="311"/>
      <c r="I686" s="310"/>
      <c r="J686" s="304"/>
      <c r="K686" s="310"/>
      <c r="L686" s="312"/>
    </row>
    <row r="687" customFormat="false" ht="27.75" hidden="false" customHeight="true" outlineLevel="0" collapsed="false">
      <c r="A687" s="307"/>
      <c r="B687" s="299"/>
      <c r="C687" s="308"/>
      <c r="D687" s="300"/>
      <c r="E687" s="634"/>
      <c r="F687" s="310"/>
      <c r="G687" s="361"/>
      <c r="H687" s="311"/>
      <c r="I687" s="310"/>
      <c r="J687" s="304"/>
      <c r="K687" s="310"/>
      <c r="L687" s="312"/>
    </row>
    <row r="688" customFormat="false" ht="27.75" hidden="false" customHeight="true" outlineLevel="0" collapsed="false">
      <c r="A688" s="307"/>
      <c r="B688" s="299"/>
      <c r="C688" s="308"/>
      <c r="D688" s="300"/>
      <c r="E688" s="634"/>
      <c r="F688" s="310"/>
      <c r="G688" s="361"/>
      <c r="H688" s="311"/>
      <c r="I688" s="310"/>
      <c r="J688" s="304"/>
      <c r="K688" s="310"/>
      <c r="L688" s="312"/>
    </row>
    <row r="689" customFormat="false" ht="27.75" hidden="false" customHeight="true" outlineLevel="0" collapsed="false">
      <c r="A689" s="307"/>
      <c r="B689" s="299"/>
      <c r="C689" s="308"/>
      <c r="D689" s="300"/>
      <c r="E689" s="634"/>
      <c r="F689" s="310"/>
      <c r="G689" s="361"/>
      <c r="H689" s="311"/>
      <c r="I689" s="310"/>
      <c r="J689" s="304"/>
      <c r="K689" s="310"/>
      <c r="L689" s="312"/>
    </row>
    <row r="690" customFormat="false" ht="27.75" hidden="false" customHeight="true" outlineLevel="0" collapsed="false">
      <c r="A690" s="307"/>
      <c r="B690" s="299"/>
      <c r="C690" s="308"/>
      <c r="D690" s="300"/>
      <c r="E690" s="634"/>
      <c r="F690" s="310"/>
      <c r="G690" s="361"/>
      <c r="H690" s="311"/>
      <c r="I690" s="310"/>
      <c r="J690" s="304"/>
      <c r="K690" s="310"/>
      <c r="L690" s="312"/>
    </row>
    <row r="691" customFormat="false" ht="27.75" hidden="false" customHeight="true" outlineLevel="0" collapsed="false">
      <c r="A691" s="307"/>
      <c r="B691" s="299"/>
      <c r="C691" s="308"/>
      <c r="D691" s="300"/>
      <c r="E691" s="634"/>
      <c r="F691" s="310"/>
      <c r="G691" s="361"/>
      <c r="H691" s="311"/>
      <c r="I691" s="310"/>
      <c r="J691" s="304"/>
      <c r="K691" s="310"/>
      <c r="L691" s="312"/>
    </row>
    <row r="692" customFormat="false" ht="27.75" hidden="false" customHeight="true" outlineLevel="0" collapsed="false">
      <c r="A692" s="307"/>
      <c r="B692" s="299"/>
      <c r="C692" s="308"/>
      <c r="D692" s="300"/>
      <c r="E692" s="634"/>
      <c r="F692" s="310"/>
      <c r="G692" s="361"/>
      <c r="H692" s="311"/>
      <c r="I692" s="310"/>
      <c r="J692" s="304"/>
      <c r="K692" s="310"/>
      <c r="L692" s="312"/>
    </row>
    <row r="693" customFormat="false" ht="27.75" hidden="false" customHeight="true" outlineLevel="0" collapsed="false">
      <c r="A693" s="307"/>
      <c r="B693" s="299"/>
      <c r="C693" s="308"/>
      <c r="D693" s="300"/>
      <c r="E693" s="634"/>
      <c r="F693" s="310"/>
      <c r="G693" s="361"/>
      <c r="H693" s="311"/>
      <c r="I693" s="310"/>
      <c r="J693" s="304"/>
      <c r="K693" s="310"/>
      <c r="L693" s="312"/>
    </row>
    <row r="694" customFormat="false" ht="27.75" hidden="false" customHeight="true" outlineLevel="0" collapsed="false">
      <c r="A694" s="307"/>
      <c r="B694" s="299"/>
      <c r="C694" s="308"/>
      <c r="D694" s="300"/>
      <c r="E694" s="634"/>
      <c r="F694" s="310"/>
      <c r="G694" s="361"/>
      <c r="H694" s="311"/>
      <c r="I694" s="310"/>
      <c r="J694" s="304"/>
      <c r="K694" s="310"/>
      <c r="L694" s="312"/>
    </row>
    <row r="695" customFormat="false" ht="27.75" hidden="false" customHeight="true" outlineLevel="0" collapsed="false">
      <c r="A695" s="307"/>
      <c r="B695" s="299"/>
      <c r="C695" s="308"/>
      <c r="D695" s="300"/>
      <c r="E695" s="634"/>
      <c r="F695" s="310"/>
      <c r="G695" s="361"/>
      <c r="H695" s="311"/>
      <c r="I695" s="310"/>
      <c r="J695" s="304"/>
      <c r="K695" s="310"/>
      <c r="L695" s="312"/>
    </row>
    <row r="696" customFormat="false" ht="27.75" hidden="false" customHeight="true" outlineLevel="0" collapsed="false">
      <c r="A696" s="307"/>
      <c r="B696" s="299"/>
      <c r="C696" s="308"/>
      <c r="D696" s="300"/>
      <c r="E696" s="634"/>
      <c r="F696" s="310"/>
      <c r="G696" s="361"/>
      <c r="H696" s="311"/>
      <c r="I696" s="310"/>
      <c r="J696" s="304"/>
      <c r="K696" s="310"/>
      <c r="L696" s="312"/>
    </row>
    <row r="697" customFormat="false" ht="27.75" hidden="false" customHeight="true" outlineLevel="0" collapsed="false">
      <c r="A697" s="307"/>
      <c r="B697" s="299"/>
      <c r="C697" s="308"/>
      <c r="D697" s="300"/>
      <c r="E697" s="634"/>
      <c r="F697" s="310"/>
      <c r="G697" s="361"/>
      <c r="H697" s="311"/>
      <c r="I697" s="310"/>
      <c r="J697" s="304"/>
      <c r="K697" s="310"/>
      <c r="L697" s="312"/>
    </row>
    <row r="698" customFormat="false" ht="27.75" hidden="false" customHeight="true" outlineLevel="0" collapsed="false">
      <c r="A698" s="307"/>
      <c r="B698" s="299"/>
      <c r="C698" s="308"/>
      <c r="D698" s="300"/>
      <c r="E698" s="634"/>
      <c r="F698" s="310"/>
      <c r="G698" s="361"/>
      <c r="H698" s="311"/>
      <c r="I698" s="310"/>
      <c r="J698" s="304"/>
      <c r="K698" s="310"/>
      <c r="L698" s="312"/>
    </row>
    <row r="699" customFormat="false" ht="27.75" hidden="false" customHeight="true" outlineLevel="0" collapsed="false">
      <c r="A699" s="307"/>
      <c r="B699" s="299"/>
      <c r="C699" s="308"/>
      <c r="D699" s="300"/>
      <c r="E699" s="634"/>
      <c r="F699" s="310"/>
      <c r="G699" s="361"/>
      <c r="H699" s="311"/>
      <c r="I699" s="310"/>
      <c r="J699" s="304"/>
      <c r="K699" s="302"/>
      <c r="L699" s="306"/>
    </row>
    <row r="700" customFormat="false" ht="27.75" hidden="false" customHeight="true" outlineLevel="0" collapsed="false">
      <c r="A700" s="307"/>
      <c r="B700" s="299"/>
      <c r="C700" s="308"/>
      <c r="D700" s="300"/>
      <c r="E700" s="634"/>
      <c r="F700" s="310"/>
      <c r="G700" s="361"/>
      <c r="H700" s="311"/>
      <c r="I700" s="310"/>
      <c r="J700" s="304"/>
      <c r="K700" s="310"/>
      <c r="L700" s="312"/>
    </row>
    <row r="701" customFormat="false" ht="27.75" hidden="false" customHeight="true" outlineLevel="0" collapsed="false">
      <c r="A701" s="510"/>
      <c r="B701" s="515"/>
      <c r="C701" s="512"/>
      <c r="D701" s="512"/>
      <c r="E701" s="643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636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616"/>
      <c r="F703" s="302"/>
      <c r="G703" s="361"/>
      <c r="H703" s="304"/>
      <c r="I703" s="302"/>
      <c r="J703" s="304"/>
      <c r="K703" s="302"/>
      <c r="L703" s="323"/>
    </row>
    <row r="704" customFormat="false" ht="27.75" hidden="false" customHeight="true" outlineLevel="0" collapsed="false">
      <c r="A704" s="307"/>
      <c r="B704" s="299"/>
      <c r="C704" s="308"/>
      <c r="D704" s="300"/>
      <c r="E704" s="634"/>
      <c r="F704" s="310"/>
      <c r="G704" s="361"/>
      <c r="H704" s="311"/>
      <c r="I704" s="310"/>
      <c r="J704" s="304"/>
      <c r="K704" s="310"/>
      <c r="L704" s="323"/>
    </row>
    <row r="705" customFormat="false" ht="27.75" hidden="false" customHeight="true" outlineLevel="0" collapsed="false">
      <c r="A705" s="307"/>
      <c r="B705" s="299"/>
      <c r="C705" s="308"/>
      <c r="D705" s="300"/>
      <c r="E705" s="634"/>
      <c r="F705" s="310"/>
      <c r="G705" s="361"/>
      <c r="H705" s="311"/>
      <c r="I705" s="310"/>
      <c r="J705" s="304"/>
      <c r="K705" s="310"/>
      <c r="L705" s="323"/>
    </row>
    <row r="706" customFormat="false" ht="27.75" hidden="false" customHeight="true" outlineLevel="0" collapsed="false">
      <c r="A706" s="307"/>
      <c r="B706" s="299"/>
      <c r="C706" s="308"/>
      <c r="D706" s="300"/>
      <c r="E706" s="634"/>
      <c r="F706" s="310"/>
      <c r="G706" s="361"/>
      <c r="H706" s="311"/>
      <c r="I706" s="310"/>
      <c r="J706" s="304"/>
      <c r="K706" s="310"/>
      <c r="L706" s="323"/>
    </row>
    <row r="707" customFormat="false" ht="27.75" hidden="false" customHeight="true" outlineLevel="0" collapsed="false">
      <c r="A707" s="307"/>
      <c r="B707" s="299"/>
      <c r="C707" s="308"/>
      <c r="D707" s="300"/>
      <c r="E707" s="634"/>
      <c r="F707" s="310"/>
      <c r="G707" s="361"/>
      <c r="H707" s="311"/>
      <c r="I707" s="310"/>
      <c r="J707" s="304"/>
      <c r="K707" s="310"/>
      <c r="L707" s="323"/>
    </row>
    <row r="708" customFormat="false" ht="27.75" hidden="false" customHeight="true" outlineLevel="0" collapsed="false">
      <c r="A708" s="307"/>
      <c r="B708" s="299"/>
      <c r="C708" s="469"/>
      <c r="D708" s="469"/>
      <c r="E708" s="644"/>
      <c r="F708" s="471"/>
      <c r="G708" s="361"/>
      <c r="H708" s="311"/>
      <c r="I708" s="310"/>
      <c r="J708" s="304"/>
      <c r="K708" s="310"/>
      <c r="L708" s="323"/>
    </row>
    <row r="709" customFormat="false" ht="27.75" hidden="false" customHeight="true" outlineLevel="0" collapsed="false">
      <c r="A709" s="307"/>
      <c r="B709" s="299"/>
      <c r="C709" s="469"/>
      <c r="D709" s="469"/>
      <c r="E709" s="644"/>
      <c r="F709" s="471"/>
      <c r="G709" s="361"/>
      <c r="H709" s="311"/>
      <c r="I709" s="310"/>
      <c r="J709" s="304"/>
      <c r="K709" s="310"/>
      <c r="L709" s="323"/>
    </row>
    <row r="710" customFormat="false" ht="27.75" hidden="false" customHeight="true" outlineLevel="0" collapsed="false">
      <c r="A710" s="307"/>
      <c r="B710" s="299"/>
      <c r="C710" s="469"/>
      <c r="D710" s="469"/>
      <c r="E710" s="634"/>
      <c r="F710" s="310"/>
      <c r="G710" s="525"/>
      <c r="H710" s="311"/>
      <c r="I710" s="310"/>
      <c r="J710" s="304"/>
      <c r="K710" s="310"/>
      <c r="L710" s="323"/>
    </row>
    <row r="711" customFormat="false" ht="27.75" hidden="false" customHeight="true" outlineLevel="0" collapsed="false">
      <c r="A711" s="362"/>
      <c r="B711" s="526"/>
      <c r="C711" s="469"/>
      <c r="D711" s="469"/>
      <c r="E711" s="634"/>
      <c r="F711" s="310"/>
      <c r="G711" s="361"/>
      <c r="H711" s="311"/>
      <c r="I711" s="316"/>
      <c r="J711" s="304"/>
      <c r="K711" s="316"/>
      <c r="L711" s="323"/>
    </row>
    <row r="712" customFormat="false" ht="27.75" hidden="false" customHeight="true" outlineLevel="0" collapsed="false">
      <c r="A712" s="362"/>
      <c r="B712" s="526"/>
      <c r="C712" s="469"/>
      <c r="D712" s="469"/>
      <c r="E712" s="634"/>
      <c r="F712" s="310"/>
      <c r="G712" s="361"/>
      <c r="H712" s="311"/>
      <c r="I712" s="316"/>
      <c r="J712" s="304"/>
      <c r="K712" s="316"/>
      <c r="L712" s="323"/>
    </row>
    <row r="713" customFormat="false" ht="27.75" hidden="false" customHeight="true" outlineLevel="0" collapsed="false">
      <c r="A713" s="362"/>
      <c r="B713" s="526"/>
      <c r="C713" s="469"/>
      <c r="D713" s="469"/>
      <c r="E713" s="634"/>
      <c r="F713" s="310"/>
      <c r="G713" s="361"/>
      <c r="H713" s="311"/>
      <c r="I713" s="316"/>
      <c r="J713" s="304"/>
      <c r="K713" s="316"/>
      <c r="L713" s="323"/>
    </row>
    <row r="714" customFormat="false" ht="27.75" hidden="false" customHeight="true" outlineLevel="0" collapsed="false">
      <c r="A714" s="362"/>
      <c r="B714" s="526"/>
      <c r="C714" s="469"/>
      <c r="D714" s="469"/>
      <c r="E714" s="634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616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616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616"/>
      <c r="F717" s="302"/>
      <c r="G717" s="303"/>
      <c r="H717" s="304"/>
      <c r="I717" s="302"/>
      <c r="J717" s="304"/>
      <c r="K717" s="302"/>
      <c r="L717" s="323"/>
    </row>
    <row r="718" customFormat="false" ht="27.75" hidden="false" customHeight="true" outlineLevel="0" collapsed="false">
      <c r="A718" s="341"/>
      <c r="B718" s="511"/>
      <c r="C718" s="512"/>
      <c r="D718" s="496"/>
      <c r="E718" s="645"/>
      <c r="F718" s="529"/>
      <c r="G718" s="515"/>
      <c r="H718" s="518"/>
      <c r="I718" s="529"/>
      <c r="J718" s="518"/>
      <c r="K718" s="529"/>
      <c r="L718" s="531"/>
    </row>
    <row r="719" customFormat="false" ht="27.75" hidden="false" customHeight="true" outlineLevel="0" collapsed="false">
      <c r="A719" s="366"/>
      <c r="B719" s="423"/>
      <c r="C719" s="320"/>
      <c r="D719" s="288"/>
      <c r="E719" s="624"/>
      <c r="F719" s="294"/>
      <c r="G719" s="340"/>
      <c r="H719" s="293"/>
      <c r="I719" s="294"/>
      <c r="J719" s="335"/>
      <c r="K719" s="294"/>
      <c r="L719" s="324"/>
    </row>
    <row r="720" customFormat="false" ht="27.75" hidden="false" customHeight="true" outlineLevel="0" collapsed="false">
      <c r="A720" s="307"/>
      <c r="B720" s="299"/>
      <c r="C720" s="308"/>
      <c r="D720" s="300"/>
      <c r="E720" s="634"/>
      <c r="F720" s="310"/>
      <c r="G720" s="361"/>
      <c r="H720" s="311"/>
      <c r="I720" s="310"/>
      <c r="J720" s="304"/>
      <c r="K720" s="310"/>
      <c r="L720" s="312"/>
    </row>
    <row r="721" customFormat="false" ht="27.75" hidden="false" customHeight="true" outlineLevel="0" collapsed="false">
      <c r="A721" s="307"/>
      <c r="B721" s="299"/>
      <c r="C721" s="308"/>
      <c r="D721" s="300"/>
      <c r="E721" s="634"/>
      <c r="F721" s="310"/>
      <c r="G721" s="361"/>
      <c r="H721" s="311"/>
      <c r="I721" s="310"/>
      <c r="J721" s="304"/>
      <c r="K721" s="310"/>
      <c r="L721" s="312"/>
    </row>
    <row r="722" customFormat="false" ht="27.75" hidden="false" customHeight="true" outlineLevel="0" collapsed="false">
      <c r="A722" s="307"/>
      <c r="B722" s="299"/>
      <c r="C722" s="308"/>
      <c r="D722" s="300"/>
      <c r="E722" s="634"/>
      <c r="F722" s="310"/>
      <c r="G722" s="361"/>
      <c r="H722" s="311"/>
      <c r="I722" s="310"/>
      <c r="J722" s="304"/>
      <c r="K722" s="310"/>
      <c r="L722" s="312"/>
    </row>
    <row r="723" customFormat="false" ht="27.75" hidden="false" customHeight="true" outlineLevel="0" collapsed="false">
      <c r="A723" s="307"/>
      <c r="B723" s="299"/>
      <c r="C723" s="308"/>
      <c r="D723" s="300"/>
      <c r="E723" s="634"/>
      <c r="F723" s="310"/>
      <c r="G723" s="361"/>
      <c r="H723" s="311"/>
      <c r="I723" s="310"/>
      <c r="J723" s="304"/>
      <c r="K723" s="310"/>
      <c r="L723" s="312"/>
    </row>
    <row r="724" customFormat="false" ht="27.75" hidden="false" customHeight="true" outlineLevel="0" collapsed="false">
      <c r="A724" s="307"/>
      <c r="B724" s="299"/>
      <c r="C724" s="308"/>
      <c r="D724" s="300"/>
      <c r="E724" s="634"/>
      <c r="F724" s="310"/>
      <c r="G724" s="361"/>
      <c r="H724" s="311"/>
      <c r="I724" s="310"/>
      <c r="J724" s="304"/>
      <c r="K724" s="310"/>
      <c r="L724" s="312"/>
    </row>
    <row r="725" customFormat="false" ht="27.75" hidden="false" customHeight="true" outlineLevel="0" collapsed="false">
      <c r="A725" s="307"/>
      <c r="B725" s="299"/>
      <c r="C725" s="308"/>
      <c r="D725" s="300"/>
      <c r="E725" s="634"/>
      <c r="F725" s="310"/>
      <c r="G725" s="361"/>
      <c r="H725" s="311"/>
      <c r="I725" s="310"/>
      <c r="J725" s="304"/>
      <c r="K725" s="310"/>
      <c r="L725" s="312"/>
    </row>
    <row r="726" customFormat="false" ht="27.75" hidden="false" customHeight="true" outlineLevel="0" collapsed="false">
      <c r="A726" s="307"/>
      <c r="B726" s="299"/>
      <c r="C726" s="308"/>
      <c r="D726" s="300"/>
      <c r="E726" s="634"/>
      <c r="F726" s="310"/>
      <c r="G726" s="361"/>
      <c r="H726" s="311"/>
      <c r="I726" s="310"/>
      <c r="J726" s="304"/>
      <c r="K726" s="310"/>
      <c r="L726" s="312"/>
    </row>
    <row r="727" customFormat="false" ht="27.75" hidden="false" customHeight="true" outlineLevel="0" collapsed="false">
      <c r="A727" s="307"/>
      <c r="B727" s="299"/>
      <c r="C727" s="308"/>
      <c r="D727" s="300"/>
      <c r="E727" s="634"/>
      <c r="F727" s="310"/>
      <c r="G727" s="361"/>
      <c r="H727" s="311"/>
      <c r="I727" s="310"/>
      <c r="J727" s="304"/>
      <c r="K727" s="310"/>
      <c r="L727" s="312"/>
    </row>
    <row r="728" customFormat="false" ht="27.75" hidden="false" customHeight="true" outlineLevel="0" collapsed="false">
      <c r="A728" s="307"/>
      <c r="B728" s="299"/>
      <c r="C728" s="308"/>
      <c r="D728" s="300"/>
      <c r="E728" s="634"/>
      <c r="F728" s="310"/>
      <c r="G728" s="361"/>
      <c r="H728" s="311"/>
      <c r="I728" s="310"/>
      <c r="J728" s="304"/>
      <c r="K728" s="310"/>
      <c r="L728" s="312"/>
    </row>
    <row r="729" customFormat="false" ht="27.75" hidden="false" customHeight="true" outlineLevel="0" collapsed="false">
      <c r="A729" s="307"/>
      <c r="B729" s="299"/>
      <c r="C729" s="308"/>
      <c r="D729" s="300"/>
      <c r="E729" s="634"/>
      <c r="F729" s="310"/>
      <c r="G729" s="361"/>
      <c r="H729" s="311"/>
      <c r="I729" s="310"/>
      <c r="J729" s="304"/>
      <c r="K729" s="310"/>
      <c r="L729" s="312"/>
    </row>
    <row r="730" customFormat="false" ht="27.75" hidden="false" customHeight="true" outlineLevel="0" collapsed="false">
      <c r="A730" s="307"/>
      <c r="B730" s="299"/>
      <c r="C730" s="308"/>
      <c r="D730" s="300"/>
      <c r="E730" s="634"/>
      <c r="F730" s="310"/>
      <c r="G730" s="361"/>
      <c r="H730" s="311"/>
      <c r="I730" s="310"/>
      <c r="J730" s="304"/>
      <c r="K730" s="310"/>
      <c r="L730" s="312"/>
    </row>
    <row r="731" customFormat="false" ht="27.75" hidden="false" customHeight="true" outlineLevel="0" collapsed="false">
      <c r="A731" s="307"/>
      <c r="B731" s="299"/>
      <c r="C731" s="308"/>
      <c r="D731" s="300"/>
      <c r="E731" s="634"/>
      <c r="F731" s="310"/>
      <c r="G731" s="361"/>
      <c r="H731" s="311"/>
      <c r="I731" s="310"/>
      <c r="J731" s="304"/>
      <c r="K731" s="310"/>
      <c r="L731" s="312"/>
    </row>
    <row r="732" customFormat="false" ht="27.75" hidden="false" customHeight="true" outlineLevel="0" collapsed="false">
      <c r="A732" s="307"/>
      <c r="B732" s="299"/>
      <c r="C732" s="308"/>
      <c r="D732" s="300"/>
      <c r="E732" s="634"/>
      <c r="F732" s="310"/>
      <c r="G732" s="361"/>
      <c r="H732" s="311"/>
      <c r="I732" s="310"/>
      <c r="J732" s="304"/>
      <c r="K732" s="310"/>
      <c r="L732" s="312"/>
    </row>
    <row r="733" customFormat="false" ht="27.75" hidden="false" customHeight="true" outlineLevel="0" collapsed="false">
      <c r="A733" s="307"/>
      <c r="B733" s="299"/>
      <c r="C733" s="308"/>
      <c r="D733" s="300"/>
      <c r="E733" s="634"/>
      <c r="F733" s="310"/>
      <c r="G733" s="361"/>
      <c r="H733" s="311"/>
      <c r="I733" s="310"/>
      <c r="J733" s="304"/>
      <c r="K733" s="302"/>
      <c r="L733" s="306"/>
    </row>
    <row r="734" customFormat="false" ht="27.75" hidden="false" customHeight="true" outlineLevel="0" collapsed="false">
      <c r="A734" s="307"/>
      <c r="B734" s="299"/>
      <c r="C734" s="308"/>
      <c r="D734" s="300"/>
      <c r="E734" s="634"/>
      <c r="F734" s="310"/>
      <c r="G734" s="361"/>
      <c r="H734" s="311"/>
      <c r="I734" s="310"/>
      <c r="J734" s="304"/>
      <c r="K734" s="310"/>
      <c r="L734" s="312"/>
    </row>
    <row r="735" customFormat="false" ht="27.75" hidden="false" customHeight="true" outlineLevel="0" collapsed="false">
      <c r="A735" s="510"/>
      <c r="B735" s="515"/>
      <c r="C735" s="512"/>
      <c r="D735" s="512"/>
      <c r="E735" s="643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134 F35:G39 I35:J48 N36:P41 B40:C90 E40:G40 D41:G42 N42 E43:G43 N43:P45 D44:G62 J49:J134 I50:I56 N55:O57 I58:I64 N58:P62 D64:G87 I66:I98 N67:P68 N69:O69 N71:P72 N73:O73 E88:G88 D89:G89 E90:G90 B91:B271 D91 C92:C122 E92:G92 D93:G94 D96 D98:G121 I100:I132 N101:P102 N103:O103 N105:P106 N107:O107 E122:G122 C123:G123 C124 E124:G124 D125 C126 E126:G126 C127:G128 C129:C158 D130 D132:G134 I134 D135:E155 H136:H202 F137:G155 I137:J202 N137:O137 N139:P140 N141:O141 E156:G156 D157:G157 E158:G158 D159 C160:C167 E160:G160 D161:G162 D164 D166:G167 C168:G172 N171:P174 C173:C196 D174:G183 N175:O175 E184:G184 D185:G185 E186:G186 D187:G187 E188:G188 D189:D190 E190:G190 G192 D197:G198 C199:C200 D200:G200 C201:G202 C203:E205 H204:H400 F205:G205 I205:J372 N205:P208 C206:C217 E206:G206 D207:G207 E208:G208 D209:G209 N209:O209 E210:G210 D211:G211 E212:G212 D213:G213 E214:G214 D215:G215 E216:G216 D217:G217 C218:G218 C226 C228 C233:G266 N237:P240 N241:O241 C267:C268 D268:G268 C269:G270 B273:G273 N273:P278 B274:C285 E274:G274 D275:G275 E276:G276 D277:G277 E278:G278 D279:G279 N279:O279 E280:G280 D281:G281 E282:G282 D283:G283 E284:G284 D285:G285 B286:B307 C287:G288 C289:C290 E289:G289 D290:G290 C291:G292 C294:C295 D295:G296 C297:G297 N297:P298 D298:G298 C299:G300 E301:G301 C303:D303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I373:I400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/>
    <oddFooter>&amp;C- &amp;P -</oddFooter>
  </headerFooter>
  <rowBreaks count="7" manualBreakCount="7">
    <brk id="32" man="true" max="16383" min="0"/>
    <brk id="66" man="true" max="16383" min="0"/>
    <brk id="100" man="true" max="16383" min="0"/>
    <brk id="134" man="true" max="16383" min="0"/>
    <brk id="168" man="true" max="16383" min="0"/>
    <brk id="202" man="true" max="16383" min="0"/>
    <brk id="2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74</v>
      </c>
      <c r="B3" s="299" t="s">
        <v>525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83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/>
      <c r="B7" s="314"/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/>
      <c r="F8" s="294"/>
      <c r="G8" s="321"/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電灯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226</v>
      </c>
      <c r="C35" s="327"/>
      <c r="D35" s="363" t="s">
        <v>526</v>
      </c>
      <c r="E35" s="315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2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226</v>
      </c>
      <c r="C37" s="327"/>
      <c r="D37" s="363" t="s">
        <v>527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4</v>
      </c>
      <c r="F38" s="371"/>
      <c r="G38" s="372" t="s">
        <v>12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226</v>
      </c>
      <c r="C39" s="327"/>
      <c r="D39" s="363" t="s">
        <v>528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370" t="n">
        <v>2</v>
      </c>
      <c r="F40" s="371"/>
      <c r="G40" s="372" t="s">
        <v>122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226</v>
      </c>
      <c r="C41" s="327"/>
      <c r="D41" s="363" t="s">
        <v>255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96" t="s">
        <v>220</v>
      </c>
      <c r="C42" s="381"/>
      <c r="D42" s="369"/>
      <c r="E42" s="376" t="n">
        <v>4</v>
      </c>
      <c r="F42" s="377"/>
      <c r="G42" s="321" t="s">
        <v>122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382" t="s">
        <v>226</v>
      </c>
      <c r="C43" s="383"/>
      <c r="D43" s="384" t="s">
        <v>529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96" t="s">
        <v>220</v>
      </c>
      <c r="C44" s="379"/>
      <c r="D44" s="369"/>
      <c r="E44" s="386" t="n">
        <v>1</v>
      </c>
      <c r="F44" s="387"/>
      <c r="G44" s="372" t="s">
        <v>122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226</v>
      </c>
      <c r="C45" s="327"/>
      <c r="D45" s="394" t="s">
        <v>303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96" t="s">
        <v>220</v>
      </c>
      <c r="C46" s="379"/>
      <c r="D46" s="369"/>
      <c r="E46" s="386" t="n">
        <v>2</v>
      </c>
      <c r="F46" s="387"/>
      <c r="G46" s="372" t="s">
        <v>122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360"/>
      <c r="C47" s="327"/>
      <c r="D47" s="363"/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/>
      <c r="C48" s="381"/>
      <c r="D48" s="369"/>
      <c r="E48" s="386"/>
      <c r="F48" s="387"/>
      <c r="G48" s="340"/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360"/>
      <c r="C49" s="383"/>
      <c r="D49" s="363"/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/>
      <c r="C50" s="379"/>
      <c r="D50" s="369"/>
      <c r="E50" s="370"/>
      <c r="F50" s="371"/>
      <c r="G50" s="340"/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360"/>
      <c r="C51" s="327"/>
      <c r="D51" s="363"/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369"/>
      <c r="E52" s="386"/>
      <c r="F52" s="387"/>
      <c r="G52" s="340"/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360"/>
      <c r="C53" s="327"/>
      <c r="D53" s="363"/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81"/>
      <c r="D54" s="369"/>
      <c r="E54" s="391"/>
      <c r="F54" s="392"/>
      <c r="G54" s="340"/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360"/>
      <c r="C55" s="383"/>
      <c r="D55" s="363"/>
      <c r="E55" s="30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369"/>
      <c r="E56" s="391"/>
      <c r="F56" s="392"/>
      <c r="G56" s="340"/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/>
      <c r="C57" s="327"/>
      <c r="D57" s="363"/>
      <c r="E57" s="315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376"/>
      <c r="F58" s="377"/>
      <c r="G58" s="340"/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/>
      <c r="C59" s="300"/>
      <c r="D59" s="363"/>
      <c r="E59" s="581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646"/>
      <c r="F60" s="392"/>
      <c r="G60" s="340"/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/>
      <c r="C61" s="327"/>
      <c r="D61" s="363"/>
      <c r="E61" s="581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606"/>
      <c r="F62" s="387"/>
      <c r="G62" s="340"/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/>
      <c r="C63" s="327"/>
      <c r="D63" s="300"/>
      <c r="E63" s="561"/>
      <c r="F63" s="417"/>
      <c r="G63" s="442"/>
      <c r="H63" s="317"/>
      <c r="I63" s="365"/>
      <c r="J63" s="318"/>
      <c r="K63" s="316"/>
      <c r="L63" s="306"/>
    </row>
    <row r="64" s="297" customFormat="true" ht="14.1" hidden="false" customHeight="true" outlineLevel="0" collapsed="false">
      <c r="A64" s="395"/>
      <c r="B64" s="459" t="s">
        <v>49</v>
      </c>
      <c r="C64" s="368"/>
      <c r="D64" s="430"/>
      <c r="E64" s="565"/>
      <c r="F64" s="377"/>
      <c r="G64" s="340"/>
      <c r="H64" s="293"/>
      <c r="I64" s="378"/>
      <c r="J64" s="335"/>
      <c r="K64" s="333"/>
      <c r="L64" s="420"/>
    </row>
    <row r="65" s="297" customFormat="true" ht="14.1" hidden="false" customHeight="true" outlineLevel="0" collapsed="false">
      <c r="A65" s="362"/>
      <c r="B65" s="360"/>
      <c r="C65" s="327"/>
      <c r="D65" s="363"/>
      <c r="E65" s="562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621"/>
      <c r="F66" s="402"/>
      <c r="G66" s="403"/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395"/>
      <c r="B67" s="423"/>
      <c r="C67" s="288"/>
      <c r="D67" s="329"/>
      <c r="E67" s="567"/>
      <c r="F67" s="377"/>
      <c r="G67" s="426"/>
      <c r="H67" s="334"/>
      <c r="I67" s="378"/>
      <c r="J67" s="335"/>
      <c r="K67" s="333"/>
      <c r="L67" s="336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563"/>
      <c r="F68" s="387"/>
      <c r="G68" s="340"/>
      <c r="H68" s="293"/>
      <c r="I68" s="373"/>
      <c r="J68" s="335" t="n">
        <f aca="false">E68*H68</f>
        <v>0</v>
      </c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/>
      <c r="C69" s="300"/>
      <c r="D69" s="327"/>
      <c r="E69" s="562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563"/>
      <c r="F70" s="387"/>
      <c r="G70" s="340"/>
      <c r="H70" s="293"/>
      <c r="I70" s="373"/>
      <c r="J70" s="335" t="n">
        <f aca="false">E70*H70</f>
        <v>0</v>
      </c>
      <c r="K70" s="294"/>
      <c r="L70" s="336"/>
    </row>
    <row r="71" s="297" customFormat="true" ht="14.1" hidden="false" customHeight="true" outlineLevel="0" collapsed="false">
      <c r="A71" s="362"/>
      <c r="B71" s="360"/>
      <c r="C71" s="300"/>
      <c r="D71" s="327"/>
      <c r="E71" s="562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563"/>
      <c r="F72" s="387"/>
      <c r="G72" s="340"/>
      <c r="H72" s="293"/>
      <c r="I72" s="373"/>
      <c r="J72" s="335" t="n">
        <f aca="false">E72*H72</f>
        <v>0</v>
      </c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/>
      <c r="C73" s="300"/>
      <c r="D73" s="327"/>
      <c r="E73" s="562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563"/>
      <c r="F74" s="387"/>
      <c r="G74" s="340"/>
      <c r="H74" s="293"/>
      <c r="I74" s="373"/>
      <c r="J74" s="335" t="n">
        <f aca="false">E74*H74</f>
        <v>0</v>
      </c>
      <c r="K74" s="294"/>
      <c r="L74" s="336"/>
    </row>
    <row r="75" s="297" customFormat="true" ht="14.1" hidden="false" customHeight="true" outlineLevel="0" collapsed="false">
      <c r="A75" s="362"/>
      <c r="B75" s="360"/>
      <c r="C75" s="300"/>
      <c r="D75" s="327"/>
      <c r="E75" s="562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563"/>
      <c r="F76" s="387"/>
      <c r="G76" s="340"/>
      <c r="H76" s="293"/>
      <c r="I76" s="378"/>
      <c r="J76" s="335" t="n">
        <f aca="false">E76*H76</f>
        <v>0</v>
      </c>
      <c r="K76" s="333"/>
      <c r="L76" s="336"/>
    </row>
    <row r="77" s="297" customFormat="true" ht="14.1" hidden="false" customHeight="true" outlineLevel="0" collapsed="false">
      <c r="A77" s="362"/>
      <c r="B77" s="360"/>
      <c r="C77" s="300"/>
      <c r="D77" s="327"/>
      <c r="E77" s="562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563"/>
      <c r="F78" s="387"/>
      <c r="G78" s="340"/>
      <c r="H78" s="293"/>
      <c r="I78" s="373"/>
      <c r="J78" s="335" t="n">
        <f aca="false">E78*H78</f>
        <v>0</v>
      </c>
      <c r="K78" s="294"/>
      <c r="L78" s="336"/>
    </row>
    <row r="79" s="297" customFormat="true" ht="14.1" hidden="false" customHeight="true" outlineLevel="0" collapsed="false">
      <c r="A79" s="362"/>
      <c r="B79" s="429"/>
      <c r="C79" s="300"/>
      <c r="D79" s="327"/>
      <c r="E79" s="562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564"/>
      <c r="F80" s="371"/>
      <c r="G80" s="340"/>
      <c r="H80" s="293"/>
      <c r="I80" s="378"/>
      <c r="J80" s="335" t="n">
        <f aca="false">E80*H80</f>
        <v>0</v>
      </c>
      <c r="K80" s="294"/>
      <c r="L80" s="336"/>
    </row>
    <row r="81" s="297" customFormat="true" ht="14.1" hidden="false" customHeight="true" outlineLevel="0" collapsed="false">
      <c r="A81" s="362"/>
      <c r="B81" s="360"/>
      <c r="C81" s="300"/>
      <c r="D81" s="327"/>
      <c r="E81" s="562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565"/>
      <c r="F82" s="377"/>
      <c r="G82" s="340"/>
      <c r="H82" s="334"/>
      <c r="I82" s="373"/>
      <c r="J82" s="335" t="n">
        <f aca="false">E82*H82</f>
        <v>0</v>
      </c>
      <c r="K82" s="294"/>
      <c r="L82" s="336"/>
    </row>
    <row r="83" s="297" customFormat="true" ht="14.1" hidden="false" customHeight="true" outlineLevel="0" collapsed="false">
      <c r="A83" s="362"/>
      <c r="B83" s="360"/>
      <c r="C83" s="300"/>
      <c r="D83" s="327"/>
      <c r="E83" s="562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566"/>
      <c r="F84" s="387"/>
      <c r="G84" s="340"/>
      <c r="H84" s="293"/>
      <c r="I84" s="373"/>
      <c r="J84" s="335" t="n">
        <f aca="false">E84*H84</f>
        <v>0</v>
      </c>
      <c r="K84" s="333"/>
      <c r="L84" s="336"/>
    </row>
    <row r="85" s="297" customFormat="true" ht="14.1" hidden="false" customHeight="true" outlineLevel="0" collapsed="false">
      <c r="A85" s="362"/>
      <c r="B85" s="360"/>
      <c r="C85" s="300"/>
      <c r="D85" s="327"/>
      <c r="E85" s="562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566"/>
      <c r="F86" s="387"/>
      <c r="G86" s="340"/>
      <c r="H86" s="293"/>
      <c r="I86" s="373"/>
      <c r="J86" s="335" t="n">
        <f aca="false">E86*H86</f>
        <v>0</v>
      </c>
      <c r="K86" s="333"/>
      <c r="L86" s="336"/>
    </row>
    <row r="87" s="297" customFormat="true" ht="14.1" hidden="false" customHeight="true" outlineLevel="0" collapsed="false">
      <c r="A87" s="362"/>
      <c r="B87" s="360"/>
      <c r="C87" s="300"/>
      <c r="D87" s="327"/>
      <c r="E87" s="562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30"/>
      <c r="E88" s="566"/>
      <c r="F88" s="387"/>
      <c r="G88" s="340"/>
      <c r="H88" s="293"/>
      <c r="I88" s="378"/>
      <c r="J88" s="335" t="n">
        <f aca="false">E88*H88</f>
        <v>0</v>
      </c>
      <c r="K88" s="333"/>
      <c r="L88" s="336"/>
    </row>
    <row r="89" s="297" customFormat="true" ht="14.1" hidden="false" customHeight="true" outlineLevel="0" collapsed="false">
      <c r="A89" s="362"/>
      <c r="B89" s="429"/>
      <c r="C89" s="327"/>
      <c r="D89" s="327"/>
      <c r="E89" s="562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65"/>
      <c r="F90" s="377"/>
      <c r="G90" s="426"/>
      <c r="H90" s="293"/>
      <c r="I90" s="393"/>
      <c r="J90" s="335" t="n">
        <f aca="false">E90*H90</f>
        <v>0</v>
      </c>
      <c r="K90" s="294"/>
      <c r="L90" s="336"/>
    </row>
    <row r="91" s="297" customFormat="true" ht="14.1" hidden="false" customHeight="true" outlineLevel="0" collapsed="false">
      <c r="A91" s="362"/>
      <c r="B91" s="429"/>
      <c r="C91" s="327"/>
      <c r="D91" s="327"/>
      <c r="E91" s="562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65"/>
      <c r="F92" s="377"/>
      <c r="G92" s="340"/>
      <c r="H92" s="293"/>
      <c r="I92" s="393"/>
      <c r="J92" s="335" t="n">
        <f aca="false">E92*H92</f>
        <v>0</v>
      </c>
      <c r="K92" s="294"/>
      <c r="L92" s="420"/>
    </row>
    <row r="93" s="297" customFormat="true" ht="14.1" hidden="false" customHeight="true" outlineLevel="0" collapsed="false">
      <c r="A93" s="362"/>
      <c r="B93" s="360"/>
      <c r="C93" s="327"/>
      <c r="D93" s="327"/>
      <c r="E93" s="562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24"/>
      <c r="C94" s="368"/>
      <c r="D94" s="379"/>
      <c r="E94" s="566"/>
      <c r="F94" s="387"/>
      <c r="G94" s="340"/>
      <c r="H94" s="293"/>
      <c r="I94" s="393"/>
      <c r="J94" s="335" t="n">
        <f aca="false">E94*H94</f>
        <v>0</v>
      </c>
      <c r="K94" s="333"/>
      <c r="L94" s="420"/>
    </row>
    <row r="95" s="297" customFormat="true" ht="14.1" hidden="false" customHeight="true" outlineLevel="0" collapsed="false">
      <c r="A95" s="362"/>
      <c r="B95" s="360"/>
      <c r="C95" s="327"/>
      <c r="D95" s="300"/>
      <c r="E95" s="561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24"/>
      <c r="C96" s="368"/>
      <c r="D96" s="379"/>
      <c r="E96" s="560"/>
      <c r="F96" s="387"/>
      <c r="G96" s="340"/>
      <c r="H96" s="293"/>
      <c r="I96" s="393"/>
      <c r="J96" s="335" t="n">
        <f aca="false">E96*H96</f>
        <v>0</v>
      </c>
      <c r="K96" s="333"/>
      <c r="L96" s="420"/>
    </row>
    <row r="97" s="297" customFormat="true" ht="14.1" hidden="false" customHeight="true" outlineLevel="0" collapsed="false">
      <c r="A97" s="362"/>
      <c r="B97" s="360"/>
      <c r="C97" s="327"/>
      <c r="D97" s="300"/>
      <c r="E97" s="561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24"/>
      <c r="C98" s="368"/>
      <c r="D98" s="430"/>
      <c r="E98" s="565"/>
      <c r="F98" s="377"/>
      <c r="G98" s="340"/>
      <c r="H98" s="293"/>
      <c r="I98" s="378"/>
      <c r="J98" s="335" t="n">
        <f aca="false">E98*H98</f>
        <v>0</v>
      </c>
      <c r="K98" s="333"/>
      <c r="L98" s="420"/>
    </row>
    <row r="99" s="297" customFormat="tru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 t="n">
        <f aca="false">E100*H100</f>
        <v>0</v>
      </c>
      <c r="K100" s="435"/>
      <c r="L100" s="349"/>
    </row>
    <row r="101" s="297" customFormat="true" ht="14.1" hidden="false" customHeight="true" outlineLevel="0" collapsed="false">
      <c r="A101" s="395"/>
      <c r="B101" s="423"/>
      <c r="C101" s="288"/>
      <c r="D101" s="329"/>
      <c r="E101" s="567"/>
      <c r="F101" s="377"/>
      <c r="G101" s="426"/>
      <c r="H101" s="334"/>
      <c r="I101" s="378"/>
      <c r="J101" s="335"/>
      <c r="K101" s="333"/>
      <c r="L101" s="336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563"/>
      <c r="F102" s="387"/>
      <c r="G102" s="340"/>
      <c r="H102" s="293"/>
      <c r="I102" s="373"/>
      <c r="J102" s="335" t="n">
        <f aca="false">E102*H102</f>
        <v>0</v>
      </c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298"/>
      <c r="B103" s="360"/>
      <c r="C103" s="300"/>
      <c r="D103" s="327"/>
      <c r="E103" s="562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563"/>
      <c r="F104" s="387"/>
      <c r="G104" s="340"/>
      <c r="H104" s="293"/>
      <c r="I104" s="373"/>
      <c r="J104" s="335" t="n">
        <f aca="false">E104*H104</f>
        <v>0</v>
      </c>
      <c r="K104" s="294"/>
      <c r="L104" s="336"/>
    </row>
    <row r="105" s="297" customFormat="true" ht="14.1" hidden="false" customHeight="true" outlineLevel="0" collapsed="false">
      <c r="A105" s="362"/>
      <c r="B105" s="360"/>
      <c r="C105" s="300"/>
      <c r="D105" s="327"/>
      <c r="E105" s="562"/>
      <c r="F105" s="364"/>
      <c r="G105" s="389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67"/>
      <c r="C106" s="368"/>
      <c r="D106" s="381"/>
      <c r="E106" s="563"/>
      <c r="F106" s="387"/>
      <c r="G106" s="340"/>
      <c r="H106" s="293"/>
      <c r="I106" s="373"/>
      <c r="J106" s="335" t="n">
        <f aca="false">E106*H106</f>
        <v>0</v>
      </c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298"/>
      <c r="B107" s="360"/>
      <c r="C107" s="300"/>
      <c r="D107" s="327"/>
      <c r="E107" s="562"/>
      <c r="F107" s="364"/>
      <c r="G107" s="389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563"/>
      <c r="F108" s="387"/>
      <c r="G108" s="340"/>
      <c r="H108" s="293"/>
      <c r="I108" s="373"/>
      <c r="J108" s="335" t="n">
        <f aca="false">E108*H108</f>
        <v>0</v>
      </c>
      <c r="K108" s="294"/>
      <c r="L108" s="336"/>
    </row>
    <row r="109" s="297" customFormat="true" ht="14.1" hidden="false" customHeight="true" outlineLevel="0" collapsed="false">
      <c r="A109" s="362"/>
      <c r="B109" s="360"/>
      <c r="C109" s="300"/>
      <c r="D109" s="327"/>
      <c r="E109" s="562"/>
      <c r="F109" s="364"/>
      <c r="G109" s="303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66"/>
      <c r="B110" s="367"/>
      <c r="C110" s="368"/>
      <c r="D110" s="381"/>
      <c r="E110" s="563"/>
      <c r="F110" s="387"/>
      <c r="G110" s="340"/>
      <c r="H110" s="293"/>
      <c r="I110" s="378"/>
      <c r="J110" s="335" t="n">
        <f aca="false">E110*H110</f>
        <v>0</v>
      </c>
      <c r="K110" s="333"/>
      <c r="L110" s="336"/>
    </row>
    <row r="111" s="297" customFormat="true" ht="14.1" hidden="false" customHeight="true" outlineLevel="0" collapsed="false">
      <c r="A111" s="362"/>
      <c r="B111" s="360"/>
      <c r="C111" s="300"/>
      <c r="D111" s="327"/>
      <c r="E111" s="562"/>
      <c r="F111" s="364"/>
      <c r="G111" s="303"/>
      <c r="H111" s="317"/>
      <c r="I111" s="365"/>
      <c r="J111" s="304"/>
      <c r="K111" s="316"/>
      <c r="L111" s="323"/>
    </row>
    <row r="112" s="297" customFormat="true" ht="14.1" hidden="false" customHeight="true" outlineLevel="0" collapsed="false">
      <c r="A112" s="427"/>
      <c r="B112" s="367"/>
      <c r="C112" s="368"/>
      <c r="D112" s="381"/>
      <c r="E112" s="563"/>
      <c r="F112" s="387"/>
      <c r="G112" s="340"/>
      <c r="H112" s="293"/>
      <c r="I112" s="373"/>
      <c r="J112" s="335" t="n">
        <f aca="false">E112*H112</f>
        <v>0</v>
      </c>
      <c r="K112" s="294"/>
      <c r="L112" s="336"/>
    </row>
    <row r="113" s="297" customFormat="true" ht="14.1" hidden="false" customHeight="true" outlineLevel="0" collapsed="false">
      <c r="A113" s="362"/>
      <c r="B113" s="429"/>
      <c r="C113" s="300"/>
      <c r="D113" s="327"/>
      <c r="E113" s="562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79"/>
      <c r="D114" s="381"/>
      <c r="E114" s="564"/>
      <c r="F114" s="371"/>
      <c r="G114" s="340"/>
      <c r="H114" s="293"/>
      <c r="I114" s="378"/>
      <c r="J114" s="335" t="n">
        <f aca="false">E114*H114</f>
        <v>0</v>
      </c>
      <c r="K114" s="294"/>
      <c r="L114" s="336"/>
    </row>
    <row r="115" s="297" customFormat="true" ht="14.1" hidden="false" customHeight="true" outlineLevel="0" collapsed="false">
      <c r="A115" s="362"/>
      <c r="B115" s="360"/>
      <c r="C115" s="300"/>
      <c r="D115" s="327"/>
      <c r="E115" s="562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/>
      <c r="E116" s="565"/>
      <c r="F116" s="377"/>
      <c r="G116" s="340"/>
      <c r="H116" s="334"/>
      <c r="I116" s="373"/>
      <c r="J116" s="335" t="n">
        <f aca="false">E116*H116</f>
        <v>0</v>
      </c>
      <c r="K116" s="294"/>
      <c r="L116" s="336"/>
    </row>
    <row r="117" s="297" customFormat="true" ht="14.1" hidden="false" customHeight="true" outlineLevel="0" collapsed="false">
      <c r="A117" s="362"/>
      <c r="B117" s="360"/>
      <c r="C117" s="300"/>
      <c r="D117" s="327"/>
      <c r="E117" s="562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68"/>
      <c r="D118" s="381"/>
      <c r="E118" s="566"/>
      <c r="F118" s="387"/>
      <c r="G118" s="340"/>
      <c r="H118" s="293"/>
      <c r="I118" s="373"/>
      <c r="J118" s="335" t="n">
        <f aca="false">E118*H118</f>
        <v>0</v>
      </c>
      <c r="K118" s="333"/>
      <c r="L118" s="336"/>
    </row>
    <row r="119" s="297" customFormat="true" ht="14.1" hidden="false" customHeight="true" outlineLevel="0" collapsed="false">
      <c r="A119" s="362"/>
      <c r="B119" s="360"/>
      <c r="C119" s="300"/>
      <c r="D119" s="327"/>
      <c r="E119" s="562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566"/>
      <c r="F120" s="387"/>
      <c r="G120" s="340"/>
      <c r="H120" s="293"/>
      <c r="I120" s="373"/>
      <c r="J120" s="335" t="n">
        <f aca="false">E120*H120</f>
        <v>0</v>
      </c>
      <c r="K120" s="333"/>
      <c r="L120" s="336"/>
    </row>
    <row r="121" s="297" customFormat="true" ht="14.1" hidden="false" customHeight="true" outlineLevel="0" collapsed="false">
      <c r="A121" s="362"/>
      <c r="B121" s="360"/>
      <c r="C121" s="300"/>
      <c r="D121" s="327"/>
      <c r="E121" s="562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566"/>
      <c r="F122" s="387"/>
      <c r="G122" s="340"/>
      <c r="H122" s="293"/>
      <c r="I122" s="378"/>
      <c r="J122" s="335" t="n">
        <f aca="false">E122*H122</f>
        <v>0</v>
      </c>
      <c r="K122" s="333"/>
      <c r="L122" s="336"/>
    </row>
    <row r="123" s="297" customFormat="true" ht="14.1" hidden="false" customHeight="true" outlineLevel="0" collapsed="false">
      <c r="A123" s="362"/>
      <c r="B123" s="429"/>
      <c r="C123" s="327"/>
      <c r="D123" s="327"/>
      <c r="E123" s="562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565"/>
      <c r="F124" s="377"/>
      <c r="G124" s="426"/>
      <c r="H124" s="293"/>
      <c r="I124" s="393"/>
      <c r="J124" s="335" t="n">
        <f aca="false">E124*H124</f>
        <v>0</v>
      </c>
      <c r="K124" s="294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62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565"/>
      <c r="F126" s="377"/>
      <c r="G126" s="340"/>
      <c r="H126" s="293"/>
      <c r="I126" s="393"/>
      <c r="J126" s="335" t="n">
        <f aca="false">E126*H126</f>
        <v>0</v>
      </c>
      <c r="K126" s="294"/>
      <c r="L126" s="420"/>
    </row>
    <row r="127" s="297" customFormat="true" ht="14.1" hidden="false" customHeight="true" outlineLevel="0" collapsed="false">
      <c r="A127" s="362"/>
      <c r="B127" s="360"/>
      <c r="C127" s="327"/>
      <c r="D127" s="327"/>
      <c r="E127" s="562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566"/>
      <c r="F128" s="387"/>
      <c r="G128" s="340"/>
      <c r="H128" s="293"/>
      <c r="I128" s="393"/>
      <c r="J128" s="335" t="n">
        <f aca="false">E128*H128</f>
        <v>0</v>
      </c>
      <c r="K128" s="333"/>
      <c r="L128" s="420"/>
    </row>
    <row r="129" s="297" customFormat="true" ht="14.1" hidden="false" customHeight="true" outlineLevel="0" collapsed="false">
      <c r="A129" s="362"/>
      <c r="B129" s="360"/>
      <c r="C129" s="327"/>
      <c r="D129" s="300"/>
      <c r="E129" s="561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560"/>
      <c r="F130" s="387"/>
      <c r="G130" s="340"/>
      <c r="H130" s="293"/>
      <c r="I130" s="393"/>
      <c r="J130" s="335" t="n">
        <f aca="false">E130*H130</f>
        <v>0</v>
      </c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61"/>
      <c r="F131" s="417"/>
      <c r="G131" s="442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46" t="s">
        <v>49</v>
      </c>
      <c r="C132" s="368"/>
      <c r="D132" s="430"/>
      <c r="E132" s="565"/>
      <c r="F132" s="377"/>
      <c r="G132" s="340"/>
      <c r="H132" s="293"/>
      <c r="I132" s="378"/>
      <c r="J132" s="335" t="n">
        <f aca="false">SUM(J69:J98)</f>
        <v>0</v>
      </c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0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86"/>
      <c r="F134" s="434"/>
      <c r="G134" s="453"/>
      <c r="H134" s="404"/>
      <c r="I134" s="460"/>
      <c r="J134" s="348" t="n">
        <f aca="false">E134*H134</f>
        <v>0</v>
      </c>
      <c r="K134" s="435"/>
      <c r="L134" s="349"/>
    </row>
    <row r="135" s="297" customFormat="true" ht="14.1" hidden="false" customHeight="true" outlineLevel="0" collapsed="false">
      <c r="A135" s="395"/>
      <c r="B135" s="423"/>
      <c r="C135" s="288"/>
      <c r="D135" s="329"/>
      <c r="E135" s="567"/>
      <c r="F135" s="377"/>
      <c r="G135" s="426"/>
      <c r="H135" s="334"/>
      <c r="I135" s="378"/>
      <c r="J135" s="335"/>
      <c r="K135" s="333"/>
      <c r="L135" s="336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563"/>
      <c r="F136" s="387"/>
      <c r="G136" s="340"/>
      <c r="H136" s="293"/>
      <c r="I136" s="373"/>
      <c r="J136" s="335" t="n">
        <f aca="false">E136*H136</f>
        <v>0</v>
      </c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/>
      <c r="C137" s="300"/>
      <c r="D137" s="327"/>
      <c r="E137" s="562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 t="n">
        <f aca="false">E138*H138</f>
        <v>0</v>
      </c>
      <c r="K138" s="294"/>
      <c r="L138" s="336"/>
    </row>
    <row r="139" s="297" customFormat="tru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563"/>
      <c r="F140" s="387"/>
      <c r="G140" s="340"/>
      <c r="H140" s="293"/>
      <c r="I140" s="373"/>
      <c r="J140" s="335" t="n">
        <f aca="false">E140*H140</f>
        <v>0</v>
      </c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/>
      <c r="C142" s="368"/>
      <c r="D142" s="381"/>
      <c r="E142" s="563"/>
      <c r="F142" s="387"/>
      <c r="G142" s="340"/>
      <c r="H142" s="293"/>
      <c r="I142" s="373"/>
      <c r="J142" s="335" t="n">
        <f aca="false">E142*H142</f>
        <v>0</v>
      </c>
      <c r="K142" s="294"/>
      <c r="L142" s="336"/>
    </row>
    <row r="143" s="297" customFormat="true" ht="14.1" hidden="false" customHeight="true" outlineLevel="0" collapsed="false">
      <c r="A143" s="362"/>
      <c r="B143" s="360"/>
      <c r="C143" s="300"/>
      <c r="D143" s="327"/>
      <c r="E143" s="562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367"/>
      <c r="C144" s="368"/>
      <c r="D144" s="381"/>
      <c r="E144" s="563"/>
      <c r="F144" s="387"/>
      <c r="G144" s="340"/>
      <c r="H144" s="293"/>
      <c r="I144" s="378"/>
      <c r="J144" s="335" t="n">
        <f aca="false">E144*H144</f>
        <v>0</v>
      </c>
      <c r="K144" s="333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67"/>
      <c r="C146" s="368"/>
      <c r="D146" s="381"/>
      <c r="E146" s="563"/>
      <c r="F146" s="387"/>
      <c r="G146" s="340"/>
      <c r="H146" s="293"/>
      <c r="I146" s="373"/>
      <c r="J146" s="335" t="n">
        <f aca="false">E146*H146</f>
        <v>0</v>
      </c>
      <c r="K146" s="294"/>
      <c r="L146" s="336"/>
    </row>
    <row r="147" s="297" customFormat="true" ht="14.1" hidden="false" customHeight="true" outlineLevel="0" collapsed="false">
      <c r="A147" s="362"/>
      <c r="B147" s="429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79"/>
      <c r="D148" s="381"/>
      <c r="E148" s="564"/>
      <c r="F148" s="371"/>
      <c r="G148" s="340"/>
      <c r="H148" s="293"/>
      <c r="I148" s="378"/>
      <c r="J148" s="335" t="n">
        <f aca="false">E148*H148</f>
        <v>0</v>
      </c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65"/>
      <c r="F150" s="377"/>
      <c r="G150" s="340"/>
      <c r="H150" s="334"/>
      <c r="I150" s="373"/>
      <c r="J150" s="335" t="n">
        <f aca="false">E150*H150</f>
        <v>0</v>
      </c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62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566"/>
      <c r="F152" s="387"/>
      <c r="G152" s="340"/>
      <c r="H152" s="293"/>
      <c r="I152" s="373"/>
      <c r="J152" s="335" t="n">
        <f aca="false">E152*H152</f>
        <v>0</v>
      </c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62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566"/>
      <c r="F154" s="387"/>
      <c r="G154" s="340"/>
      <c r="H154" s="293"/>
      <c r="I154" s="373"/>
      <c r="J154" s="335" t="n">
        <f aca="false">E154*H154</f>
        <v>0</v>
      </c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62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566"/>
      <c r="F156" s="387"/>
      <c r="G156" s="340"/>
      <c r="H156" s="293"/>
      <c r="I156" s="378"/>
      <c r="J156" s="335" t="n">
        <f aca="false">E156*H156</f>
        <v>0</v>
      </c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62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426"/>
      <c r="H158" s="293"/>
      <c r="I158" s="393"/>
      <c r="J158" s="335" t="n">
        <f aca="false">E158*H158</f>
        <v>0</v>
      </c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62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65"/>
      <c r="F160" s="377"/>
      <c r="G160" s="340"/>
      <c r="H160" s="293"/>
      <c r="I160" s="393"/>
      <c r="J160" s="335" t="n">
        <f aca="false">E160*H160</f>
        <v>0</v>
      </c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62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66"/>
      <c r="F162" s="387"/>
      <c r="G162" s="340"/>
      <c r="H162" s="293"/>
      <c r="I162" s="393"/>
      <c r="J162" s="335" t="n">
        <f aca="false">E162*H162</f>
        <v>0</v>
      </c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60"/>
      <c r="F164" s="387"/>
      <c r="G164" s="340"/>
      <c r="H164" s="293"/>
      <c r="I164" s="393"/>
      <c r="J164" s="335" t="n">
        <f aca="false">E164*H164</f>
        <v>0</v>
      </c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430"/>
      <c r="E166" s="565"/>
      <c r="F166" s="377"/>
      <c r="G166" s="340"/>
      <c r="H166" s="293"/>
      <c r="I166" s="378"/>
      <c r="J166" s="335" t="n">
        <f aca="false">E166*H166</f>
        <v>0</v>
      </c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 t="n">
        <f aca="false">E168*H168</f>
        <v>0</v>
      </c>
      <c r="K168" s="435"/>
      <c r="L168" s="349"/>
    </row>
    <row r="169" s="297" customFormat="true" ht="14.1" hidden="false" customHeight="true" outlineLevel="0" collapsed="false">
      <c r="A169" s="558"/>
      <c r="B169" s="437"/>
      <c r="C169" s="454"/>
      <c r="D169" s="353"/>
      <c r="E169" s="559"/>
      <c r="F169" s="413"/>
      <c r="G169" s="463"/>
      <c r="H169" s="411"/>
      <c r="I169" s="413"/>
      <c r="J169" s="335"/>
      <c r="K169" s="413"/>
      <c r="L169" s="359"/>
    </row>
    <row r="170" s="297" customFormat="true" ht="14.1" hidden="false" customHeight="true" outlineLevel="0" collapsed="false">
      <c r="A170" s="456"/>
      <c r="B170" s="424"/>
      <c r="C170" s="368"/>
      <c r="D170" s="320"/>
      <c r="E170" s="560"/>
      <c r="F170" s="387"/>
      <c r="G170" s="443"/>
      <c r="H170" s="293"/>
      <c r="I170" s="294"/>
      <c r="J170" s="335" t="n">
        <f aca="false">E170*H170</f>
        <v>0</v>
      </c>
      <c r="K170" s="294"/>
      <c r="L170" s="324"/>
    </row>
    <row r="171" s="297" customFormat="true" ht="14.1" hidden="false" customHeight="true" outlineLevel="0" collapsed="false">
      <c r="A171" s="395"/>
      <c r="B171" s="423"/>
      <c r="C171" s="327"/>
      <c r="D171" s="288"/>
      <c r="E171" s="489"/>
      <c r="F171" s="333"/>
      <c r="G171" s="426"/>
      <c r="H171" s="334"/>
      <c r="I171" s="333"/>
      <c r="J171" s="304"/>
      <c r="K171" s="333"/>
      <c r="L171" s="336"/>
      <c r="N171" s="374"/>
      <c r="O171" s="374"/>
      <c r="P171" s="374"/>
    </row>
    <row r="172" s="297" customFormat="true" ht="14.1" hidden="false" customHeight="true" outlineLevel="0" collapsed="false">
      <c r="A172" s="366"/>
      <c r="B172" s="331"/>
      <c r="C172" s="368"/>
      <c r="D172" s="288"/>
      <c r="E172" s="560"/>
      <c r="F172" s="387"/>
      <c r="G172" s="443"/>
      <c r="H172" s="335"/>
      <c r="I172" s="39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360"/>
      <c r="C173" s="327"/>
      <c r="D173" s="327"/>
      <c r="E173" s="561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288"/>
      <c r="E174" s="560"/>
      <c r="F174" s="387"/>
      <c r="G174" s="340"/>
      <c r="H174" s="293"/>
      <c r="I174" s="373"/>
      <c r="J174" s="335" t="n">
        <f aca="false">E174*H174</f>
        <v>0</v>
      </c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294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/>
      <c r="C178" s="368"/>
      <c r="D178" s="288"/>
      <c r="E178" s="560"/>
      <c r="F178" s="387"/>
      <c r="G178" s="340"/>
      <c r="H178" s="335"/>
      <c r="I178" s="393"/>
      <c r="J178" s="335" t="n">
        <f aca="false">E178*H178</f>
        <v>0</v>
      </c>
      <c r="K178" s="333"/>
      <c r="L178" s="336"/>
    </row>
    <row r="179" s="297" customFormat="true" ht="14.1" hidden="false" customHeight="true" outlineLevel="0" collapsed="false">
      <c r="A179" s="362"/>
      <c r="B179" s="360"/>
      <c r="C179" s="327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335"/>
      <c r="I180" s="373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564"/>
      <c r="F182" s="371"/>
      <c r="G182" s="340"/>
      <c r="H182" s="335"/>
      <c r="I182" s="378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565"/>
      <c r="F184" s="377"/>
      <c r="G184" s="340"/>
      <c r="H184" s="335"/>
      <c r="I184" s="373"/>
      <c r="J184" s="335" t="n">
        <f aca="false">E184*H184</f>
        <v>0</v>
      </c>
      <c r="K184" s="294"/>
      <c r="L184" s="336"/>
    </row>
    <row r="185" s="297" customFormat="true" ht="14.1" hidden="false" customHeight="true" outlineLevel="0" collapsed="false">
      <c r="A185" s="362"/>
      <c r="B185" s="360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566"/>
      <c r="F188" s="387"/>
      <c r="G188" s="340"/>
      <c r="H188" s="335"/>
      <c r="I188" s="373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429"/>
      <c r="C189" s="300"/>
      <c r="D189" s="327"/>
      <c r="E189" s="562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560"/>
      <c r="F190" s="387"/>
      <c r="G190" s="340"/>
      <c r="H190" s="335"/>
      <c r="I190" s="378"/>
      <c r="J190" s="335" t="n">
        <f aca="false">E190*H190</f>
        <v>0</v>
      </c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294"/>
      <c r="L194" s="420"/>
    </row>
    <row r="195" s="297" customFormat="true" ht="14.1" hidden="false" customHeight="true" outlineLevel="0" collapsed="false">
      <c r="A195" s="362"/>
      <c r="B195" s="360"/>
      <c r="C195" s="300"/>
      <c r="D195" s="327"/>
      <c r="E195" s="561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567"/>
      <c r="F196" s="37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60"/>
      <c r="F198" s="387"/>
      <c r="G198" s="340"/>
      <c r="H198" s="335"/>
      <c r="I198" s="393"/>
      <c r="J198" s="335" t="n">
        <f aca="false">E198*H198</f>
        <v>0</v>
      </c>
      <c r="K198" s="333"/>
      <c r="L198" s="420"/>
    </row>
    <row r="199" s="297" customFormat="true" ht="14.1" hidden="false" customHeight="true" outlineLevel="0" collapsed="false">
      <c r="A199" s="362"/>
      <c r="B199" s="360"/>
      <c r="C199" s="300"/>
      <c r="D199" s="300"/>
      <c r="E199" s="507"/>
      <c r="F199" s="316"/>
      <c r="G199" s="389"/>
      <c r="H199" s="317"/>
      <c r="I199" s="316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288"/>
      <c r="D200" s="288"/>
      <c r="E200" s="489"/>
      <c r="F200" s="333"/>
      <c r="G200" s="426"/>
      <c r="H200" s="334"/>
      <c r="I200" s="378"/>
      <c r="J200" s="335" t="n">
        <f aca="false">E200*H200</f>
        <v>0</v>
      </c>
      <c r="K200" s="333"/>
      <c r="L200" s="336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 t="n">
        <f aca="false">E202*H202</f>
        <v>0</v>
      </c>
      <c r="K202" s="435"/>
      <c r="L202" s="349"/>
    </row>
    <row r="203" s="297" customFormat="true" ht="14.1" hidden="false" customHeight="true" outlineLevel="0" collapsed="false">
      <c r="A203" s="362"/>
      <c r="B203" s="360"/>
      <c r="C203" s="353"/>
      <c r="D203" s="353"/>
      <c r="E203" s="569"/>
      <c r="F203" s="439"/>
      <c r="G203" s="440"/>
      <c r="H203" s="411"/>
      <c r="I203" s="475"/>
      <c r="J203" s="318"/>
      <c r="K203" s="413"/>
      <c r="L203" s="359"/>
    </row>
    <row r="204" s="297" customFormat="true" ht="14.1" hidden="false" customHeight="true" outlineLevel="0" collapsed="false">
      <c r="A204" s="366"/>
      <c r="B204" s="424"/>
      <c r="C204" s="320"/>
      <c r="D204" s="320"/>
      <c r="E204" s="560"/>
      <c r="F204" s="387"/>
      <c r="G204" s="292"/>
      <c r="H204" s="295"/>
      <c r="I204" s="373"/>
      <c r="J204" s="335" t="n">
        <f aca="false">E204*H204</f>
        <v>0</v>
      </c>
      <c r="K204" s="294"/>
      <c r="L204" s="324"/>
    </row>
    <row r="205" s="297" customFormat="true" ht="14.1" hidden="false" customHeight="true" outlineLevel="0" collapsed="false">
      <c r="A205" s="395"/>
      <c r="B205" s="423"/>
      <c r="C205" s="288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68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00"/>
      <c r="D207" s="327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560"/>
      <c r="F212" s="387"/>
      <c r="G212" s="340"/>
      <c r="H212" s="293"/>
      <c r="I212" s="373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565"/>
      <c r="F214" s="377"/>
      <c r="G214" s="340"/>
      <c r="H214" s="334"/>
      <c r="I214" s="378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560"/>
      <c r="F216" s="387"/>
      <c r="G216" s="340"/>
      <c r="H216" s="334"/>
      <c r="I216" s="37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429"/>
      <c r="C217" s="300"/>
      <c r="D217" s="327"/>
      <c r="E217" s="562"/>
      <c r="F217" s="364"/>
      <c r="G217" s="303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288"/>
      <c r="D218" s="288"/>
      <c r="E218" s="560"/>
      <c r="F218" s="387"/>
      <c r="G218" s="340"/>
      <c r="H218" s="334"/>
      <c r="I218" s="39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336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423"/>
      <c r="C228" s="368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294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5"/>
      <c r="B234" s="423"/>
      <c r="C234" s="288"/>
      <c r="D234" s="288"/>
      <c r="E234" s="489"/>
      <c r="F234" s="333"/>
      <c r="G234" s="426"/>
      <c r="H234" s="334"/>
      <c r="I234" s="33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35" t="n">
        <f aca="false">E236*H236</f>
        <v>0</v>
      </c>
      <c r="K236" s="435"/>
      <c r="L236" s="349"/>
    </row>
    <row r="237" s="297" customFormat="true" ht="14.1" hidden="false" customHeight="true" outlineLevel="0" collapsed="false">
      <c r="A237" s="395"/>
      <c r="B237" s="423"/>
      <c r="C237" s="329"/>
      <c r="D237" s="288"/>
      <c r="E237" s="567"/>
      <c r="F237" s="377"/>
      <c r="G237" s="426"/>
      <c r="H237" s="334"/>
      <c r="I237" s="378"/>
      <c r="J237" s="318"/>
      <c r="K237" s="333"/>
      <c r="L237" s="336"/>
      <c r="N237" s="374"/>
      <c r="O237" s="374"/>
      <c r="P237" s="374"/>
    </row>
    <row r="238" s="297" customFormat="true" ht="14.1" hidden="false" customHeight="true" outlineLevel="0" collapsed="false">
      <c r="A238" s="366"/>
      <c r="B238" s="367"/>
      <c r="C238" s="381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362"/>
      <c r="B239" s="360"/>
      <c r="C239" s="383"/>
      <c r="D239" s="300"/>
      <c r="E239" s="562"/>
      <c r="F239" s="364"/>
      <c r="G239" s="389"/>
      <c r="H239" s="317"/>
      <c r="I239" s="365"/>
      <c r="J239" s="318"/>
      <c r="K239" s="316"/>
      <c r="L239" s="323"/>
      <c r="N239" s="374"/>
      <c r="O239" s="374"/>
      <c r="P239" s="374"/>
    </row>
    <row r="240" s="297" customFormat="true" ht="14.1" hidden="false" customHeight="true" outlineLevel="0" collapsed="false">
      <c r="A240" s="427"/>
      <c r="B240" s="367"/>
      <c r="C240" s="379"/>
      <c r="D240" s="381"/>
      <c r="E240" s="560"/>
      <c r="F240" s="387"/>
      <c r="G240" s="443"/>
      <c r="H240" s="293"/>
      <c r="I240" s="373"/>
      <c r="J240" s="335" t="n">
        <f aca="false">E240*H240</f>
        <v>0</v>
      </c>
      <c r="K240" s="294"/>
      <c r="L240" s="336"/>
      <c r="N240" s="374"/>
      <c r="O240" s="374"/>
      <c r="P240" s="374"/>
    </row>
    <row r="241" s="297" customFormat="true" ht="14.1" hidden="false" customHeight="true" outlineLevel="0" collapsed="false">
      <c r="A241" s="298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  <c r="N241" s="374"/>
      <c r="O241" s="419"/>
      <c r="P241" s="419"/>
    </row>
    <row r="242" s="297" customFormat="true" ht="14.1" hidden="false" customHeight="true" outlineLevel="0" collapsed="false">
      <c r="A242" s="427"/>
      <c r="B242" s="367"/>
      <c r="C242" s="368"/>
      <c r="D242" s="381"/>
      <c r="E242" s="565"/>
      <c r="F242" s="377"/>
      <c r="G242" s="340"/>
      <c r="H242" s="293"/>
      <c r="I242" s="393"/>
      <c r="J242" s="335" t="n">
        <f aca="false">E242*H242</f>
        <v>0</v>
      </c>
      <c r="K242" s="294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428"/>
      <c r="J243" s="318"/>
      <c r="K243" s="316"/>
      <c r="L243" s="323"/>
    </row>
    <row r="244" s="297" customFormat="true" ht="14.1" hidden="false" customHeight="true" outlineLevel="0" collapsed="false">
      <c r="A244" s="366"/>
      <c r="B244" s="367"/>
      <c r="C244" s="368"/>
      <c r="D244" s="381"/>
      <c r="E244" s="566"/>
      <c r="F244" s="387"/>
      <c r="G244" s="340"/>
      <c r="H244" s="334"/>
      <c r="I244" s="378"/>
      <c r="J244" s="335" t="n">
        <f aca="false">E244*H244</f>
        <v>0</v>
      </c>
      <c r="K244" s="333"/>
      <c r="L244" s="336"/>
    </row>
    <row r="245" s="297" customFormat="true" ht="14.1" hidden="false" customHeight="true" outlineLevel="0" collapsed="false">
      <c r="A245" s="362"/>
      <c r="B245" s="360"/>
      <c r="C245" s="327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367"/>
      <c r="C246" s="368"/>
      <c r="D246" s="368"/>
      <c r="E246" s="564"/>
      <c r="F246" s="371"/>
      <c r="G246" s="340"/>
      <c r="H246" s="293"/>
      <c r="I246" s="373"/>
      <c r="J246" s="335" t="n">
        <f aca="false">E246*H246</f>
        <v>0</v>
      </c>
      <c r="K246" s="294"/>
      <c r="L246" s="336"/>
    </row>
    <row r="247" s="297" customFormat="true" ht="14.1" hidden="false" customHeight="true" outlineLevel="0" collapsed="false">
      <c r="A247" s="362"/>
      <c r="B247" s="360"/>
      <c r="C247" s="300"/>
      <c r="D247" s="300"/>
      <c r="E247" s="562"/>
      <c r="F247" s="364"/>
      <c r="G247" s="303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424"/>
      <c r="C248" s="368"/>
      <c r="D248" s="368"/>
      <c r="E248" s="566"/>
      <c r="F248" s="387"/>
      <c r="G248" s="340"/>
      <c r="H248" s="335"/>
      <c r="I248" s="393"/>
      <c r="J248" s="335"/>
      <c r="K248" s="294"/>
      <c r="L248" s="336"/>
    </row>
    <row r="249" s="297" customFormat="true" ht="14.1" hidden="false" customHeight="true" outlineLevel="0" collapsed="false">
      <c r="A249" s="362"/>
      <c r="B249" s="331"/>
      <c r="C249" s="288"/>
      <c r="D249" s="329"/>
      <c r="E249" s="567"/>
      <c r="F249" s="377"/>
      <c r="G249" s="321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427"/>
      <c r="B250" s="331"/>
      <c r="C250" s="320"/>
      <c r="D250" s="288"/>
      <c r="E250" s="560"/>
      <c r="F250" s="387"/>
      <c r="G250" s="340"/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293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s="297" customFormat="true" ht="14.1" hidden="false" customHeight="true" outlineLevel="0" collapsed="false">
      <c r="A257" s="362"/>
      <c r="B257" s="360"/>
      <c r="C257" s="300"/>
      <c r="D257" s="300"/>
      <c r="E257" s="507"/>
      <c r="F257" s="316"/>
      <c r="G257" s="389"/>
      <c r="H257" s="317"/>
      <c r="I257" s="316"/>
      <c r="J257" s="318"/>
      <c r="K257" s="316"/>
      <c r="L257" s="306"/>
    </row>
    <row r="258" s="297" customFormat="true" ht="14.1" hidden="false" customHeight="true" outlineLevel="0" collapsed="false">
      <c r="A258" s="395"/>
      <c r="B258" s="367"/>
      <c r="C258" s="329"/>
      <c r="D258" s="288"/>
      <c r="E258" s="489"/>
      <c r="F258" s="333"/>
      <c r="G258" s="426"/>
      <c r="H258" s="335"/>
      <c r="I258" s="333"/>
      <c r="J258" s="335"/>
      <c r="K258" s="333"/>
      <c r="L258" s="420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5"/>
      <c r="I262" s="393"/>
      <c r="J262" s="335"/>
      <c r="K262" s="294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567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288"/>
      <c r="D268" s="288"/>
      <c r="E268" s="489"/>
      <c r="F268" s="333"/>
      <c r="G268" s="426"/>
      <c r="H268" s="334"/>
      <c r="I268" s="333"/>
      <c r="J268" s="335" t="n">
        <f aca="false">SUM(J139:J266)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605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400 F35:G39 I35:J48 N36:P41 B40:C88 E40:G40 D41:G42 N42 E43:G43 N43:P45 D44:G62 J49:J372 I50:I56 N55:O57 I58:I64 N58:P62 D64:G87 I66:I400 N67:P68 N69:O69 N71:P72 N73:O73 E88:G88 B89:G89 B90:C90 E90:G90 B91:B227 D91 C92 E92:G92 C93:G94 C95:C99 D96 D98:G99 C100:G121 N101:P102 N103:O103 N105:P106 N107:O107 C122 E122:G122 C123:G123 C124 E124:G124 D125 C126 E126:G126 C127:G128 C129:C133 D130 D132:G133 C134:G155 N135:P136 N137:O137 N139:P140 N141:O141 C156 E156:G156 C157:G157 C158 E158:G158 D159 C160 E160:G160 C161:G162 C163:C167 D164 D166:G167 C168:G172 N171:P174 C173:C174 D174:G174 C175:G183 N175:O175 C184:C196 E184:G184 D185:G185 E186:G186 D187:G187 E188:G188 D189:D190 E190:G190 G192 D197:G198 C199:G202 C205:G205 N205:P208 C206:C217 E206:G206 D207:G207 E208:G208 D209:G209 N209:O209 E210:G210 D211:G211 E212:G212 D213:G213 E214:G214 D215:G215 E216:G216 D217:G217 C218:G218 C226 B228:C228 B229:B271 C233:G270 N237:P240 N241:O241 B273:G273 N273:P278 B274:C285 E274:G274 D275:G275 E276:G276 D277:G277 E278:G278 D279:G279 N279:O279 E280:G280 D281:G281 E282:G282 D283:G283 E284:G284 D285:G285 B286:B293 C287:G288 C289:C290 E289:G289 D290:G290 C291:G292 B294:C295 D295:G296 B296:B302 C297:G297 N297:P298 D298:G298 C299:G300 E301:G301 B303:D303 B304:B307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C- &amp;P -</oddFooter>
  </headerFooter>
  <rowBreaks count="5" manualBreakCount="5">
    <brk id="32" man="true" max="16383" min="0"/>
    <brk id="66" man="true" max="16383" min="0"/>
    <brk id="100" man="true" max="16383" min="0"/>
    <brk id="134" man="true" max="16383" min="0"/>
    <brk id="1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76</v>
      </c>
      <c r="B3" s="299" t="s">
        <v>530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422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 t="n">
        <v>2</v>
      </c>
      <c r="B7" s="314" t="s">
        <v>383</v>
      </c>
      <c r="C7" s="300"/>
      <c r="D7" s="300"/>
      <c r="E7" s="507"/>
      <c r="F7" s="316"/>
      <c r="G7" s="303"/>
      <c r="H7" s="317"/>
      <c r="I7" s="316"/>
      <c r="J7" s="318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536" t="n">
        <v>1</v>
      </c>
      <c r="F8" s="294"/>
      <c r="G8" s="321" t="s">
        <v>48</v>
      </c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 t="n">
        <v>3</v>
      </c>
      <c r="B9" s="314" t="s">
        <v>338</v>
      </c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536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幹線・動力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100</v>
      </c>
      <c r="C35" s="327"/>
      <c r="D35" s="363" t="s">
        <v>531</v>
      </c>
      <c r="E35" s="315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532</v>
      </c>
      <c r="C37" s="327"/>
      <c r="D37" s="363" t="s">
        <v>533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108</v>
      </c>
      <c r="C39" s="327"/>
      <c r="D39" s="363" t="s">
        <v>534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370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360" t="s">
        <v>240</v>
      </c>
      <c r="C41" s="327"/>
      <c r="D41" s="363" t="s">
        <v>323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96" t="s">
        <v>242</v>
      </c>
      <c r="C42" s="381"/>
      <c r="D42" s="369"/>
      <c r="E42" s="376" t="n">
        <v>9</v>
      </c>
      <c r="F42" s="377"/>
      <c r="G42" s="321" t="s">
        <v>137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605" t="s">
        <v>240</v>
      </c>
      <c r="C43" s="383"/>
      <c r="D43" s="384" t="s">
        <v>136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96" t="s">
        <v>242</v>
      </c>
      <c r="C44" s="379"/>
      <c r="D44" s="369"/>
      <c r="E44" s="386" t="n">
        <v>18</v>
      </c>
      <c r="F44" s="387"/>
      <c r="G44" s="372" t="s">
        <v>137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360" t="s">
        <v>240</v>
      </c>
      <c r="C45" s="327"/>
      <c r="D45" s="363" t="s">
        <v>139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96" t="s">
        <v>242</v>
      </c>
      <c r="C46" s="379"/>
      <c r="D46" s="369"/>
      <c r="E46" s="386" t="n">
        <v>3</v>
      </c>
      <c r="F46" s="387"/>
      <c r="G46" s="372" t="s">
        <v>137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360" t="s">
        <v>240</v>
      </c>
      <c r="C47" s="327"/>
      <c r="D47" s="363" t="s">
        <v>141</v>
      </c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96" t="s">
        <v>242</v>
      </c>
      <c r="C48" s="381"/>
      <c r="D48" s="369"/>
      <c r="E48" s="386" t="n">
        <v>15</v>
      </c>
      <c r="F48" s="387"/>
      <c r="G48" s="372" t="s">
        <v>137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360" t="s">
        <v>146</v>
      </c>
      <c r="C49" s="383"/>
      <c r="D49" s="363" t="s">
        <v>147</v>
      </c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/>
      <c r="C50" s="379"/>
      <c r="D50" s="369"/>
      <c r="E50" s="370" t="n">
        <v>9</v>
      </c>
      <c r="F50" s="371"/>
      <c r="G50" s="372" t="s">
        <v>137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360" t="s">
        <v>149</v>
      </c>
      <c r="C51" s="327"/>
      <c r="D51" s="363" t="s">
        <v>150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369"/>
      <c r="E52" s="386" t="n">
        <v>9</v>
      </c>
      <c r="F52" s="387"/>
      <c r="G52" s="372" t="s">
        <v>137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360" t="s">
        <v>149</v>
      </c>
      <c r="C53" s="327"/>
      <c r="D53" s="363" t="s">
        <v>151</v>
      </c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81"/>
      <c r="D54" s="369"/>
      <c r="E54" s="391" t="n">
        <v>18</v>
      </c>
      <c r="F54" s="392"/>
      <c r="G54" s="372" t="s">
        <v>137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360" t="s">
        <v>154</v>
      </c>
      <c r="C55" s="383"/>
      <c r="D55" s="363" t="s">
        <v>280</v>
      </c>
      <c r="E55" s="30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369"/>
      <c r="E56" s="391" t="n">
        <v>2</v>
      </c>
      <c r="F56" s="392"/>
      <c r="G56" s="372" t="s">
        <v>137</v>
      </c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 t="s">
        <v>154</v>
      </c>
      <c r="C57" s="327"/>
      <c r="D57" s="363" t="s">
        <v>282</v>
      </c>
      <c r="E57" s="315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376" t="n">
        <v>8</v>
      </c>
      <c r="F58" s="377"/>
      <c r="G58" s="372" t="s">
        <v>137</v>
      </c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 t="s">
        <v>154</v>
      </c>
      <c r="C59" s="300"/>
      <c r="D59" s="363" t="s">
        <v>158</v>
      </c>
      <c r="E59" s="315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391" t="n">
        <v>2</v>
      </c>
      <c r="F60" s="392"/>
      <c r="G60" s="372" t="s">
        <v>137</v>
      </c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 t="s">
        <v>154</v>
      </c>
      <c r="C61" s="327"/>
      <c r="D61" s="363" t="s">
        <v>159</v>
      </c>
      <c r="E61" s="315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386" t="n">
        <v>9</v>
      </c>
      <c r="F62" s="387"/>
      <c r="G62" s="372" t="s">
        <v>137</v>
      </c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 t="s">
        <v>535</v>
      </c>
      <c r="C63" s="327"/>
      <c r="D63" s="363" t="s">
        <v>536</v>
      </c>
      <c r="E63" s="315"/>
      <c r="F63" s="364"/>
      <c r="G63" s="303"/>
      <c r="H63" s="317"/>
      <c r="I63" s="365"/>
      <c r="J63" s="304"/>
      <c r="K63" s="316"/>
      <c r="L63" s="323"/>
    </row>
    <row r="64" s="297" customFormat="true" ht="14.1" hidden="false" customHeight="true" outlineLevel="0" collapsed="false">
      <c r="A64" s="366"/>
      <c r="B64" s="367"/>
      <c r="C64" s="368"/>
      <c r="D64" s="647" t="s">
        <v>164</v>
      </c>
      <c r="E64" s="370" t="n">
        <v>11</v>
      </c>
      <c r="F64" s="371"/>
      <c r="G64" s="372" t="s">
        <v>137</v>
      </c>
      <c r="H64" s="293"/>
      <c r="I64" s="422"/>
      <c r="J64" s="335"/>
      <c r="K64" s="339"/>
      <c r="L64" s="336"/>
    </row>
    <row r="65" s="297" customFormat="true" ht="14.1" hidden="false" customHeight="true" outlineLevel="0" collapsed="false">
      <c r="A65" s="362"/>
      <c r="B65" s="360" t="s">
        <v>537</v>
      </c>
      <c r="C65" s="327"/>
      <c r="D65" s="363" t="s">
        <v>538</v>
      </c>
      <c r="E65" s="315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648" t="s">
        <v>164</v>
      </c>
      <c r="E66" s="401" t="n">
        <v>2</v>
      </c>
      <c r="F66" s="402"/>
      <c r="G66" s="403" t="s">
        <v>137</v>
      </c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406"/>
      <c r="B67" s="437" t="s">
        <v>537</v>
      </c>
      <c r="C67" s="353"/>
      <c r="D67" s="454" t="s">
        <v>538</v>
      </c>
      <c r="E67" s="409"/>
      <c r="F67" s="410"/>
      <c r="G67" s="463"/>
      <c r="H67" s="411"/>
      <c r="I67" s="412"/>
      <c r="J67" s="358"/>
      <c r="K67" s="413"/>
      <c r="L67" s="359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 t="s">
        <v>165</v>
      </c>
      <c r="E68" s="386" t="n">
        <v>9</v>
      </c>
      <c r="F68" s="387"/>
      <c r="G68" s="372" t="s">
        <v>137</v>
      </c>
      <c r="H68" s="293"/>
      <c r="I68" s="373"/>
      <c r="J68" s="335"/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299" t="s">
        <v>176</v>
      </c>
      <c r="C69" s="300"/>
      <c r="D69" s="415" t="s">
        <v>284</v>
      </c>
      <c r="E69" s="315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96" t="s">
        <v>178</v>
      </c>
      <c r="C70" s="368"/>
      <c r="D70" s="381"/>
      <c r="E70" s="386" t="n">
        <v>12</v>
      </c>
      <c r="F70" s="387"/>
      <c r="G70" s="372" t="s">
        <v>137</v>
      </c>
      <c r="H70" s="293"/>
      <c r="I70" s="373"/>
      <c r="J70" s="335"/>
      <c r="K70" s="294"/>
      <c r="L70" s="336"/>
    </row>
    <row r="71" s="297" customFormat="true" ht="14.1" hidden="false" customHeight="true" outlineLevel="0" collapsed="false">
      <c r="A71" s="362"/>
      <c r="B71" s="299" t="s">
        <v>176</v>
      </c>
      <c r="C71" s="300"/>
      <c r="D71" s="415" t="s">
        <v>179</v>
      </c>
      <c r="E71" s="315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96" t="s">
        <v>178</v>
      </c>
      <c r="C72" s="368"/>
      <c r="D72" s="381"/>
      <c r="E72" s="386" t="n">
        <v>25</v>
      </c>
      <c r="F72" s="387"/>
      <c r="G72" s="372" t="s">
        <v>137</v>
      </c>
      <c r="H72" s="293"/>
      <c r="I72" s="373"/>
      <c r="J72" s="335"/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299" t="s">
        <v>176</v>
      </c>
      <c r="C73" s="300"/>
      <c r="D73" s="415" t="s">
        <v>181</v>
      </c>
      <c r="E73" s="315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96" t="s">
        <v>178</v>
      </c>
      <c r="C74" s="368"/>
      <c r="D74" s="381"/>
      <c r="E74" s="386" t="n">
        <v>3</v>
      </c>
      <c r="F74" s="387"/>
      <c r="G74" s="372" t="s">
        <v>137</v>
      </c>
      <c r="H74" s="293"/>
      <c r="I74" s="373"/>
      <c r="J74" s="335"/>
      <c r="K74" s="294"/>
      <c r="L74" s="336"/>
    </row>
    <row r="75" s="297" customFormat="true" ht="14.1" hidden="false" customHeight="true" outlineLevel="0" collapsed="false">
      <c r="A75" s="362"/>
      <c r="B75" s="299" t="s">
        <v>176</v>
      </c>
      <c r="C75" s="300"/>
      <c r="D75" s="415" t="s">
        <v>419</v>
      </c>
      <c r="E75" s="315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96" t="s">
        <v>178</v>
      </c>
      <c r="C76" s="368"/>
      <c r="D76" s="381"/>
      <c r="E76" s="386" t="n">
        <v>2</v>
      </c>
      <c r="F76" s="387"/>
      <c r="G76" s="372" t="s">
        <v>137</v>
      </c>
      <c r="H76" s="293"/>
      <c r="I76" s="378"/>
      <c r="J76" s="335"/>
      <c r="K76" s="333"/>
      <c r="L76" s="336"/>
    </row>
    <row r="77" s="297" customFormat="true" ht="14.1" hidden="false" customHeight="true" outlineLevel="0" collapsed="false">
      <c r="A77" s="362"/>
      <c r="B77" s="299" t="s">
        <v>253</v>
      </c>
      <c r="C77" s="300"/>
      <c r="D77" s="327" t="s">
        <v>184</v>
      </c>
      <c r="E77" s="315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96" t="s">
        <v>435</v>
      </c>
      <c r="C78" s="368"/>
      <c r="D78" s="381"/>
      <c r="E78" s="386" t="n">
        <v>2</v>
      </c>
      <c r="F78" s="387"/>
      <c r="G78" s="372" t="s">
        <v>137</v>
      </c>
      <c r="H78" s="293"/>
      <c r="I78" s="373"/>
      <c r="J78" s="335"/>
      <c r="K78" s="294"/>
      <c r="L78" s="336"/>
    </row>
    <row r="79" s="297" customFormat="true" ht="14.1" hidden="false" customHeight="true" outlineLevel="0" collapsed="false">
      <c r="A79" s="362"/>
      <c r="B79" s="299" t="s">
        <v>186</v>
      </c>
      <c r="C79" s="300"/>
      <c r="D79" s="415" t="s">
        <v>188</v>
      </c>
      <c r="E79" s="315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424"/>
      <c r="C80" s="379"/>
      <c r="D80" s="381"/>
      <c r="E80" s="370" t="n">
        <v>9</v>
      </c>
      <c r="F80" s="371"/>
      <c r="G80" s="372" t="s">
        <v>137</v>
      </c>
      <c r="H80" s="293"/>
      <c r="I80" s="378"/>
      <c r="J80" s="335"/>
      <c r="K80" s="294"/>
      <c r="L80" s="336"/>
    </row>
    <row r="81" s="297" customFormat="true" ht="14.1" hidden="false" customHeight="true" outlineLevel="0" collapsed="false">
      <c r="A81" s="362"/>
      <c r="B81" s="299" t="s">
        <v>189</v>
      </c>
      <c r="C81" s="300"/>
      <c r="D81" s="327" t="s">
        <v>190</v>
      </c>
      <c r="E81" s="315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423"/>
      <c r="C82" s="368"/>
      <c r="D82" s="381"/>
      <c r="E82" s="376" t="n">
        <v>9</v>
      </c>
      <c r="F82" s="377"/>
      <c r="G82" s="372" t="s">
        <v>137</v>
      </c>
      <c r="H82" s="334"/>
      <c r="I82" s="373"/>
      <c r="J82" s="335"/>
      <c r="K82" s="294"/>
      <c r="L82" s="336"/>
    </row>
    <row r="83" s="297" customFormat="true" ht="14.1" hidden="false" customHeight="true" outlineLevel="0" collapsed="false">
      <c r="A83" s="362"/>
      <c r="B83" s="299" t="s">
        <v>189</v>
      </c>
      <c r="C83" s="300"/>
      <c r="D83" s="327" t="s">
        <v>191</v>
      </c>
      <c r="E83" s="315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423"/>
      <c r="C84" s="368"/>
      <c r="D84" s="381"/>
      <c r="E84" s="386" t="n">
        <v>16</v>
      </c>
      <c r="F84" s="387"/>
      <c r="G84" s="372" t="s">
        <v>137</v>
      </c>
      <c r="H84" s="293"/>
      <c r="I84" s="373"/>
      <c r="J84" s="335"/>
      <c r="K84" s="333"/>
      <c r="L84" s="336"/>
    </row>
    <row r="85" s="297" customFormat="true" ht="14.1" hidden="false" customHeight="true" outlineLevel="0" collapsed="false">
      <c r="A85" s="362"/>
      <c r="B85" s="299" t="s">
        <v>189</v>
      </c>
      <c r="C85" s="300"/>
      <c r="D85" s="327" t="s">
        <v>192</v>
      </c>
      <c r="E85" s="315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423"/>
      <c r="C86" s="368"/>
      <c r="D86" s="381"/>
      <c r="E86" s="386" t="n">
        <v>9</v>
      </c>
      <c r="F86" s="387"/>
      <c r="G86" s="372" t="s">
        <v>137</v>
      </c>
      <c r="H86" s="293"/>
      <c r="I86" s="373"/>
      <c r="J86" s="335"/>
      <c r="K86" s="333"/>
      <c r="L86" s="336"/>
    </row>
    <row r="87" s="297" customFormat="true" ht="14.1" hidden="false" customHeight="true" outlineLevel="0" collapsed="false">
      <c r="A87" s="362"/>
      <c r="B87" s="299" t="s">
        <v>194</v>
      </c>
      <c r="C87" s="300"/>
      <c r="D87" s="327" t="s">
        <v>195</v>
      </c>
      <c r="E87" s="416"/>
      <c r="F87" s="417"/>
      <c r="G87" s="418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427"/>
      <c r="B88" s="367"/>
      <c r="C88" s="368"/>
      <c r="D88" s="329"/>
      <c r="E88" s="332" t="n">
        <v>1</v>
      </c>
      <c r="F88" s="377"/>
      <c r="G88" s="372" t="s">
        <v>113</v>
      </c>
      <c r="H88" s="335"/>
      <c r="I88" s="393"/>
      <c r="J88" s="335"/>
      <c r="K88" s="294"/>
      <c r="L88" s="336"/>
    </row>
    <row r="89" s="297" customFormat="true" ht="14.1" hidden="false" customHeight="true" outlineLevel="0" collapsed="false">
      <c r="A89" s="362"/>
      <c r="B89" s="299" t="s">
        <v>194</v>
      </c>
      <c r="C89" s="327"/>
      <c r="D89" s="300" t="s">
        <v>196</v>
      </c>
      <c r="E89" s="315"/>
      <c r="F89" s="316"/>
      <c r="G89" s="418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427"/>
      <c r="B90" s="367"/>
      <c r="C90" s="329"/>
      <c r="D90" s="288"/>
      <c r="E90" s="290" t="n">
        <v>2</v>
      </c>
      <c r="F90" s="387"/>
      <c r="G90" s="372" t="s">
        <v>113</v>
      </c>
      <c r="H90" s="335"/>
      <c r="I90" s="393"/>
      <c r="J90" s="335"/>
      <c r="K90" s="294"/>
      <c r="L90" s="336"/>
    </row>
    <row r="91" s="297" customFormat="true" ht="14.1" hidden="false" customHeight="true" outlineLevel="0" collapsed="false">
      <c r="A91" s="362"/>
      <c r="B91" s="299" t="s">
        <v>194</v>
      </c>
      <c r="C91" s="327"/>
      <c r="D91" s="300" t="s">
        <v>197</v>
      </c>
      <c r="E91" s="416"/>
      <c r="F91" s="417"/>
      <c r="G91" s="418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427"/>
      <c r="B92" s="367"/>
      <c r="C92" s="368"/>
      <c r="D92" s="430"/>
      <c r="E92" s="376" t="n">
        <v>1</v>
      </c>
      <c r="F92" s="377"/>
      <c r="G92" s="372" t="s">
        <v>113</v>
      </c>
      <c r="H92" s="293"/>
      <c r="I92" s="378"/>
      <c r="J92" s="335"/>
      <c r="K92" s="294"/>
      <c r="L92" s="336"/>
    </row>
    <row r="93" s="297" customFormat="true" ht="14.1" hidden="false" customHeight="true" outlineLevel="0" collapsed="false">
      <c r="A93" s="298"/>
      <c r="B93" s="299" t="s">
        <v>327</v>
      </c>
      <c r="C93" s="300"/>
      <c r="D93" s="327"/>
      <c r="E93" s="315"/>
      <c r="F93" s="364"/>
      <c r="G93" s="389"/>
      <c r="H93" s="317"/>
      <c r="I93" s="428"/>
      <c r="J93" s="304"/>
      <c r="K93" s="316"/>
      <c r="L93" s="323"/>
    </row>
    <row r="94" s="297" customFormat="true" ht="14.1" hidden="false" customHeight="true" outlineLevel="0" collapsed="false">
      <c r="A94" s="427"/>
      <c r="B94" s="367"/>
      <c r="C94" s="368"/>
      <c r="D94" s="381"/>
      <c r="E94" s="386" t="n">
        <v>1</v>
      </c>
      <c r="F94" s="387"/>
      <c r="G94" s="372" t="s">
        <v>48</v>
      </c>
      <c r="H94" s="293"/>
      <c r="I94" s="373"/>
      <c r="J94" s="335"/>
      <c r="K94" s="294"/>
      <c r="L94" s="336"/>
    </row>
    <row r="95" s="297" customFormat="true" ht="14.1" hidden="false" customHeight="true" outlineLevel="0" collapsed="false">
      <c r="A95" s="362"/>
      <c r="B95" s="299" t="s">
        <v>199</v>
      </c>
      <c r="C95" s="300"/>
      <c r="D95" s="415" t="s">
        <v>200</v>
      </c>
      <c r="E95" s="315"/>
      <c r="F95" s="364"/>
      <c r="G95" s="303"/>
      <c r="H95" s="317"/>
      <c r="I95" s="365"/>
      <c r="J95" s="304"/>
      <c r="K95" s="316"/>
      <c r="L95" s="323"/>
    </row>
    <row r="96" s="297" customFormat="true" ht="14.1" hidden="false" customHeight="true" outlineLevel="0" collapsed="false">
      <c r="A96" s="366"/>
      <c r="B96" s="396" t="s">
        <v>201</v>
      </c>
      <c r="C96" s="381"/>
      <c r="D96" s="430"/>
      <c r="E96" s="386" t="n">
        <v>1</v>
      </c>
      <c r="F96" s="387"/>
      <c r="G96" s="372" t="s">
        <v>118</v>
      </c>
      <c r="H96" s="293"/>
      <c r="I96" s="378"/>
      <c r="J96" s="335"/>
      <c r="K96" s="333"/>
      <c r="L96" s="336"/>
    </row>
    <row r="97" s="297" customFormat="true" ht="14.1" hidden="false" customHeight="true" outlineLevel="0" collapsed="false">
      <c r="A97" s="362"/>
      <c r="B97" s="388" t="s">
        <v>199</v>
      </c>
      <c r="C97" s="327"/>
      <c r="D97" s="415" t="s">
        <v>202</v>
      </c>
      <c r="E97" s="315"/>
      <c r="F97" s="364"/>
      <c r="G97" s="389"/>
      <c r="H97" s="317"/>
      <c r="I97" s="365"/>
      <c r="J97" s="304"/>
      <c r="K97" s="316"/>
      <c r="L97" s="323"/>
    </row>
    <row r="98" s="297" customFormat="true" ht="14.1" hidden="false" customHeight="true" outlineLevel="0" collapsed="false">
      <c r="A98" s="366"/>
      <c r="B98" s="396" t="s">
        <v>201</v>
      </c>
      <c r="C98" s="381"/>
      <c r="D98" s="430"/>
      <c r="E98" s="376" t="n">
        <v>1</v>
      </c>
      <c r="F98" s="377"/>
      <c r="G98" s="431" t="s">
        <v>118</v>
      </c>
      <c r="H98" s="293"/>
      <c r="I98" s="393"/>
      <c r="J98" s="335"/>
      <c r="K98" s="294"/>
      <c r="L98" s="336"/>
    </row>
    <row r="99" s="297" customFormat="true" ht="14.1" hidden="false" customHeight="true" outlineLevel="0" collapsed="false">
      <c r="A99" s="362"/>
      <c r="B99" s="388" t="s">
        <v>199</v>
      </c>
      <c r="C99" s="327"/>
      <c r="D99" s="415" t="s">
        <v>203</v>
      </c>
      <c r="E99" s="315"/>
      <c r="F99" s="364"/>
      <c r="G99" s="303"/>
      <c r="H99" s="317"/>
      <c r="I99" s="365"/>
      <c r="J99" s="304"/>
      <c r="K99" s="316"/>
      <c r="L99" s="323"/>
    </row>
    <row r="100" s="297" customFormat="true" ht="14.1" hidden="false" customHeight="true" outlineLevel="0" collapsed="false">
      <c r="A100" s="366"/>
      <c r="B100" s="396" t="s">
        <v>204</v>
      </c>
      <c r="C100" s="381"/>
      <c r="D100" s="430"/>
      <c r="E100" s="376" t="n">
        <v>1</v>
      </c>
      <c r="F100" s="377"/>
      <c r="G100" s="372" t="s">
        <v>118</v>
      </c>
      <c r="H100" s="293"/>
      <c r="I100" s="393"/>
      <c r="J100" s="335"/>
      <c r="K100" s="294"/>
      <c r="L100" s="420"/>
    </row>
    <row r="101" s="297" customFormat="true" ht="14.1" hidden="false" customHeight="true" outlineLevel="0" collapsed="false">
      <c r="A101" s="298"/>
      <c r="B101" s="299" t="s">
        <v>209</v>
      </c>
      <c r="C101" s="300"/>
      <c r="D101" s="327" t="s">
        <v>539</v>
      </c>
      <c r="E101" s="315"/>
      <c r="F101" s="364"/>
      <c r="G101" s="389"/>
      <c r="H101" s="317"/>
      <c r="I101" s="428"/>
      <c r="J101" s="304"/>
      <c r="K101" s="316"/>
      <c r="L101" s="323"/>
      <c r="N101" s="374"/>
      <c r="O101" s="374"/>
      <c r="P101" s="374"/>
    </row>
    <row r="102" s="297" customFormat="true" ht="14.1" hidden="false" customHeight="true" outlineLevel="0" collapsed="false">
      <c r="A102" s="495"/>
      <c r="B102" s="398"/>
      <c r="C102" s="399"/>
      <c r="D102" s="399"/>
      <c r="E102" s="433" t="n">
        <v>8</v>
      </c>
      <c r="F102" s="434"/>
      <c r="G102" s="403" t="s">
        <v>137</v>
      </c>
      <c r="H102" s="404"/>
      <c r="I102" s="460"/>
      <c r="J102" s="348"/>
      <c r="K102" s="435"/>
      <c r="L102" s="349"/>
      <c r="N102" s="374"/>
      <c r="O102" s="374"/>
      <c r="P102" s="374"/>
    </row>
    <row r="103" s="297" customFormat="true" ht="14.1" hidden="false" customHeight="true" outlineLevel="0" collapsed="false">
      <c r="A103" s="406"/>
      <c r="B103" s="450" t="s">
        <v>213</v>
      </c>
      <c r="C103" s="353"/>
      <c r="D103" s="454" t="s">
        <v>214</v>
      </c>
      <c r="E103" s="409"/>
      <c r="F103" s="410"/>
      <c r="G103" s="463"/>
      <c r="H103" s="411"/>
      <c r="I103" s="412"/>
      <c r="J103" s="358"/>
      <c r="K103" s="413"/>
      <c r="L103" s="359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386" t="n">
        <v>8</v>
      </c>
      <c r="F104" s="387"/>
      <c r="G104" s="372" t="s">
        <v>137</v>
      </c>
      <c r="H104" s="293"/>
      <c r="I104" s="373"/>
      <c r="J104" s="335"/>
      <c r="K104" s="294"/>
      <c r="L104" s="336"/>
    </row>
    <row r="105" s="297" customFormat="true" ht="14.1" hidden="false" customHeight="true" outlineLevel="0" collapsed="false">
      <c r="A105" s="362"/>
      <c r="B105" s="299" t="s">
        <v>316</v>
      </c>
      <c r="C105" s="327"/>
      <c r="D105" s="415" t="s">
        <v>332</v>
      </c>
      <c r="E105" s="315"/>
      <c r="F105" s="364"/>
      <c r="G105" s="303"/>
      <c r="H105" s="317"/>
      <c r="I105" s="365"/>
      <c r="J105" s="304"/>
      <c r="K105" s="316"/>
      <c r="L105" s="306"/>
      <c r="N105" s="374"/>
      <c r="O105" s="374"/>
      <c r="P105" s="374"/>
    </row>
    <row r="106" s="297" customFormat="true" ht="14.1" hidden="false" customHeight="true" outlineLevel="0" collapsed="false">
      <c r="A106" s="395"/>
      <c r="B106" s="446" t="s">
        <v>389</v>
      </c>
      <c r="C106" s="368"/>
      <c r="D106" s="379"/>
      <c r="E106" s="386" t="n">
        <v>1</v>
      </c>
      <c r="F106" s="387"/>
      <c r="G106" s="372" t="s">
        <v>118</v>
      </c>
      <c r="H106" s="293"/>
      <c r="I106" s="393"/>
      <c r="J106" s="335"/>
      <c r="K106" s="333"/>
      <c r="L106" s="420"/>
      <c r="N106" s="374"/>
      <c r="O106" s="374"/>
      <c r="P106" s="374"/>
    </row>
    <row r="107" s="297" customFormat="true" ht="14.1" hidden="false" customHeight="true" outlineLevel="0" collapsed="false">
      <c r="A107" s="362"/>
      <c r="B107" s="299" t="s">
        <v>215</v>
      </c>
      <c r="C107" s="327"/>
      <c r="D107" s="447" t="s">
        <v>216</v>
      </c>
      <c r="E107" s="416"/>
      <c r="F107" s="417"/>
      <c r="G107" s="442"/>
      <c r="H107" s="317"/>
      <c r="I107" s="365"/>
      <c r="J107" s="304"/>
      <c r="K107" s="316"/>
      <c r="L107" s="306"/>
      <c r="N107" s="374"/>
      <c r="O107" s="419"/>
      <c r="P107" s="419"/>
    </row>
    <row r="108" s="297" customFormat="true" ht="14.1" hidden="false" customHeight="true" outlineLevel="0" collapsed="false">
      <c r="A108" s="366"/>
      <c r="B108" s="424"/>
      <c r="C108" s="368"/>
      <c r="D108" s="379"/>
      <c r="E108" s="290" t="n">
        <v>1</v>
      </c>
      <c r="F108" s="387"/>
      <c r="G108" s="372" t="s">
        <v>217</v>
      </c>
      <c r="H108" s="293"/>
      <c r="I108" s="422"/>
      <c r="J108" s="295"/>
      <c r="K108" s="294"/>
      <c r="L108" s="296"/>
    </row>
    <row r="109" s="297" customFormat="true" ht="14.1" hidden="false" customHeight="true" outlineLevel="0" collapsed="false">
      <c r="A109" s="395"/>
      <c r="B109" s="452" t="s">
        <v>215</v>
      </c>
      <c r="C109" s="329"/>
      <c r="D109" s="461" t="s">
        <v>218</v>
      </c>
      <c r="E109" s="504"/>
      <c r="F109" s="649"/>
      <c r="G109" s="650"/>
      <c r="H109" s="334"/>
      <c r="I109" s="378"/>
      <c r="J109" s="335"/>
      <c r="K109" s="333"/>
      <c r="L109" s="420"/>
    </row>
    <row r="110" s="297" customFormat="true" ht="14.1" hidden="false" customHeight="true" outlineLevel="0" collapsed="false">
      <c r="A110" s="395"/>
      <c r="B110" s="424"/>
      <c r="C110" s="368"/>
      <c r="D110" s="430"/>
      <c r="E110" s="376" t="n">
        <v>1</v>
      </c>
      <c r="F110" s="377"/>
      <c r="G110" s="372" t="s">
        <v>217</v>
      </c>
      <c r="H110" s="293"/>
      <c r="I110" s="378"/>
      <c r="J110" s="335"/>
      <c r="K110" s="333"/>
      <c r="L110" s="420"/>
    </row>
    <row r="111" s="297" customFormat="true" ht="14.1" hidden="false" customHeight="true" outlineLevel="0" collapsed="false">
      <c r="A111" s="362"/>
      <c r="B111" s="299" t="s">
        <v>540</v>
      </c>
      <c r="C111" s="327"/>
      <c r="D111" s="300"/>
      <c r="E111" s="315"/>
      <c r="F111" s="316"/>
      <c r="G111" s="389"/>
      <c r="H111" s="317"/>
      <c r="I111" s="365"/>
      <c r="J111" s="304"/>
      <c r="K111" s="316"/>
      <c r="L111" s="306"/>
    </row>
    <row r="112" s="297" customFormat="true" ht="14.1" hidden="false" customHeight="true" outlineLevel="0" collapsed="false">
      <c r="A112" s="366"/>
      <c r="B112" s="424"/>
      <c r="C112" s="368"/>
      <c r="D112" s="368"/>
      <c r="E112" s="386" t="n">
        <v>1</v>
      </c>
      <c r="F112" s="387"/>
      <c r="G112" s="443" t="s">
        <v>217</v>
      </c>
      <c r="H112" s="293"/>
      <c r="I112" s="373"/>
      <c r="J112" s="295"/>
      <c r="K112" s="294"/>
      <c r="L112" s="324"/>
    </row>
    <row r="113" s="297" customFormat="true" ht="14.1" hidden="false" customHeight="true" outlineLevel="0" collapsed="false">
      <c r="A113" s="395"/>
      <c r="B113" s="452" t="s">
        <v>215</v>
      </c>
      <c r="C113" s="288"/>
      <c r="D113" s="414" t="s">
        <v>219</v>
      </c>
      <c r="E113" s="332"/>
      <c r="F113" s="377"/>
      <c r="G113" s="426"/>
      <c r="H113" s="334"/>
      <c r="I113" s="378"/>
      <c r="J113" s="335"/>
      <c r="K113" s="333"/>
      <c r="L113" s="336"/>
    </row>
    <row r="114" s="297" customFormat="true" ht="14.1" hidden="false" customHeight="true" outlineLevel="0" collapsed="false">
      <c r="A114" s="427"/>
      <c r="B114" s="367"/>
      <c r="C114" s="368"/>
      <c r="D114" s="381"/>
      <c r="E114" s="386" t="n">
        <v>3</v>
      </c>
      <c r="F114" s="387"/>
      <c r="G114" s="372" t="s">
        <v>217</v>
      </c>
      <c r="H114" s="293"/>
      <c r="I114" s="373"/>
      <c r="J114" s="335"/>
      <c r="K114" s="294"/>
      <c r="L114" s="336"/>
    </row>
    <row r="115" s="297" customFormat="true" ht="14.1" hidden="false" customHeight="true" outlineLevel="0" collapsed="false">
      <c r="A115" s="362"/>
      <c r="B115" s="360"/>
      <c r="C115" s="300"/>
      <c r="D115" s="327"/>
      <c r="E115" s="581"/>
      <c r="F115" s="364"/>
      <c r="G115" s="303"/>
      <c r="H115" s="317"/>
      <c r="I115" s="428"/>
      <c r="J115" s="304"/>
      <c r="K115" s="316"/>
      <c r="L115" s="323"/>
    </row>
    <row r="116" s="297" customFormat="true" ht="14.1" hidden="false" customHeight="true" outlineLevel="0" collapsed="false">
      <c r="A116" s="366"/>
      <c r="B116" s="367"/>
      <c r="C116" s="368"/>
      <c r="D116" s="381"/>
      <c r="E116" s="606"/>
      <c r="F116" s="387"/>
      <c r="G116" s="340"/>
      <c r="H116" s="293"/>
      <c r="I116" s="378"/>
      <c r="J116" s="335"/>
      <c r="K116" s="333"/>
      <c r="L116" s="336"/>
    </row>
    <row r="117" s="297" customFormat="true" ht="14.1" hidden="false" customHeight="true" outlineLevel="0" collapsed="false">
      <c r="A117" s="362"/>
      <c r="B117" s="360"/>
      <c r="C117" s="300"/>
      <c r="D117" s="327"/>
      <c r="E117" s="581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68"/>
      <c r="D118" s="381"/>
      <c r="E118" s="606"/>
      <c r="F118" s="387"/>
      <c r="G118" s="340"/>
      <c r="H118" s="293"/>
      <c r="I118" s="373"/>
      <c r="J118" s="335"/>
      <c r="K118" s="333"/>
      <c r="L118" s="336"/>
    </row>
    <row r="119" s="297" customFormat="true" ht="14.1" hidden="false" customHeight="true" outlineLevel="0" collapsed="false">
      <c r="A119" s="362"/>
      <c r="B119" s="360"/>
      <c r="C119" s="300"/>
      <c r="D119" s="327"/>
      <c r="E119" s="581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606"/>
      <c r="F120" s="387"/>
      <c r="G120" s="340"/>
      <c r="H120" s="293"/>
      <c r="I120" s="373"/>
      <c r="J120" s="335"/>
      <c r="K120" s="333"/>
      <c r="L120" s="336"/>
    </row>
    <row r="121" s="297" customFormat="true" ht="14.1" hidden="false" customHeight="true" outlineLevel="0" collapsed="false">
      <c r="A121" s="362"/>
      <c r="B121" s="429"/>
      <c r="C121" s="327"/>
      <c r="D121" s="327"/>
      <c r="E121" s="581"/>
      <c r="F121" s="364"/>
      <c r="G121" s="389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585"/>
      <c r="F122" s="377"/>
      <c r="G122" s="426"/>
      <c r="H122" s="334"/>
      <c r="I122" s="393"/>
      <c r="J122" s="335"/>
      <c r="K122" s="333"/>
      <c r="L122" s="336"/>
    </row>
    <row r="123" s="297" customFormat="true" ht="14.1" hidden="false" customHeight="true" outlineLevel="0" collapsed="false">
      <c r="A123" s="395"/>
      <c r="B123" s="605"/>
      <c r="C123" s="383"/>
      <c r="D123" s="383"/>
      <c r="E123" s="651"/>
      <c r="F123" s="364"/>
      <c r="G123" s="389"/>
      <c r="H123" s="317"/>
      <c r="I123" s="365"/>
      <c r="J123" s="304"/>
      <c r="K123" s="316"/>
      <c r="L123" s="323"/>
    </row>
    <row r="124" s="297" customFormat="true" ht="14.1" hidden="false" customHeight="true" outlineLevel="0" collapsed="false">
      <c r="A124" s="395"/>
      <c r="B124" s="367"/>
      <c r="C124" s="430"/>
      <c r="D124" s="430"/>
      <c r="E124" s="585"/>
      <c r="F124" s="377"/>
      <c r="G124" s="426"/>
      <c r="H124" s="334"/>
      <c r="I124" s="378"/>
      <c r="J124" s="335"/>
      <c r="K124" s="333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81"/>
      <c r="F125" s="364"/>
      <c r="G125" s="389"/>
      <c r="H125" s="317"/>
      <c r="I125" s="365"/>
      <c r="J125" s="304"/>
      <c r="K125" s="316"/>
      <c r="L125" s="323"/>
    </row>
    <row r="126" customFormat="false" ht="14.1" hidden="false" customHeight="true" outlineLevel="0" collapsed="false">
      <c r="A126" s="366"/>
      <c r="B126" s="367"/>
      <c r="C126" s="381"/>
      <c r="D126" s="430"/>
      <c r="E126" s="585"/>
      <c r="F126" s="377"/>
      <c r="G126" s="426"/>
      <c r="H126" s="293"/>
      <c r="I126" s="393"/>
      <c r="J126" s="335"/>
      <c r="K126" s="294"/>
      <c r="L126" s="336"/>
    </row>
    <row r="127" s="297" customFormat="true" ht="14.1" hidden="false" customHeight="true" outlineLevel="0" collapsed="false">
      <c r="A127" s="362"/>
      <c r="B127" s="429"/>
      <c r="C127" s="327"/>
      <c r="D127" s="327"/>
      <c r="E127" s="581"/>
      <c r="F127" s="364"/>
      <c r="G127" s="303"/>
      <c r="H127" s="317"/>
      <c r="I127" s="365"/>
      <c r="J127" s="304"/>
      <c r="K127" s="316"/>
      <c r="L127" s="323"/>
    </row>
    <row r="128" s="297" customFormat="true" ht="14.1" hidden="false" customHeight="true" outlineLevel="0" collapsed="false">
      <c r="A128" s="366"/>
      <c r="B128" s="367"/>
      <c r="C128" s="381"/>
      <c r="D128" s="430"/>
      <c r="E128" s="585"/>
      <c r="F128" s="377"/>
      <c r="G128" s="340"/>
      <c r="H128" s="293"/>
      <c r="I128" s="393"/>
      <c r="J128" s="335"/>
      <c r="K128" s="294"/>
      <c r="L128" s="420"/>
    </row>
    <row r="129" s="297" customFormat="true" ht="14.1" hidden="false" customHeight="true" outlineLevel="0" collapsed="false">
      <c r="A129" s="362"/>
      <c r="B129" s="360"/>
      <c r="C129" s="327"/>
      <c r="D129" s="327"/>
      <c r="E129" s="581"/>
      <c r="F129" s="364"/>
      <c r="G129" s="303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606"/>
      <c r="F130" s="387"/>
      <c r="G130" s="340"/>
      <c r="H130" s="293"/>
      <c r="I130" s="393"/>
      <c r="J130" s="335"/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83"/>
      <c r="F131" s="417"/>
      <c r="G131" s="442"/>
      <c r="H131" s="317"/>
      <c r="I131" s="365"/>
      <c r="J131" s="304"/>
      <c r="K131" s="316"/>
      <c r="L131" s="306"/>
    </row>
    <row r="132" s="297" customFormat="true" ht="14.1" hidden="false" customHeight="true" outlineLevel="0" collapsed="false">
      <c r="A132" s="395"/>
      <c r="B132" s="424"/>
      <c r="C132" s="368"/>
      <c r="D132" s="379"/>
      <c r="E132" s="584"/>
      <c r="F132" s="387"/>
      <c r="G132" s="340"/>
      <c r="H132" s="293"/>
      <c r="I132" s="393"/>
      <c r="J132" s="335"/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61"/>
      <c r="F133" s="417"/>
      <c r="G133" s="442"/>
      <c r="H133" s="317"/>
      <c r="I133" s="365"/>
      <c r="J133" s="318"/>
      <c r="K133" s="316"/>
      <c r="L133" s="306"/>
    </row>
    <row r="134" s="297" customFormat="true" ht="14.1" hidden="false" customHeight="true" outlineLevel="0" collapsed="false">
      <c r="A134" s="395"/>
      <c r="B134" s="459" t="s">
        <v>49</v>
      </c>
      <c r="C134" s="368"/>
      <c r="D134" s="430"/>
      <c r="E134" s="565"/>
      <c r="F134" s="377"/>
      <c r="G134" s="340"/>
      <c r="H134" s="293"/>
      <c r="I134" s="378"/>
      <c r="J134" s="335"/>
      <c r="K134" s="333"/>
      <c r="L134" s="420"/>
    </row>
    <row r="135" s="297" customFormat="true" ht="14.1" hidden="false" customHeight="true" outlineLevel="0" collapsed="false">
      <c r="A135" s="362"/>
      <c r="B135" s="360"/>
      <c r="C135" s="327"/>
      <c r="D135" s="300"/>
      <c r="E135" s="507"/>
      <c r="F135" s="316"/>
      <c r="G135" s="389"/>
      <c r="H135" s="317"/>
      <c r="I135" s="365"/>
      <c r="J135" s="304"/>
      <c r="K135" s="316"/>
      <c r="L135" s="306"/>
    </row>
    <row r="136" s="297" customFormat="true" ht="14.1" hidden="false" customHeight="true" outlineLevel="0" collapsed="false">
      <c r="A136" s="397"/>
      <c r="B136" s="398"/>
      <c r="C136" s="399"/>
      <c r="D136" s="399"/>
      <c r="E136" s="586"/>
      <c r="F136" s="434"/>
      <c r="G136" s="453"/>
      <c r="H136" s="404"/>
      <c r="I136" s="460"/>
      <c r="J136" s="348"/>
      <c r="K136" s="435"/>
      <c r="L136" s="349"/>
    </row>
    <row r="137" customFormat="false" ht="27.75" hidden="false" customHeight="true" outlineLevel="0" collapsed="false">
      <c r="A137" s="473" t="n">
        <v>2</v>
      </c>
      <c r="B137" s="352" t="str">
        <f aca="false">B7</f>
        <v>電灯設備</v>
      </c>
      <c r="C137" s="521"/>
      <c r="D137" s="354"/>
      <c r="E137" s="578"/>
      <c r="F137" s="523"/>
      <c r="G137" s="500"/>
      <c r="H137" s="503"/>
      <c r="I137" s="523"/>
      <c r="J137" s="503"/>
      <c r="K137" s="523"/>
      <c r="L137" s="543"/>
    </row>
    <row r="138" customFormat="false" ht="27.75" hidden="false" customHeight="true" outlineLevel="0" collapsed="false">
      <c r="A138" s="298"/>
      <c r="B138" s="360"/>
      <c r="C138" s="300"/>
      <c r="D138" s="289"/>
      <c r="E138" s="535"/>
      <c r="F138" s="302"/>
      <c r="G138" s="361"/>
      <c r="H138" s="304"/>
      <c r="I138" s="302"/>
      <c r="J138" s="304"/>
      <c r="K138" s="302"/>
      <c r="L138" s="323"/>
    </row>
    <row r="139" s="297" customFormat="true" ht="14.1" hidden="false" customHeight="true" outlineLevel="0" collapsed="false">
      <c r="A139" s="298"/>
      <c r="B139" s="299" t="s">
        <v>226</v>
      </c>
      <c r="C139" s="300"/>
      <c r="D139" s="327" t="s">
        <v>541</v>
      </c>
      <c r="E139" s="315"/>
      <c r="F139" s="364"/>
      <c r="G139" s="389"/>
      <c r="H139" s="317"/>
      <c r="I139" s="428"/>
      <c r="J139" s="304"/>
      <c r="K139" s="316"/>
      <c r="L139" s="323"/>
      <c r="N139" s="374"/>
      <c r="O139" s="419"/>
      <c r="P139" s="419"/>
    </row>
    <row r="140" s="297" customFormat="true" ht="14.1" hidden="false" customHeight="true" outlineLevel="0" collapsed="false">
      <c r="A140" s="427"/>
      <c r="B140" s="367"/>
      <c r="C140" s="368"/>
      <c r="D140" s="381"/>
      <c r="E140" s="386" t="n">
        <v>2</v>
      </c>
      <c r="F140" s="387"/>
      <c r="G140" s="372" t="s">
        <v>122</v>
      </c>
      <c r="H140" s="293"/>
      <c r="I140" s="373"/>
      <c r="J140" s="335"/>
      <c r="K140" s="294"/>
      <c r="L140" s="336"/>
    </row>
    <row r="141" s="297" customFormat="true" ht="14.1" hidden="false" customHeight="true" outlineLevel="0" collapsed="false">
      <c r="A141" s="298"/>
      <c r="B141" s="299" t="s">
        <v>226</v>
      </c>
      <c r="C141" s="300"/>
      <c r="D141" s="327" t="s">
        <v>542</v>
      </c>
      <c r="E141" s="315"/>
      <c r="F141" s="364"/>
      <c r="G141" s="389"/>
      <c r="H141" s="317"/>
      <c r="I141" s="428"/>
      <c r="J141" s="304"/>
      <c r="K141" s="316"/>
      <c r="L141" s="323"/>
      <c r="N141" s="374"/>
      <c r="O141" s="374"/>
      <c r="P141" s="374"/>
    </row>
    <row r="142" s="297" customFormat="true" ht="14.1" hidden="false" customHeight="true" outlineLevel="0" collapsed="false">
      <c r="A142" s="427"/>
      <c r="B142" s="367"/>
      <c r="C142" s="368"/>
      <c r="D142" s="381"/>
      <c r="E142" s="386" t="n">
        <v>4</v>
      </c>
      <c r="F142" s="387"/>
      <c r="G142" s="372" t="s">
        <v>122</v>
      </c>
      <c r="H142" s="293"/>
      <c r="I142" s="373"/>
      <c r="J142" s="335"/>
      <c r="K142" s="294"/>
      <c r="L142" s="336"/>
      <c r="N142" s="374"/>
      <c r="O142" s="374"/>
      <c r="P142" s="374"/>
    </row>
    <row r="143" s="297" customFormat="true" ht="14.1" hidden="false" customHeight="true" outlineLevel="0" collapsed="false">
      <c r="A143" s="362"/>
      <c r="B143" s="299" t="s">
        <v>226</v>
      </c>
      <c r="C143" s="300"/>
      <c r="D143" s="327" t="s">
        <v>543</v>
      </c>
      <c r="E143" s="315"/>
      <c r="F143" s="364"/>
      <c r="G143" s="389"/>
      <c r="H143" s="317"/>
      <c r="I143" s="365"/>
      <c r="J143" s="304"/>
      <c r="K143" s="316"/>
      <c r="L143" s="323"/>
      <c r="N143" s="374"/>
      <c r="O143" s="419"/>
      <c r="P143" s="419"/>
    </row>
    <row r="144" s="297" customFormat="true" ht="14.1" hidden="false" customHeight="true" outlineLevel="0" collapsed="false">
      <c r="A144" s="427"/>
      <c r="B144" s="367"/>
      <c r="C144" s="368"/>
      <c r="D144" s="381"/>
      <c r="E144" s="386" t="n">
        <v>3</v>
      </c>
      <c r="F144" s="387"/>
      <c r="G144" s="372" t="s">
        <v>122</v>
      </c>
      <c r="H144" s="293"/>
      <c r="I144" s="373"/>
      <c r="J144" s="335"/>
      <c r="K144" s="294"/>
      <c r="L144" s="336"/>
    </row>
    <row r="145" s="297" customFormat="true" ht="14.1" hidden="false" customHeight="true" outlineLevel="0" collapsed="false">
      <c r="A145" s="362"/>
      <c r="B145" s="299" t="s">
        <v>232</v>
      </c>
      <c r="C145" s="300"/>
      <c r="D145" s="327" t="s">
        <v>233</v>
      </c>
      <c r="E145" s="315"/>
      <c r="F145" s="364"/>
      <c r="G145" s="303"/>
      <c r="H145" s="317"/>
      <c r="I145" s="428"/>
      <c r="J145" s="304"/>
      <c r="K145" s="316"/>
      <c r="L145" s="323"/>
    </row>
    <row r="146" s="297" customFormat="true" ht="14.1" hidden="false" customHeight="true" outlineLevel="0" collapsed="false">
      <c r="A146" s="366"/>
      <c r="B146" s="367" t="s">
        <v>112</v>
      </c>
      <c r="C146" s="368"/>
      <c r="D146" s="381"/>
      <c r="E146" s="386" t="n">
        <v>1</v>
      </c>
      <c r="F146" s="387"/>
      <c r="G146" s="372" t="s">
        <v>113</v>
      </c>
      <c r="H146" s="293"/>
      <c r="I146" s="378"/>
      <c r="J146" s="335"/>
      <c r="K146" s="333"/>
      <c r="L146" s="336"/>
    </row>
    <row r="147" s="297" customFormat="true" ht="14.1" hidden="false" customHeight="true" outlineLevel="0" collapsed="false">
      <c r="A147" s="362"/>
      <c r="B147" s="360" t="s">
        <v>146</v>
      </c>
      <c r="C147" s="300"/>
      <c r="D147" s="327" t="s">
        <v>276</v>
      </c>
      <c r="E147" s="315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68"/>
      <c r="D148" s="381"/>
      <c r="E148" s="386" t="n">
        <v>5</v>
      </c>
      <c r="F148" s="387"/>
      <c r="G148" s="372" t="s">
        <v>137</v>
      </c>
      <c r="H148" s="293"/>
      <c r="I148" s="373"/>
      <c r="J148" s="335"/>
      <c r="K148" s="294"/>
      <c r="L148" s="336"/>
    </row>
    <row r="149" s="297" customFormat="true" ht="14.1" hidden="false" customHeight="true" outlineLevel="0" collapsed="false">
      <c r="A149" s="362"/>
      <c r="B149" s="429" t="s">
        <v>146</v>
      </c>
      <c r="C149" s="300"/>
      <c r="D149" s="327" t="s">
        <v>147</v>
      </c>
      <c r="E149" s="315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79"/>
      <c r="D150" s="381"/>
      <c r="E150" s="370" t="n">
        <v>17</v>
      </c>
      <c r="F150" s="371"/>
      <c r="G150" s="372" t="s">
        <v>137</v>
      </c>
      <c r="H150" s="293"/>
      <c r="I150" s="378"/>
      <c r="J150" s="335"/>
      <c r="K150" s="294"/>
      <c r="L150" s="336"/>
    </row>
    <row r="151" s="297" customFormat="true" ht="14.1" hidden="false" customHeight="true" outlineLevel="0" collapsed="false">
      <c r="A151" s="362"/>
      <c r="B151" s="360" t="s">
        <v>146</v>
      </c>
      <c r="C151" s="300"/>
      <c r="D151" s="327" t="s">
        <v>278</v>
      </c>
      <c r="E151" s="315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427"/>
      <c r="B152" s="367"/>
      <c r="C152" s="368"/>
      <c r="D152" s="381"/>
      <c r="E152" s="376" t="n">
        <v>2</v>
      </c>
      <c r="F152" s="377"/>
      <c r="G152" s="372" t="s">
        <v>137</v>
      </c>
      <c r="H152" s="334"/>
      <c r="I152" s="373"/>
      <c r="J152" s="335"/>
      <c r="K152" s="294"/>
      <c r="L152" s="336"/>
    </row>
    <row r="153" s="297" customFormat="true" ht="14.1" hidden="false" customHeight="true" outlineLevel="0" collapsed="false">
      <c r="A153" s="362"/>
      <c r="B153" s="299" t="s">
        <v>176</v>
      </c>
      <c r="C153" s="300"/>
      <c r="D153" s="415" t="s">
        <v>284</v>
      </c>
      <c r="E153" s="315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96" t="s">
        <v>178</v>
      </c>
      <c r="C154" s="368"/>
      <c r="D154" s="381"/>
      <c r="E154" s="386" t="n">
        <v>8</v>
      </c>
      <c r="F154" s="387"/>
      <c r="G154" s="372" t="s">
        <v>137</v>
      </c>
      <c r="H154" s="293"/>
      <c r="I154" s="373"/>
      <c r="J154" s="335"/>
      <c r="K154" s="333"/>
      <c r="L154" s="336"/>
    </row>
    <row r="155" s="297" customFormat="true" ht="14.1" hidden="false" customHeight="true" outlineLevel="0" collapsed="false">
      <c r="A155" s="362"/>
      <c r="B155" s="299" t="s">
        <v>186</v>
      </c>
      <c r="C155" s="300"/>
      <c r="D155" s="415" t="s">
        <v>188</v>
      </c>
      <c r="E155" s="315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424"/>
      <c r="C156" s="368"/>
      <c r="D156" s="381"/>
      <c r="E156" s="386" t="n">
        <v>17</v>
      </c>
      <c r="F156" s="387"/>
      <c r="G156" s="372" t="s">
        <v>137</v>
      </c>
      <c r="H156" s="293"/>
      <c r="I156" s="373"/>
      <c r="J156" s="335"/>
      <c r="K156" s="333"/>
      <c r="L156" s="336"/>
    </row>
    <row r="157" s="297" customFormat="true" ht="14.1" hidden="false" customHeight="true" outlineLevel="0" collapsed="false">
      <c r="A157" s="362"/>
      <c r="B157" s="299" t="s">
        <v>253</v>
      </c>
      <c r="C157" s="300"/>
      <c r="D157" s="327" t="s">
        <v>295</v>
      </c>
      <c r="E157" s="315"/>
      <c r="F157" s="364"/>
      <c r="G157" s="303"/>
      <c r="H157" s="317"/>
      <c r="I157" s="365"/>
      <c r="J157" s="304"/>
      <c r="K157" s="316"/>
      <c r="L157" s="323"/>
    </row>
    <row r="158" s="297" customFormat="true" ht="14.1" hidden="false" customHeight="true" outlineLevel="0" collapsed="false">
      <c r="A158" s="366"/>
      <c r="B158" s="396" t="s">
        <v>296</v>
      </c>
      <c r="C158" s="381"/>
      <c r="D158" s="430"/>
      <c r="E158" s="386" t="n">
        <v>1</v>
      </c>
      <c r="F158" s="387"/>
      <c r="G158" s="372" t="s">
        <v>118</v>
      </c>
      <c r="H158" s="293"/>
      <c r="I158" s="378"/>
      <c r="J158" s="335"/>
      <c r="K158" s="333"/>
      <c r="L158" s="336"/>
    </row>
    <row r="159" s="297" customFormat="true" ht="14.1" hidden="false" customHeight="true" outlineLevel="0" collapsed="false">
      <c r="A159" s="362"/>
      <c r="B159" s="388" t="s">
        <v>199</v>
      </c>
      <c r="C159" s="327"/>
      <c r="D159" s="415" t="s">
        <v>200</v>
      </c>
      <c r="E159" s="315"/>
      <c r="F159" s="364"/>
      <c r="G159" s="389"/>
      <c r="H159" s="317"/>
      <c r="I159" s="365"/>
      <c r="J159" s="304"/>
      <c r="K159" s="316"/>
      <c r="L159" s="323"/>
    </row>
    <row r="160" customFormat="false" ht="14.1" hidden="false" customHeight="true" outlineLevel="0" collapsed="false">
      <c r="A160" s="366"/>
      <c r="B160" s="396" t="s">
        <v>201</v>
      </c>
      <c r="C160" s="381"/>
      <c r="D160" s="430"/>
      <c r="E160" s="376" t="n">
        <v>1</v>
      </c>
      <c r="F160" s="377"/>
      <c r="G160" s="431" t="s">
        <v>118</v>
      </c>
      <c r="H160" s="293"/>
      <c r="I160" s="393"/>
      <c r="J160" s="335"/>
      <c r="K160" s="294"/>
      <c r="L160" s="336"/>
    </row>
    <row r="161" s="297" customFormat="true" ht="14.1" hidden="false" customHeight="true" outlineLevel="0" collapsed="false">
      <c r="A161" s="362"/>
      <c r="B161" s="388" t="s">
        <v>199</v>
      </c>
      <c r="C161" s="327"/>
      <c r="D161" s="415" t="s">
        <v>203</v>
      </c>
      <c r="E161" s="315"/>
      <c r="F161" s="364"/>
      <c r="G161" s="303"/>
      <c r="H161" s="317"/>
      <c r="I161" s="365"/>
      <c r="J161" s="304"/>
      <c r="K161" s="316"/>
      <c r="L161" s="323"/>
    </row>
    <row r="162" s="297" customFormat="true" ht="14.1" hidden="false" customHeight="true" outlineLevel="0" collapsed="false">
      <c r="A162" s="366"/>
      <c r="B162" s="396" t="s">
        <v>204</v>
      </c>
      <c r="C162" s="381"/>
      <c r="D162" s="430"/>
      <c r="E162" s="376" t="n">
        <v>7</v>
      </c>
      <c r="F162" s="377"/>
      <c r="G162" s="372" t="s">
        <v>118</v>
      </c>
      <c r="H162" s="293"/>
      <c r="I162" s="393"/>
      <c r="J162" s="335"/>
      <c r="K162" s="294"/>
      <c r="L162" s="420"/>
    </row>
    <row r="163" s="297" customFormat="true" ht="14.1" hidden="false" customHeight="true" outlineLevel="0" collapsed="false">
      <c r="A163" s="362"/>
      <c r="B163" s="360"/>
      <c r="C163" s="327"/>
      <c r="D163" s="327"/>
      <c r="E163" s="581"/>
      <c r="F163" s="364"/>
      <c r="G163" s="303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606"/>
      <c r="F164" s="387"/>
      <c r="G164" s="340"/>
      <c r="H164" s="293"/>
      <c r="I164" s="393"/>
      <c r="J164" s="335"/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83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379"/>
      <c r="E166" s="584"/>
      <c r="F166" s="387"/>
      <c r="G166" s="340"/>
      <c r="H166" s="293"/>
      <c r="I166" s="393"/>
      <c r="J166" s="335"/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61"/>
      <c r="F167" s="417"/>
      <c r="G167" s="442"/>
      <c r="H167" s="317"/>
      <c r="I167" s="365"/>
      <c r="J167" s="318"/>
      <c r="K167" s="316"/>
      <c r="L167" s="306"/>
    </row>
    <row r="168" s="297" customFormat="true" ht="14.1" hidden="false" customHeight="true" outlineLevel="0" collapsed="false">
      <c r="A168" s="395"/>
      <c r="B168" s="459" t="s">
        <v>49</v>
      </c>
      <c r="C168" s="368"/>
      <c r="D168" s="430"/>
      <c r="E168" s="565"/>
      <c r="F168" s="377"/>
      <c r="G168" s="340"/>
      <c r="H168" s="293"/>
      <c r="I168" s="378"/>
      <c r="J168" s="335"/>
      <c r="K168" s="333"/>
      <c r="L168" s="420"/>
    </row>
    <row r="169" s="297" customFormat="true" ht="14.1" hidden="false" customHeight="true" outlineLevel="0" collapsed="false">
      <c r="A169" s="362"/>
      <c r="B169" s="360"/>
      <c r="C169" s="327"/>
      <c r="D169" s="300"/>
      <c r="E169" s="507"/>
      <c r="F169" s="316"/>
      <c r="G169" s="389"/>
      <c r="H169" s="317"/>
      <c r="I169" s="365"/>
      <c r="J169" s="304"/>
      <c r="K169" s="316"/>
      <c r="L169" s="306"/>
    </row>
    <row r="170" s="297" customFormat="true" ht="14.1" hidden="false" customHeight="true" outlineLevel="0" collapsed="false">
      <c r="A170" s="397"/>
      <c r="B170" s="398"/>
      <c r="C170" s="399"/>
      <c r="D170" s="399"/>
      <c r="E170" s="586"/>
      <c r="F170" s="434"/>
      <c r="G170" s="453"/>
      <c r="H170" s="404"/>
      <c r="I170" s="460"/>
      <c r="J170" s="348"/>
      <c r="K170" s="435"/>
      <c r="L170" s="349"/>
    </row>
    <row r="171" customFormat="false" ht="27.75" hidden="false" customHeight="true" outlineLevel="0" collapsed="false">
      <c r="A171" s="473" t="n">
        <v>2</v>
      </c>
      <c r="B171" s="352" t="str">
        <f aca="false">B9</f>
        <v>コンセント設備</v>
      </c>
      <c r="C171" s="521"/>
      <c r="D171" s="354"/>
      <c r="E171" s="578"/>
      <c r="F171" s="523"/>
      <c r="G171" s="500"/>
      <c r="H171" s="503"/>
      <c r="I171" s="523"/>
      <c r="J171" s="503"/>
      <c r="K171" s="523"/>
      <c r="L171" s="543"/>
    </row>
    <row r="172" customFormat="false" ht="27.75" hidden="false" customHeight="true" outlineLevel="0" collapsed="false">
      <c r="A172" s="298"/>
      <c r="B172" s="360"/>
      <c r="C172" s="300"/>
      <c r="D172" s="289"/>
      <c r="E172" s="535"/>
      <c r="F172" s="302"/>
      <c r="G172" s="361"/>
      <c r="H172" s="304"/>
      <c r="I172" s="302"/>
      <c r="J172" s="304"/>
      <c r="K172" s="302"/>
      <c r="L172" s="323"/>
    </row>
    <row r="173" s="297" customFormat="true" ht="14.1" hidden="false" customHeight="true" outlineLevel="0" collapsed="false">
      <c r="A173" s="362"/>
      <c r="B173" s="299" t="s">
        <v>235</v>
      </c>
      <c r="C173" s="327"/>
      <c r="D173" s="327" t="s">
        <v>236</v>
      </c>
      <c r="E173" s="416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461" t="s">
        <v>237</v>
      </c>
      <c r="E174" s="290" t="n">
        <v>10</v>
      </c>
      <c r="F174" s="387"/>
      <c r="G174" s="372" t="s">
        <v>113</v>
      </c>
      <c r="H174" s="293"/>
      <c r="I174" s="373"/>
      <c r="J174" s="335"/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362"/>
      <c r="B175" s="299" t="s">
        <v>238</v>
      </c>
      <c r="C175" s="327"/>
      <c r="D175" s="327" t="s">
        <v>239</v>
      </c>
      <c r="E175" s="416"/>
      <c r="F175" s="417"/>
      <c r="G175" s="442"/>
      <c r="H175" s="317"/>
      <c r="I175" s="428"/>
      <c r="J175" s="304"/>
      <c r="K175" s="316"/>
      <c r="L175" s="323"/>
      <c r="N175" s="374"/>
      <c r="O175" s="374"/>
      <c r="P175" s="374"/>
    </row>
    <row r="176" s="297" customFormat="true" ht="14.1" hidden="false" customHeight="true" outlineLevel="0" collapsed="false">
      <c r="A176" s="427"/>
      <c r="B176" s="331"/>
      <c r="C176" s="368"/>
      <c r="D176" s="288"/>
      <c r="E176" s="290" t="n">
        <v>1</v>
      </c>
      <c r="F176" s="387"/>
      <c r="G176" s="372" t="s">
        <v>113</v>
      </c>
      <c r="H176" s="293"/>
      <c r="I176" s="373"/>
      <c r="J176" s="335"/>
      <c r="K176" s="294"/>
      <c r="L176" s="336"/>
      <c r="N176" s="374"/>
      <c r="O176" s="374"/>
      <c r="P176" s="374"/>
    </row>
    <row r="177" s="297" customFormat="true" ht="14.1" hidden="false" customHeight="true" outlineLevel="0" collapsed="false">
      <c r="A177" s="298"/>
      <c r="B177" s="299" t="s">
        <v>544</v>
      </c>
      <c r="C177" s="327"/>
      <c r="D177" s="327"/>
      <c r="E177" s="315"/>
      <c r="F177" s="364"/>
      <c r="G177" s="389"/>
      <c r="H177" s="317"/>
      <c r="I177" s="428"/>
      <c r="J177" s="304"/>
      <c r="K177" s="316"/>
      <c r="L177" s="323"/>
      <c r="N177" s="374"/>
      <c r="O177" s="419"/>
      <c r="P177" s="419"/>
    </row>
    <row r="178" s="297" customFormat="true" ht="14.1" hidden="false" customHeight="true" outlineLevel="0" collapsed="false">
      <c r="A178" s="427"/>
      <c r="B178" s="367"/>
      <c r="C178" s="368"/>
      <c r="D178" s="288"/>
      <c r="E178" s="290" t="n">
        <v>1</v>
      </c>
      <c r="F178" s="387"/>
      <c r="G178" s="372" t="s">
        <v>113</v>
      </c>
      <c r="H178" s="335"/>
      <c r="I178" s="393"/>
      <c r="J178" s="335"/>
      <c r="K178" s="294"/>
      <c r="L178" s="336"/>
    </row>
    <row r="179" s="297" customFormat="true" ht="14.1" hidden="false" customHeight="true" outlineLevel="0" collapsed="false">
      <c r="A179" s="362"/>
      <c r="B179" s="299" t="s">
        <v>269</v>
      </c>
      <c r="C179" s="327"/>
      <c r="D179" s="415" t="s">
        <v>270</v>
      </c>
      <c r="E179" s="315"/>
      <c r="F179" s="364"/>
      <c r="G179" s="389"/>
      <c r="H179" s="317"/>
      <c r="I179" s="428"/>
      <c r="J179" s="304"/>
      <c r="K179" s="316"/>
      <c r="L179" s="323"/>
    </row>
    <row r="180" s="297" customFormat="true" ht="14.1" hidden="false" customHeight="true" outlineLevel="0" collapsed="false">
      <c r="A180" s="366"/>
      <c r="B180" s="367" t="s">
        <v>322</v>
      </c>
      <c r="C180" s="368"/>
      <c r="D180" s="288"/>
      <c r="E180" s="290" t="n">
        <v>2</v>
      </c>
      <c r="F180" s="387"/>
      <c r="G180" s="372" t="s">
        <v>118</v>
      </c>
      <c r="H180" s="335"/>
      <c r="I180" s="393"/>
      <c r="J180" s="335"/>
      <c r="K180" s="333"/>
      <c r="L180" s="336"/>
    </row>
    <row r="181" s="297" customFormat="true" ht="14.1" hidden="false" customHeight="true" outlineLevel="0" collapsed="false">
      <c r="A181" s="362"/>
      <c r="B181" s="360" t="s">
        <v>146</v>
      </c>
      <c r="C181" s="327"/>
      <c r="D181" s="327" t="s">
        <v>148</v>
      </c>
      <c r="E181" s="315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386" t="n">
        <v>72</v>
      </c>
      <c r="F182" s="387"/>
      <c r="G182" s="372" t="s">
        <v>137</v>
      </c>
      <c r="H182" s="335"/>
      <c r="I182" s="373"/>
      <c r="J182" s="335"/>
      <c r="K182" s="294"/>
      <c r="L182" s="336"/>
    </row>
    <row r="183" s="297" customFormat="true" ht="14.1" hidden="false" customHeight="true" outlineLevel="0" collapsed="false">
      <c r="A183" s="362"/>
      <c r="B183" s="360" t="s">
        <v>149</v>
      </c>
      <c r="C183" s="300"/>
      <c r="D183" s="327" t="s">
        <v>151</v>
      </c>
      <c r="E183" s="315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381"/>
      <c r="E184" s="370" t="n">
        <v>19</v>
      </c>
      <c r="F184" s="371"/>
      <c r="G184" s="372" t="s">
        <v>137</v>
      </c>
      <c r="H184" s="335"/>
      <c r="I184" s="378"/>
      <c r="J184" s="335"/>
      <c r="K184" s="294"/>
      <c r="L184" s="336"/>
    </row>
    <row r="185" s="297" customFormat="true" ht="14.1" hidden="false" customHeight="true" outlineLevel="0" collapsed="false">
      <c r="A185" s="362"/>
      <c r="B185" s="360" t="s">
        <v>149</v>
      </c>
      <c r="C185" s="300"/>
      <c r="D185" s="327" t="s">
        <v>358</v>
      </c>
      <c r="E185" s="315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427"/>
      <c r="B186" s="367"/>
      <c r="C186" s="368"/>
      <c r="D186" s="430"/>
      <c r="E186" s="376" t="n">
        <v>42</v>
      </c>
      <c r="F186" s="377"/>
      <c r="G186" s="372" t="s">
        <v>137</v>
      </c>
      <c r="H186" s="335"/>
      <c r="I186" s="373"/>
      <c r="J186" s="335"/>
      <c r="K186" s="294"/>
      <c r="L186" s="336"/>
    </row>
    <row r="187" s="297" customFormat="true" ht="14.1" hidden="false" customHeight="true" outlineLevel="0" collapsed="false">
      <c r="A187" s="362"/>
      <c r="B187" s="299" t="s">
        <v>176</v>
      </c>
      <c r="C187" s="300"/>
      <c r="D187" s="415" t="s">
        <v>179</v>
      </c>
      <c r="E187" s="315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96" t="s">
        <v>178</v>
      </c>
      <c r="C188" s="368"/>
      <c r="D188" s="381"/>
      <c r="E188" s="386" t="n">
        <v>19</v>
      </c>
      <c r="F188" s="387"/>
      <c r="G188" s="372" t="s">
        <v>137</v>
      </c>
      <c r="H188" s="335"/>
      <c r="I188" s="373"/>
      <c r="J188" s="335"/>
      <c r="K188" s="333"/>
      <c r="L188" s="336"/>
    </row>
    <row r="189" s="297" customFormat="true" ht="14.1" hidden="false" customHeight="true" outlineLevel="0" collapsed="false">
      <c r="A189" s="362"/>
      <c r="B189" s="299" t="s">
        <v>186</v>
      </c>
      <c r="C189" s="300"/>
      <c r="D189" s="415" t="s">
        <v>188</v>
      </c>
      <c r="E189" s="315"/>
      <c r="F189" s="364"/>
      <c r="G189" s="389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424"/>
      <c r="C190" s="368"/>
      <c r="D190" s="381"/>
      <c r="E190" s="386" t="n">
        <v>72</v>
      </c>
      <c r="F190" s="387"/>
      <c r="G190" s="372" t="s">
        <v>137</v>
      </c>
      <c r="H190" s="335"/>
      <c r="I190" s="373"/>
      <c r="J190" s="335"/>
      <c r="K190" s="333"/>
      <c r="L190" s="336"/>
    </row>
    <row r="191" s="297" customFormat="true" ht="14.1" hidden="false" customHeight="true" outlineLevel="0" collapsed="false">
      <c r="A191" s="362"/>
      <c r="B191" s="299" t="s">
        <v>189</v>
      </c>
      <c r="C191" s="300"/>
      <c r="D191" s="415" t="s">
        <v>247</v>
      </c>
      <c r="E191" s="315"/>
      <c r="F191" s="364"/>
      <c r="G191" s="303"/>
      <c r="H191" s="317"/>
      <c r="I191" s="365"/>
      <c r="J191" s="304"/>
      <c r="K191" s="316"/>
      <c r="L191" s="323"/>
    </row>
    <row r="192" s="297" customFormat="true" ht="14.1" hidden="false" customHeight="true" outlineLevel="0" collapsed="false">
      <c r="A192" s="366"/>
      <c r="B192" s="423"/>
      <c r="C192" s="368"/>
      <c r="D192" s="288"/>
      <c r="E192" s="290" t="n">
        <v>42</v>
      </c>
      <c r="F192" s="387"/>
      <c r="G192" s="372" t="s">
        <v>137</v>
      </c>
      <c r="H192" s="335"/>
      <c r="I192" s="378"/>
      <c r="J192" s="335"/>
      <c r="K192" s="333"/>
      <c r="L192" s="336"/>
    </row>
    <row r="193" s="297" customFormat="true" ht="14.1" hidden="false" customHeight="true" outlineLevel="0" collapsed="false">
      <c r="A193" s="362"/>
      <c r="B193" s="299" t="s">
        <v>199</v>
      </c>
      <c r="C193" s="300"/>
      <c r="D193" s="415" t="s">
        <v>203</v>
      </c>
      <c r="E193" s="416"/>
      <c r="F193" s="417"/>
      <c r="G193" s="418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366"/>
      <c r="B194" s="396" t="s">
        <v>482</v>
      </c>
      <c r="C194" s="368"/>
      <c r="D194" s="329"/>
      <c r="E194" s="332" t="n">
        <v>9</v>
      </c>
      <c r="F194" s="377"/>
      <c r="G194" s="372" t="s">
        <v>118</v>
      </c>
      <c r="H194" s="335"/>
      <c r="I194" s="393"/>
      <c r="J194" s="335"/>
      <c r="K194" s="294"/>
      <c r="L194" s="336"/>
    </row>
    <row r="195" s="297" customFormat="true" ht="14.1" hidden="false" customHeight="true" outlineLevel="0" collapsed="false">
      <c r="A195" s="362"/>
      <c r="B195" s="299" t="s">
        <v>205</v>
      </c>
      <c r="C195" s="300"/>
      <c r="D195" s="327" t="s">
        <v>206</v>
      </c>
      <c r="E195" s="416"/>
      <c r="F195" s="417"/>
      <c r="G195" s="418"/>
      <c r="H195" s="317"/>
      <c r="I195" s="365"/>
      <c r="J195" s="304"/>
      <c r="K195" s="316"/>
      <c r="L195" s="323"/>
    </row>
    <row r="196" s="297" customFormat="true" ht="14.1" hidden="false" customHeight="true" outlineLevel="0" collapsed="false">
      <c r="A196" s="366"/>
      <c r="B196" s="396" t="s">
        <v>207</v>
      </c>
      <c r="C196" s="368"/>
      <c r="D196" s="329"/>
      <c r="E196" s="332" t="n">
        <v>6</v>
      </c>
      <c r="F196" s="377"/>
      <c r="G196" s="372" t="s">
        <v>118</v>
      </c>
      <c r="H196" s="335"/>
      <c r="I196" s="393"/>
      <c r="J196" s="335"/>
      <c r="K196" s="294"/>
      <c r="L196" s="420"/>
    </row>
    <row r="197" s="297" customFormat="true" ht="14.1" hidden="false" customHeight="true" outlineLevel="0" collapsed="false">
      <c r="A197" s="362"/>
      <c r="B197" s="299" t="s">
        <v>209</v>
      </c>
      <c r="C197" s="300"/>
      <c r="D197" s="327" t="s">
        <v>210</v>
      </c>
      <c r="E197" s="416"/>
      <c r="F197" s="417"/>
      <c r="G197" s="418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68"/>
      <c r="D198" s="329"/>
      <c r="E198" s="332" t="n">
        <v>37</v>
      </c>
      <c r="F198" s="377"/>
      <c r="G198" s="372" t="s">
        <v>137</v>
      </c>
      <c r="H198" s="335"/>
      <c r="I198" s="393"/>
      <c r="J198" s="335"/>
      <c r="K198" s="333"/>
      <c r="L198" s="420"/>
    </row>
    <row r="199" s="297" customFormat="true" ht="14.1" hidden="false" customHeight="true" outlineLevel="0" collapsed="false">
      <c r="A199" s="362"/>
      <c r="B199" s="299" t="s">
        <v>213</v>
      </c>
      <c r="C199" s="327"/>
      <c r="D199" s="300" t="s">
        <v>214</v>
      </c>
      <c r="E199" s="315"/>
      <c r="F199" s="316"/>
      <c r="G199" s="389"/>
      <c r="H199" s="317"/>
      <c r="I199" s="365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329"/>
      <c r="D200" s="288"/>
      <c r="E200" s="290" t="n">
        <v>37</v>
      </c>
      <c r="F200" s="387"/>
      <c r="G200" s="372" t="s">
        <v>137</v>
      </c>
      <c r="H200" s="335"/>
      <c r="I200" s="393"/>
      <c r="J200" s="335"/>
      <c r="K200" s="333"/>
      <c r="L200" s="420"/>
    </row>
    <row r="201" s="297" customFormat="true" ht="14.1" hidden="false" customHeight="true" outlineLevel="0" collapsed="false">
      <c r="A201" s="362"/>
      <c r="B201" s="360"/>
      <c r="C201" s="327"/>
      <c r="D201" s="300"/>
      <c r="E201" s="561"/>
      <c r="F201" s="417"/>
      <c r="G201" s="442"/>
      <c r="H201" s="317"/>
      <c r="I201" s="365"/>
      <c r="J201" s="318"/>
      <c r="K201" s="316"/>
      <c r="L201" s="306"/>
    </row>
    <row r="202" s="297" customFormat="true" ht="14.1" hidden="false" customHeight="true" outlineLevel="0" collapsed="false">
      <c r="A202" s="395"/>
      <c r="B202" s="459" t="s">
        <v>49</v>
      </c>
      <c r="C202" s="368"/>
      <c r="D202" s="430"/>
      <c r="E202" s="565"/>
      <c r="F202" s="377"/>
      <c r="G202" s="340"/>
      <c r="H202" s="293"/>
      <c r="I202" s="378"/>
      <c r="J202" s="335"/>
      <c r="K202" s="333"/>
      <c r="L202" s="420"/>
    </row>
    <row r="203" s="297" customFormat="true" ht="14.1" hidden="false" customHeight="true" outlineLevel="0" collapsed="false">
      <c r="A203" s="362"/>
      <c r="B203" s="360"/>
      <c r="C203" s="300"/>
      <c r="D203" s="300"/>
      <c r="E203" s="561"/>
      <c r="F203" s="417"/>
      <c r="G203" s="442"/>
      <c r="H203" s="317"/>
      <c r="I203" s="428"/>
      <c r="J203" s="304"/>
      <c r="K203" s="316"/>
      <c r="L203" s="323"/>
    </row>
    <row r="204" s="297" customFormat="true" ht="14.1" hidden="false" customHeight="true" outlineLevel="0" collapsed="false">
      <c r="A204" s="397"/>
      <c r="B204" s="398"/>
      <c r="C204" s="343"/>
      <c r="D204" s="343"/>
      <c r="E204" s="568"/>
      <c r="F204" s="434"/>
      <c r="G204" s="453"/>
      <c r="H204" s="348"/>
      <c r="I204" s="460"/>
      <c r="J204" s="348"/>
      <c r="K204" s="435"/>
      <c r="L204" s="349"/>
    </row>
    <row r="205" s="297" customFormat="true" ht="14.1" hidden="false" customHeight="true" outlineLevel="0" collapsed="false">
      <c r="A205" s="395"/>
      <c r="B205" s="423"/>
      <c r="C205" s="329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81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83"/>
      <c r="D207" s="300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79"/>
      <c r="D208" s="381"/>
      <c r="E208" s="560"/>
      <c r="F208" s="387"/>
      <c r="G208" s="443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27"/>
      <c r="D209" s="300"/>
      <c r="E209" s="562"/>
      <c r="F209" s="364"/>
      <c r="G209" s="303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81"/>
      <c r="E210" s="565"/>
      <c r="F210" s="377"/>
      <c r="G210" s="340"/>
      <c r="H210" s="293"/>
      <c r="I210" s="39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27"/>
      <c r="D211" s="300"/>
      <c r="E211" s="562"/>
      <c r="F211" s="364"/>
      <c r="G211" s="303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81"/>
      <c r="E212" s="566"/>
      <c r="F212" s="387"/>
      <c r="G212" s="340"/>
      <c r="H212" s="334"/>
      <c r="I212" s="378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27"/>
      <c r="D213" s="300"/>
      <c r="E213" s="562"/>
      <c r="F213" s="364"/>
      <c r="G213" s="303"/>
      <c r="H213" s="317"/>
      <c r="I213" s="365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68"/>
      <c r="E214" s="564"/>
      <c r="F214" s="371"/>
      <c r="G214" s="340"/>
      <c r="H214" s="293"/>
      <c r="I214" s="373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00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424"/>
      <c r="C216" s="368"/>
      <c r="D216" s="368"/>
      <c r="E216" s="566"/>
      <c r="F216" s="387"/>
      <c r="G216" s="340"/>
      <c r="H216" s="335"/>
      <c r="I216" s="393"/>
      <c r="J216" s="335"/>
      <c r="K216" s="294"/>
      <c r="L216" s="336"/>
    </row>
    <row r="217" s="297" customFormat="true" ht="14.1" hidden="false" customHeight="true" outlineLevel="0" collapsed="false">
      <c r="A217" s="362"/>
      <c r="B217" s="331"/>
      <c r="C217" s="288"/>
      <c r="D217" s="329"/>
      <c r="E217" s="567"/>
      <c r="F217" s="377"/>
      <c r="G217" s="321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31"/>
      <c r="C218" s="320"/>
      <c r="D218" s="288"/>
      <c r="E218" s="560"/>
      <c r="F218" s="387"/>
      <c r="G218" s="340"/>
      <c r="H218" s="293"/>
      <c r="I218" s="373"/>
      <c r="J218" s="335"/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293"/>
      <c r="I220" s="378"/>
      <c r="J220" s="335"/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/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/>
      <c r="K224" s="333"/>
      <c r="L224" s="336"/>
    </row>
    <row r="225" s="297" customFormat="true" ht="14.1" hidden="false" customHeight="true" outlineLevel="0" collapsed="false">
      <c r="A225" s="362"/>
      <c r="B225" s="360"/>
      <c r="C225" s="300"/>
      <c r="D225" s="300"/>
      <c r="E225" s="507"/>
      <c r="F225" s="316"/>
      <c r="G225" s="389"/>
      <c r="H225" s="317"/>
      <c r="I225" s="316"/>
      <c r="J225" s="318"/>
      <c r="K225" s="316"/>
      <c r="L225" s="306"/>
    </row>
    <row r="226" s="297" customFormat="true" ht="14.1" hidden="false" customHeight="true" outlineLevel="0" collapsed="false">
      <c r="A226" s="395"/>
      <c r="B226" s="367"/>
      <c r="C226" s="329"/>
      <c r="D226" s="288"/>
      <c r="E226" s="489"/>
      <c r="F226" s="333"/>
      <c r="G226" s="426"/>
      <c r="H226" s="335"/>
      <c r="I226" s="333"/>
      <c r="J226" s="335"/>
      <c r="K226" s="333"/>
      <c r="L226" s="420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customFormat="false" ht="14.1" hidden="false" customHeight="true" outlineLevel="0" collapsed="false">
      <c r="A228" s="366"/>
      <c r="B228" s="423"/>
      <c r="C228" s="329"/>
      <c r="D228" s="329"/>
      <c r="E228" s="567"/>
      <c r="F228" s="377"/>
      <c r="G228" s="340"/>
      <c r="H228" s="335"/>
      <c r="I228" s="393"/>
      <c r="J228" s="335"/>
      <c r="K228" s="294"/>
      <c r="L228" s="336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23"/>
    </row>
    <row r="230" s="297" customFormat="true" ht="14.1" hidden="false" customHeight="true" outlineLevel="0" collapsed="false">
      <c r="A230" s="366"/>
      <c r="B230" s="423"/>
      <c r="C230" s="329"/>
      <c r="D230" s="329"/>
      <c r="E230" s="567"/>
      <c r="F230" s="377"/>
      <c r="G230" s="340"/>
      <c r="H230" s="335"/>
      <c r="I230" s="393"/>
      <c r="J230" s="335"/>
      <c r="K230" s="294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65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5"/>
      <c r="I232" s="393"/>
      <c r="J232" s="335"/>
      <c r="K232" s="333"/>
      <c r="L232" s="420"/>
    </row>
    <row r="233" s="297" customFormat="true" ht="14.1" hidden="false" customHeight="true" outlineLevel="0" collapsed="false">
      <c r="A233" s="362"/>
      <c r="B233" s="360"/>
      <c r="C233" s="327"/>
      <c r="D233" s="327"/>
      <c r="E233" s="561"/>
      <c r="F233" s="417"/>
      <c r="G233" s="418"/>
      <c r="H233" s="317"/>
      <c r="I233" s="316"/>
      <c r="J233" s="304"/>
      <c r="K233" s="316"/>
      <c r="L233" s="306"/>
    </row>
    <row r="234" s="297" customFormat="true" ht="14.1" hidden="false" customHeight="true" outlineLevel="0" collapsed="false">
      <c r="A234" s="395"/>
      <c r="B234" s="423"/>
      <c r="C234" s="329"/>
      <c r="D234" s="329"/>
      <c r="E234" s="567"/>
      <c r="F234" s="377"/>
      <c r="G234" s="340"/>
      <c r="H234" s="334"/>
      <c r="I234" s="333"/>
      <c r="J234" s="335"/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5"/>
      <c r="B236" s="423"/>
      <c r="C236" s="288"/>
      <c r="D236" s="288"/>
      <c r="E236" s="489"/>
      <c r="F236" s="333"/>
      <c r="G236" s="426"/>
      <c r="H236" s="334"/>
      <c r="I236" s="333"/>
      <c r="J236" s="335"/>
      <c r="K236" s="333"/>
      <c r="L236" s="420"/>
    </row>
    <row r="237" s="297" customFormat="true" ht="14.1" hidden="false" customHeight="true" outlineLevel="0" collapsed="false">
      <c r="A237" s="362"/>
      <c r="B237" s="360"/>
      <c r="C237" s="300"/>
      <c r="D237" s="300"/>
      <c r="E237" s="507"/>
      <c r="F237" s="316"/>
      <c r="G237" s="389"/>
      <c r="H237" s="317"/>
      <c r="I237" s="316"/>
      <c r="J237" s="304"/>
      <c r="K237" s="316"/>
      <c r="L237" s="306"/>
    </row>
    <row r="238" s="297" customFormat="true" ht="14.1" hidden="false" customHeight="true" outlineLevel="0" collapsed="false">
      <c r="A238" s="397"/>
      <c r="B238" s="462"/>
      <c r="C238" s="343"/>
      <c r="D238" s="343"/>
      <c r="E238" s="508"/>
      <c r="F238" s="435"/>
      <c r="G238" s="453"/>
      <c r="H238" s="404"/>
      <c r="I238" s="460"/>
      <c r="J238" s="348"/>
      <c r="K238" s="435"/>
      <c r="L238" s="349"/>
    </row>
    <row r="239" s="297" customFormat="true" ht="14.1" hidden="false" customHeight="true" outlineLevel="0" collapsed="false">
      <c r="A239" s="473"/>
      <c r="B239" s="474"/>
      <c r="C239" s="353"/>
      <c r="D239" s="353"/>
      <c r="E239" s="569"/>
      <c r="F239" s="439"/>
      <c r="G239" s="440"/>
      <c r="H239" s="411"/>
      <c r="I239" s="475"/>
      <c r="J239" s="464"/>
      <c r="K239" s="413"/>
      <c r="L239" s="359"/>
    </row>
    <row r="240" s="297" customFormat="true" ht="14.1" hidden="false" customHeight="true" outlineLevel="0" collapsed="false">
      <c r="A240" s="473"/>
      <c r="B240" s="474"/>
      <c r="C240" s="320"/>
      <c r="D240" s="320"/>
      <c r="E240" s="560"/>
      <c r="F240" s="387"/>
      <c r="G240" s="292"/>
      <c r="H240" s="293"/>
      <c r="I240" s="373"/>
      <c r="J240" s="295"/>
      <c r="K240" s="294"/>
      <c r="L240" s="324"/>
    </row>
    <row r="241" s="297" customFormat="true" ht="14.1" hidden="false" customHeight="true" outlineLevel="0" collapsed="false">
      <c r="A241" s="395"/>
      <c r="B241" s="423"/>
      <c r="C241" s="288"/>
      <c r="D241" s="288"/>
      <c r="E241" s="567"/>
      <c r="F241" s="377"/>
      <c r="G241" s="426"/>
      <c r="H241" s="334"/>
      <c r="I241" s="378"/>
      <c r="J241" s="466"/>
      <c r="K241" s="333"/>
      <c r="L241" s="336"/>
      <c r="N241" s="374"/>
      <c r="O241" s="374"/>
      <c r="P241" s="374"/>
    </row>
    <row r="242" s="297" customFormat="true" ht="14.1" hidden="false" customHeight="true" outlineLevel="0" collapsed="false">
      <c r="A242" s="366"/>
      <c r="B242" s="367"/>
      <c r="C242" s="368"/>
      <c r="D242" s="381"/>
      <c r="E242" s="560"/>
      <c r="F242" s="387"/>
      <c r="G242" s="443"/>
      <c r="H242" s="293"/>
      <c r="I242" s="373"/>
      <c r="J242" s="335"/>
      <c r="K242" s="294"/>
      <c r="L242" s="336"/>
      <c r="N242" s="374"/>
      <c r="O242" s="374"/>
      <c r="P242" s="374"/>
    </row>
    <row r="243" s="297" customFormat="true" ht="14.1" hidden="false" customHeight="true" outlineLevel="0" collapsed="false">
      <c r="A243" s="362"/>
      <c r="B243" s="360"/>
      <c r="C243" s="300"/>
      <c r="D243" s="327"/>
      <c r="E243" s="562"/>
      <c r="F243" s="364"/>
      <c r="G243" s="389"/>
      <c r="H243" s="317"/>
      <c r="I243" s="365"/>
      <c r="J243" s="318"/>
      <c r="K243" s="316"/>
      <c r="L243" s="323"/>
      <c r="N243" s="374"/>
      <c r="O243" s="374"/>
      <c r="P243" s="374"/>
    </row>
    <row r="244" s="297" customFormat="true" ht="14.1" hidden="false" customHeight="true" outlineLevel="0" collapsed="false">
      <c r="A244" s="427"/>
      <c r="B244" s="367"/>
      <c r="C244" s="368"/>
      <c r="D244" s="379"/>
      <c r="E244" s="560"/>
      <c r="F244" s="387"/>
      <c r="G244" s="443"/>
      <c r="H244" s="293"/>
      <c r="I244" s="373"/>
      <c r="J244" s="335" t="n">
        <f aca="false">E244*H244</f>
        <v>0</v>
      </c>
      <c r="K244" s="294"/>
      <c r="L244" s="336"/>
      <c r="N244" s="374"/>
      <c r="O244" s="374"/>
      <c r="P244" s="374"/>
    </row>
    <row r="245" s="297" customFormat="true" ht="14.1" hidden="false" customHeight="true" outlineLevel="0" collapsed="false">
      <c r="A245" s="362"/>
      <c r="B245" s="360"/>
      <c r="C245" s="300"/>
      <c r="D245" s="327"/>
      <c r="E245" s="507"/>
      <c r="F245" s="316"/>
      <c r="G245" s="389"/>
      <c r="H245" s="317"/>
      <c r="I245" s="316"/>
      <c r="J245" s="318"/>
      <c r="K245" s="316"/>
      <c r="L245" s="306"/>
    </row>
    <row r="246" s="297" customFormat="true" ht="14.1" hidden="false" customHeight="true" outlineLevel="0" collapsed="false">
      <c r="A246" s="366"/>
      <c r="B246" s="424"/>
      <c r="C246" s="368"/>
      <c r="D246" s="379"/>
      <c r="E246" s="287"/>
      <c r="F246" s="294"/>
      <c r="G246" s="443"/>
      <c r="H246" s="293"/>
      <c r="I246" s="373"/>
      <c r="J246" s="335" t="n">
        <f aca="false">E246*H246</f>
        <v>0</v>
      </c>
      <c r="K246" s="294"/>
      <c r="L246" s="324"/>
    </row>
    <row r="247" s="297" customFormat="true" ht="14.1" hidden="false" customHeight="true" outlineLevel="0" collapsed="false">
      <c r="A247" s="286"/>
      <c r="B247" s="423"/>
      <c r="C247" s="288"/>
      <c r="D247" s="329"/>
      <c r="E247" s="567"/>
      <c r="F247" s="377"/>
      <c r="G247" s="426"/>
      <c r="H247" s="334"/>
      <c r="I247" s="476"/>
      <c r="J247" s="318"/>
      <c r="K247" s="333"/>
      <c r="L247" s="336"/>
      <c r="N247" s="374"/>
      <c r="O247" s="419"/>
      <c r="P247" s="419"/>
    </row>
    <row r="248" s="297" customFormat="true" ht="14.1" hidden="false" customHeight="true" outlineLevel="0" collapsed="false">
      <c r="A248" s="427"/>
      <c r="B248" s="367"/>
      <c r="C248" s="368"/>
      <c r="D248" s="379"/>
      <c r="E248" s="560"/>
      <c r="F248" s="387"/>
      <c r="G248" s="443"/>
      <c r="H248" s="293"/>
      <c r="I248" s="373"/>
      <c r="J248" s="335" t="n">
        <f aca="false">E248*H248</f>
        <v>0</v>
      </c>
      <c r="K248" s="294"/>
      <c r="L248" s="336"/>
    </row>
    <row r="249" s="297" customFormat="true" ht="14.1" hidden="false" customHeight="true" outlineLevel="0" collapsed="false">
      <c r="A249" s="362"/>
      <c r="B249" s="360"/>
      <c r="C249" s="300"/>
      <c r="D249" s="327"/>
      <c r="E249" s="562"/>
      <c r="F249" s="364"/>
      <c r="G249" s="303"/>
      <c r="H249" s="317"/>
      <c r="I249" s="428"/>
      <c r="J249" s="318"/>
      <c r="K249" s="316"/>
      <c r="L249" s="323"/>
    </row>
    <row r="250" s="297" customFormat="true" ht="14.1" hidden="false" customHeight="true" outlineLevel="0" collapsed="false">
      <c r="A250" s="366"/>
      <c r="B250" s="367"/>
      <c r="C250" s="368"/>
      <c r="D250" s="381"/>
      <c r="E250" s="566"/>
      <c r="F250" s="387"/>
      <c r="G250" s="340"/>
      <c r="H250" s="293"/>
      <c r="I250" s="373"/>
      <c r="J250" s="335" t="n">
        <f aca="false">E250*H250</f>
        <v>0</v>
      </c>
      <c r="K250" s="333"/>
      <c r="L250" s="336"/>
    </row>
    <row r="251" s="297" customFormat="true" ht="14.1" hidden="false" customHeight="true" outlineLevel="0" collapsed="false">
      <c r="A251" s="362"/>
      <c r="B251" s="360"/>
      <c r="C251" s="300"/>
      <c r="D251" s="327"/>
      <c r="E251" s="562"/>
      <c r="F251" s="364"/>
      <c r="G251" s="303"/>
      <c r="H251" s="317"/>
      <c r="I251" s="365"/>
      <c r="J251" s="318"/>
      <c r="K251" s="316"/>
      <c r="L251" s="323"/>
    </row>
    <row r="252" s="297" customFormat="true" ht="14.1" hidden="false" customHeight="true" outlineLevel="0" collapsed="false">
      <c r="A252" s="427"/>
      <c r="B252" s="367"/>
      <c r="C252" s="368"/>
      <c r="D252" s="381"/>
      <c r="E252" s="566"/>
      <c r="F252" s="387"/>
      <c r="G252" s="340"/>
      <c r="H252" s="293"/>
      <c r="I252" s="373"/>
      <c r="J252" s="335" t="n">
        <f aca="false">E252*H252</f>
        <v>0</v>
      </c>
      <c r="K252" s="294"/>
      <c r="L252" s="336"/>
    </row>
    <row r="253" s="297" customFormat="true" ht="14.1" hidden="false" customHeight="true" outlineLevel="0" collapsed="false">
      <c r="A253" s="362"/>
      <c r="B253" s="429"/>
      <c r="C253" s="300"/>
      <c r="D253" s="327"/>
      <c r="E253" s="562"/>
      <c r="F253" s="364"/>
      <c r="G253" s="303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427"/>
      <c r="B254" s="423"/>
      <c r="C254" s="329"/>
      <c r="D254" s="329"/>
      <c r="E254" s="567"/>
      <c r="F254" s="377"/>
      <c r="G254" s="340"/>
      <c r="H254" s="293"/>
      <c r="I254" s="378"/>
      <c r="J254" s="335" t="n">
        <f aca="false">E254*H254</f>
        <v>0</v>
      </c>
      <c r="K254" s="294"/>
      <c r="L254" s="336"/>
    </row>
    <row r="255" s="297" customFormat="true" ht="14.1" hidden="false" customHeight="true" outlineLevel="0" collapsed="false">
      <c r="A255" s="362"/>
      <c r="B255" s="360"/>
      <c r="C255" s="327"/>
      <c r="D255" s="300"/>
      <c r="E255" s="570"/>
      <c r="F255" s="380"/>
      <c r="G255" s="303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427"/>
      <c r="B256" s="367"/>
      <c r="C256" s="381"/>
      <c r="D256" s="381"/>
      <c r="E256" s="571"/>
      <c r="F256" s="377"/>
      <c r="G256" s="321"/>
      <c r="H256" s="293"/>
      <c r="I256" s="378"/>
      <c r="J256" s="335" t="n">
        <f aca="false">E256*H256</f>
        <v>0</v>
      </c>
      <c r="K256" s="294"/>
      <c r="L256" s="336"/>
    </row>
    <row r="257" s="297" customFormat="true" ht="14.1" hidden="false" customHeight="true" outlineLevel="0" collapsed="false">
      <c r="A257" s="362"/>
      <c r="B257" s="605"/>
      <c r="C257" s="383"/>
      <c r="D257" s="477"/>
      <c r="E257" s="572"/>
      <c r="F257" s="364"/>
      <c r="G257" s="303"/>
      <c r="H257" s="317"/>
      <c r="I257" s="428"/>
      <c r="J257" s="318"/>
      <c r="K257" s="316"/>
      <c r="L257" s="323"/>
    </row>
    <row r="258" s="297" customFormat="true" ht="14.1" hidden="false" customHeight="true" outlineLevel="0" collapsed="false">
      <c r="A258" s="366"/>
      <c r="B258" s="367"/>
      <c r="C258" s="379"/>
      <c r="D258" s="381"/>
      <c r="E258" s="566"/>
      <c r="F258" s="387"/>
      <c r="G258" s="340"/>
      <c r="H258" s="293"/>
      <c r="I258" s="378"/>
      <c r="J258" s="335" t="n">
        <f aca="false">E258*H258</f>
        <v>0</v>
      </c>
      <c r="K258" s="333"/>
      <c r="L258" s="336"/>
    </row>
    <row r="259" s="297" customFormat="true" ht="14.1" hidden="false" customHeight="true" outlineLevel="0" collapsed="false">
      <c r="A259" s="362"/>
      <c r="B259" s="360"/>
      <c r="C259" s="300"/>
      <c r="D259" s="300"/>
      <c r="E259" s="507"/>
      <c r="F259" s="316"/>
      <c r="G259" s="389"/>
      <c r="H259" s="317"/>
      <c r="I259" s="316"/>
      <c r="J259" s="318"/>
      <c r="K259" s="316"/>
      <c r="L259" s="306"/>
    </row>
    <row r="260" s="297" customFormat="true" ht="14.1" hidden="false" customHeight="true" outlineLevel="0" collapsed="false">
      <c r="A260" s="395"/>
      <c r="B260" s="423"/>
      <c r="C260" s="288"/>
      <c r="D260" s="288"/>
      <c r="E260" s="489"/>
      <c r="F260" s="333"/>
      <c r="G260" s="340"/>
      <c r="H260" s="334"/>
      <c r="I260" s="333"/>
      <c r="J260" s="335" t="n">
        <f aca="false">E260*H260</f>
        <v>0</v>
      </c>
      <c r="K260" s="333"/>
      <c r="L260" s="420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79"/>
      <c r="D262" s="329"/>
      <c r="E262" s="567"/>
      <c r="F262" s="377"/>
      <c r="G262" s="340"/>
      <c r="H262" s="293"/>
      <c r="I262" s="393"/>
      <c r="J262" s="335" t="n">
        <f aca="false">E262*H262</f>
        <v>0</v>
      </c>
      <c r="K262" s="333"/>
      <c r="L262" s="336"/>
    </row>
    <row r="263" s="297" customFormat="true" ht="14.1" hidden="false" customHeight="true" outlineLevel="0" collapsed="false">
      <c r="A263" s="362"/>
      <c r="B263" s="360"/>
      <c r="C263" s="327"/>
      <c r="D263" s="300"/>
      <c r="E263" s="562"/>
      <c r="F263" s="364"/>
      <c r="G263" s="303"/>
      <c r="H263" s="317"/>
      <c r="I263" s="365"/>
      <c r="J263" s="318"/>
      <c r="K263" s="316"/>
      <c r="L263" s="323"/>
    </row>
    <row r="264" s="297" customFormat="true" ht="14.1" hidden="false" customHeight="true" outlineLevel="0" collapsed="false">
      <c r="A264" s="366"/>
      <c r="B264" s="424"/>
      <c r="C264" s="478"/>
      <c r="D264" s="368"/>
      <c r="E264" s="566"/>
      <c r="F264" s="387"/>
      <c r="G264" s="340"/>
      <c r="H264" s="293"/>
      <c r="I264" s="393"/>
      <c r="J264" s="335" t="n">
        <f aca="false">E264*H264</f>
        <v>0</v>
      </c>
      <c r="K264" s="333"/>
      <c r="L264" s="336"/>
    </row>
    <row r="265" s="297" customFormat="true" ht="14.1" hidden="false" customHeight="true" outlineLevel="0" collapsed="false">
      <c r="A265" s="395"/>
      <c r="B265" s="360"/>
      <c r="C265" s="327"/>
      <c r="D265" s="288"/>
      <c r="E265" s="567"/>
      <c r="F265" s="377"/>
      <c r="G265" s="426"/>
      <c r="H265" s="334"/>
      <c r="I265" s="378"/>
      <c r="J265" s="318"/>
      <c r="K265" s="333"/>
      <c r="L265" s="336"/>
      <c r="N265" s="374"/>
      <c r="O265" s="374"/>
      <c r="P265" s="374"/>
    </row>
    <row r="266" s="297" customFormat="true" ht="14.1" hidden="false" customHeight="true" outlineLevel="0" collapsed="false">
      <c r="A266" s="366"/>
      <c r="B266" s="424"/>
      <c r="C266" s="478"/>
      <c r="D266" s="381"/>
      <c r="E266" s="560"/>
      <c r="F266" s="387"/>
      <c r="G266" s="340"/>
      <c r="H266" s="293"/>
      <c r="I266" s="373"/>
      <c r="J266" s="335" t="n">
        <f aca="false">E266*H266</f>
        <v>0</v>
      </c>
      <c r="K266" s="294"/>
      <c r="L266" s="336"/>
      <c r="N266" s="374"/>
      <c r="O266" s="374"/>
      <c r="P266" s="374"/>
    </row>
    <row r="267" s="297" customFormat="true" ht="14.1" hidden="false" customHeight="true" outlineLevel="0" collapsed="false">
      <c r="A267" s="362"/>
      <c r="B267" s="360"/>
      <c r="C267" s="327"/>
      <c r="D267" s="300"/>
      <c r="E267" s="561"/>
      <c r="F267" s="417"/>
      <c r="G267" s="418"/>
      <c r="H267" s="317"/>
      <c r="I267" s="365"/>
      <c r="J267" s="318"/>
      <c r="K267" s="316"/>
      <c r="L267" s="323"/>
    </row>
    <row r="268" customFormat="false" ht="14.1" hidden="false" customHeight="true" outlineLevel="0" collapsed="false">
      <c r="A268" s="366"/>
      <c r="B268" s="367"/>
      <c r="C268" s="368"/>
      <c r="D268" s="381"/>
      <c r="E268" s="567"/>
      <c r="F268" s="377"/>
      <c r="G268" s="340"/>
      <c r="H268" s="293"/>
      <c r="I268" s="393"/>
      <c r="J268" s="335" t="n">
        <f aca="false">E268*H268</f>
        <v>0</v>
      </c>
      <c r="K268" s="333"/>
      <c r="L268" s="336"/>
    </row>
    <row r="269" s="297" customFormat="true" ht="14.1" hidden="false" customHeight="true" outlineLevel="0" collapsed="false">
      <c r="A269" s="362"/>
      <c r="B269" s="360"/>
      <c r="C269" s="327"/>
      <c r="D269" s="327"/>
      <c r="E269" s="562"/>
      <c r="F269" s="364"/>
      <c r="G269" s="303"/>
      <c r="H269" s="317"/>
      <c r="I269" s="365"/>
      <c r="J269" s="318"/>
      <c r="K269" s="316"/>
      <c r="L269" s="306"/>
    </row>
    <row r="270" s="297" customFormat="true" ht="14.1" hidden="false" customHeight="true" outlineLevel="0" collapsed="false">
      <c r="A270" s="395"/>
      <c r="B270" s="423"/>
      <c r="C270" s="289"/>
      <c r="D270" s="289"/>
      <c r="E270" s="560"/>
      <c r="F270" s="387"/>
      <c r="G270" s="340"/>
      <c r="H270" s="293"/>
      <c r="I270" s="393"/>
      <c r="J270" s="335" t="n">
        <f aca="false">E270*H270</f>
        <v>0</v>
      </c>
      <c r="K270" s="333"/>
      <c r="L270" s="420"/>
    </row>
    <row r="271" s="297" customFormat="true" ht="14.1" hidden="false" customHeight="true" outlineLevel="0" collapsed="false">
      <c r="A271" s="362"/>
      <c r="B271" s="360"/>
      <c r="C271" s="327"/>
      <c r="D271" s="327"/>
      <c r="E271" s="561"/>
      <c r="F271" s="417"/>
      <c r="G271" s="418"/>
      <c r="H271" s="317"/>
      <c r="I271" s="365"/>
      <c r="J271" s="318"/>
      <c r="K271" s="316"/>
      <c r="L271" s="306"/>
    </row>
    <row r="272" s="297" customFormat="true" ht="14.1" hidden="false" customHeight="true" outlineLevel="0" collapsed="false">
      <c r="A272" s="395"/>
      <c r="B272" s="423"/>
      <c r="C272" s="320"/>
      <c r="D272" s="320"/>
      <c r="E272" s="567"/>
      <c r="F272" s="377"/>
      <c r="G272" s="340"/>
      <c r="H272" s="293"/>
      <c r="I272" s="393"/>
      <c r="J272" s="335" t="n">
        <f aca="false">E272*H272</f>
        <v>0</v>
      </c>
      <c r="K272" s="333"/>
      <c r="L272" s="420"/>
    </row>
    <row r="273" s="297" customFormat="true" ht="14.1" hidden="false" customHeight="true" outlineLevel="0" collapsed="false">
      <c r="A273" s="362"/>
      <c r="B273" s="360"/>
      <c r="C273" s="300"/>
      <c r="D273" s="300"/>
      <c r="E273" s="507"/>
      <c r="F273" s="316"/>
      <c r="G273" s="389"/>
      <c r="H273" s="317"/>
      <c r="I273" s="365"/>
      <c r="J273" s="318"/>
      <c r="K273" s="316"/>
      <c r="L273" s="323"/>
    </row>
    <row r="274" s="297" customFormat="true" ht="14.1" hidden="false" customHeight="true" outlineLevel="0" collapsed="false">
      <c r="A274" s="366"/>
      <c r="B274" s="367"/>
      <c r="C274" s="288"/>
      <c r="D274" s="288"/>
      <c r="E274" s="560"/>
      <c r="F274" s="387"/>
      <c r="G274" s="340"/>
      <c r="H274" s="293"/>
      <c r="I274" s="393"/>
      <c r="J274" s="335" t="n">
        <f aca="false">E274*H274</f>
        <v>0</v>
      </c>
      <c r="K274" s="294"/>
      <c r="L274" s="420"/>
    </row>
    <row r="275" s="297" customFormat="true" ht="14.1" hidden="false" customHeight="true" outlineLevel="0" collapsed="false">
      <c r="A275" s="473"/>
      <c r="B275" s="474"/>
      <c r="C275" s="353"/>
      <c r="D275" s="353"/>
      <c r="E275" s="569"/>
      <c r="F275" s="439"/>
      <c r="G275" s="440"/>
      <c r="H275" s="411"/>
      <c r="I275" s="475"/>
      <c r="J275" s="464"/>
      <c r="K275" s="413"/>
      <c r="L275" s="359"/>
    </row>
    <row r="276" s="297" customFormat="true" ht="14.1" hidden="false" customHeight="true" outlineLevel="0" collapsed="false">
      <c r="A276" s="473"/>
      <c r="B276" s="474"/>
      <c r="C276" s="320"/>
      <c r="D276" s="320"/>
      <c r="E276" s="560"/>
      <c r="F276" s="387"/>
      <c r="G276" s="292"/>
      <c r="H276" s="293"/>
      <c r="I276" s="373"/>
      <c r="J276" s="295"/>
      <c r="K276" s="294"/>
      <c r="L276" s="324"/>
    </row>
    <row r="277" s="297" customFormat="true" ht="14.1" hidden="false" customHeight="true" outlineLevel="0" collapsed="false">
      <c r="A277" s="362"/>
      <c r="B277" s="360"/>
      <c r="C277" s="300"/>
      <c r="D277" s="327"/>
      <c r="E277" s="562"/>
      <c r="F277" s="364"/>
      <c r="G277" s="389"/>
      <c r="H277" s="317"/>
      <c r="I277" s="365"/>
      <c r="J277" s="318"/>
      <c r="K277" s="316"/>
      <c r="L277" s="323"/>
      <c r="N277" s="374"/>
      <c r="O277" s="374"/>
      <c r="P277" s="374"/>
    </row>
    <row r="278" s="297" customFormat="true" ht="14.1" hidden="false" customHeight="true" outlineLevel="0" collapsed="false">
      <c r="A278" s="427"/>
      <c r="B278" s="367"/>
      <c r="C278" s="368"/>
      <c r="D278" s="379"/>
      <c r="E278" s="560"/>
      <c r="F278" s="387"/>
      <c r="G278" s="340"/>
      <c r="H278" s="293"/>
      <c r="I278" s="373"/>
      <c r="J278" s="335"/>
      <c r="K278" s="294"/>
      <c r="L278" s="336"/>
      <c r="N278" s="374"/>
      <c r="O278" s="374"/>
      <c r="P278" s="374"/>
    </row>
    <row r="279" s="297" customFormat="true" ht="14.1" hidden="false" customHeight="true" outlineLevel="0" collapsed="false">
      <c r="A279" s="298"/>
      <c r="B279" s="360"/>
      <c r="C279" s="300"/>
      <c r="D279" s="327"/>
      <c r="E279" s="562"/>
      <c r="F279" s="364"/>
      <c r="G279" s="389"/>
      <c r="H279" s="317"/>
      <c r="I279" s="428"/>
      <c r="J279" s="318"/>
      <c r="K279" s="316"/>
      <c r="L279" s="323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340"/>
      <c r="H280" s="293"/>
      <c r="I280" s="373"/>
      <c r="J280" s="335"/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89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79"/>
      <c r="E282" s="560"/>
      <c r="F282" s="387"/>
      <c r="G282" s="340"/>
      <c r="H282" s="293"/>
      <c r="I282" s="373"/>
      <c r="J282" s="335"/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428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79"/>
      <c r="E284" s="565"/>
      <c r="F284" s="377"/>
      <c r="G284" s="340"/>
      <c r="H284" s="334"/>
      <c r="I284" s="378"/>
      <c r="J284" s="335"/>
      <c r="K284" s="294"/>
      <c r="L284" s="336"/>
    </row>
    <row r="285" s="297" customFormat="true" ht="14.1" hidden="false" customHeight="true" outlineLevel="0" collapsed="false">
      <c r="A285" s="362"/>
      <c r="B285" s="360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367"/>
      <c r="C286" s="368"/>
      <c r="D286" s="381"/>
      <c r="E286" s="560"/>
      <c r="F286" s="387"/>
      <c r="G286" s="340"/>
      <c r="H286" s="293"/>
      <c r="I286" s="373"/>
      <c r="J286" s="335"/>
      <c r="K286" s="294"/>
      <c r="L286" s="336"/>
    </row>
    <row r="287" s="297" customFormat="true" ht="14.1" hidden="false" customHeight="true" outlineLevel="0" collapsed="false">
      <c r="A287" s="362"/>
      <c r="B287" s="429"/>
      <c r="C287" s="300"/>
      <c r="D287" s="327"/>
      <c r="E287" s="562"/>
      <c r="F287" s="364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288"/>
      <c r="D288" s="288"/>
      <c r="E288" s="560"/>
      <c r="F288" s="387"/>
      <c r="G288" s="340"/>
      <c r="H288" s="335"/>
      <c r="I288" s="393"/>
      <c r="J288" s="335"/>
      <c r="K288" s="294"/>
      <c r="L288" s="336"/>
    </row>
    <row r="289" s="297" customFormat="true" ht="14.1" hidden="false" customHeight="true" outlineLevel="0" collapsed="false">
      <c r="A289" s="362"/>
      <c r="B289" s="360"/>
      <c r="C289" s="327"/>
      <c r="D289" s="327"/>
      <c r="E289" s="561"/>
      <c r="F289" s="417"/>
      <c r="G289" s="418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423"/>
      <c r="C290" s="329"/>
      <c r="D290" s="329"/>
      <c r="E290" s="567"/>
      <c r="F290" s="377"/>
      <c r="G290" s="340"/>
      <c r="H290" s="334"/>
      <c r="I290" s="378"/>
      <c r="J290" s="335"/>
      <c r="K290" s="333"/>
      <c r="L290" s="336"/>
    </row>
    <row r="291" s="297" customFormat="true" ht="14.1" hidden="false" customHeight="true" outlineLevel="0" collapsed="false">
      <c r="A291" s="362"/>
      <c r="B291" s="360"/>
      <c r="C291" s="327"/>
      <c r="D291" s="327"/>
      <c r="E291" s="561"/>
      <c r="F291" s="417"/>
      <c r="G291" s="418"/>
      <c r="H291" s="317"/>
      <c r="I291" s="365"/>
      <c r="J291" s="318"/>
      <c r="K291" s="316"/>
      <c r="L291" s="323"/>
    </row>
    <row r="292" s="297" customFormat="true" ht="14.1" hidden="false" customHeight="true" outlineLevel="0" collapsed="false">
      <c r="A292" s="366"/>
      <c r="B292" s="423"/>
      <c r="C292" s="329"/>
      <c r="D292" s="329"/>
      <c r="E292" s="567"/>
      <c r="F292" s="377"/>
      <c r="G292" s="340"/>
      <c r="H292" s="334"/>
      <c r="I292" s="378"/>
      <c r="J292" s="335"/>
      <c r="K292" s="333"/>
      <c r="L292" s="336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29"/>
      <c r="D294" s="329"/>
      <c r="E294" s="567"/>
      <c r="F294" s="377"/>
      <c r="G294" s="340"/>
      <c r="H294" s="334"/>
      <c r="I294" s="378"/>
      <c r="J294" s="335"/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27"/>
      <c r="E295" s="561"/>
      <c r="F295" s="417"/>
      <c r="G295" s="418"/>
      <c r="H295" s="317"/>
      <c r="I295" s="365"/>
      <c r="J295" s="318"/>
      <c r="K295" s="316"/>
      <c r="L295" s="323"/>
    </row>
    <row r="296" customFormat="false" ht="14.1" hidden="false" customHeight="true" outlineLevel="0" collapsed="false">
      <c r="A296" s="366"/>
      <c r="B296" s="423"/>
      <c r="C296" s="329"/>
      <c r="D296" s="329"/>
      <c r="E296" s="567"/>
      <c r="F296" s="377"/>
      <c r="G296" s="340"/>
      <c r="H296" s="335"/>
      <c r="I296" s="393"/>
      <c r="J296" s="335"/>
      <c r="K296" s="294"/>
      <c r="L296" s="336"/>
    </row>
    <row r="297" s="297" customFormat="true" ht="14.1" hidden="false" customHeight="true" outlineLevel="0" collapsed="false">
      <c r="A297" s="362"/>
      <c r="B297" s="360"/>
      <c r="C297" s="327"/>
      <c r="D297" s="327"/>
      <c r="E297" s="561"/>
      <c r="F297" s="417"/>
      <c r="G297" s="418"/>
      <c r="H297" s="317"/>
      <c r="I297" s="365"/>
      <c r="J297" s="318"/>
      <c r="K297" s="316"/>
      <c r="L297" s="323"/>
    </row>
    <row r="298" s="297" customFormat="true" ht="14.1" hidden="false" customHeight="true" outlineLevel="0" collapsed="false">
      <c r="A298" s="366"/>
      <c r="B298" s="423"/>
      <c r="C298" s="329"/>
      <c r="D298" s="329"/>
      <c r="E298" s="567"/>
      <c r="F298" s="377"/>
      <c r="G298" s="340"/>
      <c r="H298" s="335"/>
      <c r="I298" s="393"/>
      <c r="J298" s="335"/>
      <c r="K298" s="294"/>
      <c r="L298" s="420"/>
    </row>
    <row r="299" s="297" customFormat="true" ht="14.1" hidden="false" customHeight="true" outlineLevel="0" collapsed="false">
      <c r="A299" s="362"/>
      <c r="B299" s="360"/>
      <c r="C299" s="327"/>
      <c r="D299" s="327"/>
      <c r="E299" s="561"/>
      <c r="F299" s="417"/>
      <c r="G299" s="418"/>
      <c r="H299" s="317"/>
      <c r="I299" s="365"/>
      <c r="J299" s="318"/>
      <c r="K299" s="316"/>
      <c r="L299" s="306"/>
    </row>
    <row r="300" s="297" customFormat="true" ht="14.1" hidden="false" customHeight="true" outlineLevel="0" collapsed="false">
      <c r="A300" s="395"/>
      <c r="B300" s="423"/>
      <c r="C300" s="329"/>
      <c r="D300" s="329"/>
      <c r="E300" s="567"/>
      <c r="F300" s="377"/>
      <c r="G300" s="340"/>
      <c r="H300" s="335"/>
      <c r="I300" s="393"/>
      <c r="J300" s="335"/>
      <c r="K300" s="333"/>
      <c r="L300" s="420"/>
    </row>
    <row r="301" s="297" customFormat="true" ht="14.1" hidden="false" customHeight="true" outlineLevel="0" collapsed="false">
      <c r="A301" s="362"/>
      <c r="B301" s="360"/>
      <c r="C301" s="327"/>
      <c r="D301" s="327"/>
      <c r="E301" s="561"/>
      <c r="F301" s="417"/>
      <c r="G301" s="418"/>
      <c r="H301" s="317"/>
      <c r="I301" s="316"/>
      <c r="J301" s="304"/>
      <c r="K301" s="316"/>
      <c r="L301" s="306"/>
    </row>
    <row r="302" s="297" customFormat="true" ht="14.1" hidden="false" customHeight="true" outlineLevel="0" collapsed="false">
      <c r="A302" s="395"/>
      <c r="B302" s="423"/>
      <c r="C302" s="329"/>
      <c r="D302" s="329"/>
      <c r="E302" s="567"/>
      <c r="F302" s="377"/>
      <c r="G302" s="340"/>
      <c r="H302" s="334"/>
      <c r="I302" s="333"/>
      <c r="J302" s="335"/>
      <c r="K302" s="333"/>
      <c r="L302" s="420"/>
    </row>
    <row r="303" s="297" customFormat="true" ht="14.1" hidden="false" customHeight="true" outlineLevel="0" collapsed="false">
      <c r="A303" s="362"/>
      <c r="B303" s="360"/>
      <c r="C303" s="300"/>
      <c r="D303" s="300"/>
      <c r="E303" s="507"/>
      <c r="F303" s="316"/>
      <c r="G303" s="389"/>
      <c r="H303" s="317"/>
      <c r="I303" s="316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288"/>
      <c r="D304" s="288"/>
      <c r="E304" s="489"/>
      <c r="F304" s="333"/>
      <c r="G304" s="426"/>
      <c r="H304" s="334"/>
      <c r="I304" s="333"/>
      <c r="J304" s="335" t="n">
        <f aca="false">SUM(J243:J303)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16"/>
      <c r="J305" s="304"/>
      <c r="K305" s="316"/>
      <c r="L305" s="306"/>
    </row>
    <row r="306" s="297" customFormat="true" ht="14.1" hidden="false" customHeight="true" outlineLevel="0" collapsed="false">
      <c r="A306" s="397"/>
      <c r="B306" s="462"/>
      <c r="C306" s="343"/>
      <c r="D306" s="343"/>
      <c r="E306" s="508"/>
      <c r="F306" s="435"/>
      <c r="G306" s="453"/>
      <c r="H306" s="404"/>
      <c r="I306" s="460"/>
      <c r="J306" s="348"/>
      <c r="K306" s="435"/>
      <c r="L306" s="349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95"/>
      <c r="B309" s="423"/>
      <c r="C309" s="288"/>
      <c r="D309" s="288"/>
      <c r="E309" s="567"/>
      <c r="F309" s="377"/>
      <c r="G309" s="426"/>
      <c r="H309" s="334"/>
      <c r="I309" s="378"/>
      <c r="J309" s="466"/>
      <c r="K309" s="333"/>
      <c r="L309" s="336"/>
      <c r="N309" s="374"/>
      <c r="O309" s="374"/>
      <c r="P309" s="374"/>
    </row>
    <row r="310" s="297" customFormat="true" ht="14.1" hidden="false" customHeight="true" outlineLevel="0" collapsed="false">
      <c r="A310" s="366"/>
      <c r="B310" s="367"/>
      <c r="C310" s="368"/>
      <c r="D310" s="381"/>
      <c r="E310" s="560"/>
      <c r="F310" s="387"/>
      <c r="G310" s="443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362"/>
      <c r="B311" s="360"/>
      <c r="C311" s="300"/>
      <c r="D311" s="327"/>
      <c r="E311" s="562"/>
      <c r="F311" s="364"/>
      <c r="G311" s="389"/>
      <c r="H311" s="317"/>
      <c r="I311" s="365"/>
      <c r="J311" s="318"/>
      <c r="K311" s="316"/>
      <c r="L311" s="323"/>
      <c r="N311" s="374"/>
      <c r="O311" s="374"/>
      <c r="P311" s="374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292"/>
      <c r="H312" s="293"/>
      <c r="I312" s="373"/>
      <c r="J312" s="335"/>
      <c r="K312" s="294"/>
      <c r="L312" s="336"/>
      <c r="N312" s="374"/>
      <c r="O312" s="374"/>
      <c r="P312" s="374"/>
    </row>
    <row r="313" s="297" customFormat="true" ht="14.1" hidden="false" customHeight="true" outlineLevel="0" collapsed="false">
      <c r="A313" s="298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  <c r="N313" s="374"/>
      <c r="O313" s="419"/>
      <c r="P313" s="419"/>
    </row>
    <row r="314" s="297" customFormat="true" ht="14.1" hidden="false" customHeight="true" outlineLevel="0" collapsed="false">
      <c r="A314" s="427"/>
      <c r="B314" s="367"/>
      <c r="C314" s="288"/>
      <c r="D314" s="288"/>
      <c r="E314" s="560"/>
      <c r="F314" s="387"/>
      <c r="G314" s="340"/>
      <c r="H314" s="335"/>
      <c r="I314" s="393"/>
      <c r="J314" s="335"/>
      <c r="K314" s="294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366"/>
      <c r="B316" s="367"/>
      <c r="C316" s="368"/>
      <c r="D316" s="379"/>
      <c r="E316" s="565"/>
      <c r="F316" s="377"/>
      <c r="G316" s="340"/>
      <c r="H316" s="334"/>
      <c r="I316" s="378"/>
      <c r="J316" s="335"/>
      <c r="K316" s="333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429"/>
      <c r="C321" s="300"/>
      <c r="D321" s="327"/>
      <c r="E321" s="562"/>
      <c r="F321" s="364"/>
      <c r="G321" s="303"/>
      <c r="H321" s="317"/>
      <c r="I321" s="365"/>
      <c r="J321" s="318"/>
      <c r="K321" s="316"/>
      <c r="L321" s="323"/>
    </row>
    <row r="322" s="297" customFormat="true" ht="14.1" hidden="false" customHeight="true" outlineLevel="0" collapsed="false">
      <c r="A322" s="427"/>
      <c r="B322" s="331"/>
      <c r="C322" s="320"/>
      <c r="D322" s="288"/>
      <c r="E322" s="560"/>
      <c r="F322" s="387"/>
      <c r="G322" s="340"/>
      <c r="H322" s="293"/>
      <c r="I322" s="373"/>
      <c r="J322" s="335"/>
      <c r="K322" s="294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428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s="297" customFormat="tru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4"/>
      <c r="I328" s="378"/>
      <c r="J328" s="335"/>
      <c r="K328" s="333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customFormat="fals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336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23"/>
    </row>
    <row r="332" s="297" customFormat="true" ht="14.1" hidden="false" customHeight="true" outlineLevel="0" collapsed="false">
      <c r="A332" s="366"/>
      <c r="B332" s="423"/>
      <c r="C332" s="329"/>
      <c r="D332" s="329"/>
      <c r="E332" s="567"/>
      <c r="F332" s="377"/>
      <c r="G332" s="340"/>
      <c r="H332" s="335"/>
      <c r="I332" s="393"/>
      <c r="J332" s="335"/>
      <c r="K332" s="294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65"/>
      <c r="J333" s="318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5"/>
      <c r="I334" s="39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27"/>
      <c r="D335" s="327"/>
      <c r="E335" s="561"/>
      <c r="F335" s="417"/>
      <c r="G335" s="418"/>
      <c r="H335" s="317"/>
      <c r="I335" s="316"/>
      <c r="J335" s="304"/>
      <c r="K335" s="316"/>
      <c r="L335" s="306"/>
    </row>
    <row r="336" s="297" customFormat="true" ht="14.1" hidden="false" customHeight="true" outlineLevel="0" collapsed="false">
      <c r="A336" s="395"/>
      <c r="B336" s="423"/>
      <c r="C336" s="329"/>
      <c r="D336" s="329"/>
      <c r="E336" s="567"/>
      <c r="F336" s="377"/>
      <c r="G336" s="340"/>
      <c r="H336" s="334"/>
      <c r="I336" s="333"/>
      <c r="J336" s="335"/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18"/>
      <c r="K337" s="316"/>
      <c r="L337" s="306"/>
    </row>
    <row r="338" s="297" customFormat="true" ht="14.1" hidden="false" customHeight="true" outlineLevel="0" collapsed="false">
      <c r="A338" s="395"/>
      <c r="B338" s="423"/>
      <c r="C338" s="288"/>
      <c r="D338" s="288"/>
      <c r="E338" s="489"/>
      <c r="F338" s="333"/>
      <c r="G338" s="426"/>
      <c r="H338" s="334"/>
      <c r="I338" s="333"/>
      <c r="J338" s="335"/>
      <c r="K338" s="333"/>
      <c r="L338" s="420"/>
    </row>
    <row r="339" s="297" customFormat="true" ht="14.1" hidden="false" customHeight="true" outlineLevel="0" collapsed="false">
      <c r="A339" s="362"/>
      <c r="B339" s="360"/>
      <c r="C339" s="300"/>
      <c r="D339" s="300"/>
      <c r="E339" s="507"/>
      <c r="F339" s="316"/>
      <c r="G339" s="389"/>
      <c r="H339" s="317"/>
      <c r="I339" s="316"/>
      <c r="J339" s="304"/>
      <c r="K339" s="316"/>
      <c r="L339" s="306"/>
    </row>
    <row r="340" s="297" customFormat="true" ht="14.1" hidden="false" customHeight="true" outlineLevel="0" collapsed="false">
      <c r="A340" s="397"/>
      <c r="B340" s="462"/>
      <c r="C340" s="343"/>
      <c r="D340" s="343"/>
      <c r="E340" s="508"/>
      <c r="F340" s="435"/>
      <c r="G340" s="453"/>
      <c r="H340" s="404"/>
      <c r="I340" s="460"/>
      <c r="J340" s="348"/>
      <c r="K340" s="435"/>
      <c r="L340" s="349"/>
    </row>
    <row r="341" s="297" customFormat="true" ht="27.75" hidden="false" customHeight="true" outlineLevel="0" collapsed="false">
      <c r="A341" s="366"/>
      <c r="B341" s="479"/>
      <c r="C341" s="300"/>
      <c r="D341" s="300"/>
      <c r="E341" s="507"/>
      <c r="F341" s="316"/>
      <c r="G341" s="303"/>
      <c r="H341" s="317"/>
      <c r="I341" s="365"/>
      <c r="J341" s="304"/>
      <c r="K341" s="316"/>
      <c r="L341" s="306"/>
    </row>
    <row r="342" s="297" customFormat="true" ht="14.1" hidden="false" customHeight="true" outlineLevel="0" collapsed="false">
      <c r="A342" s="395"/>
      <c r="B342" s="423"/>
      <c r="C342" s="300"/>
      <c r="D342" s="300"/>
      <c r="E342" s="507"/>
      <c r="F342" s="316"/>
      <c r="G342" s="303"/>
      <c r="H342" s="317"/>
      <c r="I342" s="365"/>
      <c r="J342" s="304"/>
      <c r="K342" s="316"/>
      <c r="L342" s="306"/>
    </row>
    <row r="343" s="297" customFormat="true" ht="14.1" hidden="false" customHeight="true" outlineLevel="0" collapsed="false">
      <c r="A343" s="395"/>
      <c r="B343" s="423"/>
      <c r="C343" s="288"/>
      <c r="D343" s="320"/>
      <c r="E343" s="489"/>
      <c r="F343" s="333"/>
      <c r="G343" s="321"/>
      <c r="H343" s="334"/>
      <c r="I343" s="378"/>
      <c r="J343" s="335"/>
      <c r="K343" s="333"/>
      <c r="L343" s="420"/>
    </row>
    <row r="344" s="297" customFormat="true" ht="14.1" hidden="false" customHeight="true" outlineLevel="0" collapsed="false">
      <c r="A344" s="362"/>
      <c r="B344" s="360"/>
      <c r="C344" s="300"/>
      <c r="D344" s="329"/>
      <c r="E344" s="507"/>
      <c r="F344" s="316"/>
      <c r="G344" s="303"/>
      <c r="H344" s="317"/>
      <c r="I344" s="365"/>
      <c r="J344" s="318"/>
      <c r="K344" s="316"/>
      <c r="L344" s="306"/>
    </row>
    <row r="345" s="297" customFormat="true" ht="14.1" hidden="false" customHeight="true" outlineLevel="0" collapsed="false">
      <c r="A345" s="286"/>
      <c r="B345" s="321"/>
      <c r="C345" s="288"/>
      <c r="D345" s="289"/>
      <c r="E345" s="573"/>
      <c r="F345" s="339"/>
      <c r="G345" s="321"/>
      <c r="H345" s="480"/>
      <c r="I345" s="393"/>
      <c r="J345" s="480"/>
      <c r="K345" s="339"/>
      <c r="L345" s="481"/>
    </row>
    <row r="346" s="297" customFormat="true" ht="14.1" hidden="false" customHeight="true" outlineLevel="0" collapsed="false">
      <c r="A346" s="298"/>
      <c r="B346" s="303"/>
      <c r="C346" s="300"/>
      <c r="D346" s="329"/>
      <c r="E346" s="535"/>
      <c r="F346" s="302"/>
      <c r="G346" s="303"/>
      <c r="H346" s="482"/>
      <c r="I346" s="483"/>
      <c r="J346" s="482"/>
      <c r="K346" s="302"/>
      <c r="L346" s="319"/>
    </row>
    <row r="347" s="297" customFormat="true" ht="14.1" hidden="false" customHeight="true" outlineLevel="0" collapsed="false">
      <c r="A347" s="427"/>
      <c r="B347" s="465"/>
      <c r="C347" s="320"/>
      <c r="D347" s="289"/>
      <c r="E347" s="574"/>
      <c r="F347" s="326"/>
      <c r="G347" s="340"/>
      <c r="H347" s="484"/>
      <c r="I347" s="422"/>
      <c r="J347" s="484"/>
      <c r="K347" s="326"/>
      <c r="L347" s="322"/>
    </row>
    <row r="348" s="297" customFormat="true" ht="14.1" hidden="false" customHeight="true" outlineLevel="0" collapsed="false">
      <c r="A348" s="362"/>
      <c r="B348" s="360"/>
      <c r="C348" s="300"/>
      <c r="D348" s="327"/>
      <c r="E348" s="507"/>
      <c r="F348" s="316"/>
      <c r="G348" s="303"/>
      <c r="H348" s="485"/>
      <c r="I348" s="365"/>
      <c r="J348" s="486"/>
      <c r="K348" s="316"/>
      <c r="L348" s="319"/>
    </row>
    <row r="349" s="297" customFormat="true" ht="14.1" hidden="false" customHeight="true" outlineLevel="0" collapsed="false">
      <c r="A349" s="366"/>
      <c r="B349" s="340"/>
      <c r="C349" s="320"/>
      <c r="D349" s="487"/>
      <c r="E349" s="287"/>
      <c r="F349" s="294"/>
      <c r="G349" s="340"/>
      <c r="H349" s="488"/>
      <c r="I349" s="373"/>
      <c r="J349" s="484"/>
      <c r="K349" s="294"/>
      <c r="L349" s="322"/>
    </row>
    <row r="350" s="297" customFormat="true" ht="14.1" hidden="false" customHeight="true" outlineLevel="0" collapsed="false">
      <c r="A350" s="362"/>
      <c r="B350" s="303"/>
      <c r="C350" s="300"/>
      <c r="D350" s="363"/>
      <c r="E350" s="507"/>
      <c r="F350" s="316"/>
      <c r="G350" s="303"/>
      <c r="H350" s="485"/>
      <c r="I350" s="365"/>
      <c r="J350" s="482"/>
      <c r="K350" s="316"/>
      <c r="L350" s="319"/>
    </row>
    <row r="351" s="297" customFormat="true" ht="14.1" hidden="false" customHeight="true" outlineLevel="0" collapsed="false">
      <c r="A351" s="366"/>
      <c r="B351" s="423"/>
      <c r="C351" s="320"/>
      <c r="D351" s="288"/>
      <c r="E351" s="560"/>
      <c r="F351" s="387"/>
      <c r="G351" s="340"/>
      <c r="H351" s="293"/>
      <c r="I351" s="373"/>
      <c r="J351" s="335"/>
      <c r="K351" s="294"/>
      <c r="L351" s="324"/>
    </row>
    <row r="352" s="297" customFormat="true" ht="14.1" hidden="false" customHeight="true" outlineLevel="0" collapsed="false">
      <c r="A352" s="362"/>
      <c r="B352" s="360"/>
      <c r="C352" s="300"/>
      <c r="D352" s="300"/>
      <c r="E352" s="562"/>
      <c r="F352" s="364"/>
      <c r="G352" s="303"/>
      <c r="H352" s="317"/>
      <c r="I352" s="365"/>
      <c r="J352" s="304"/>
      <c r="K352" s="316"/>
      <c r="L352" s="323"/>
    </row>
    <row r="353" s="297" customFormat="true" ht="14.1" hidden="false" customHeight="true" outlineLevel="0" collapsed="false">
      <c r="A353" s="366"/>
      <c r="B353" s="423"/>
      <c r="C353" s="320"/>
      <c r="D353" s="288"/>
      <c r="E353" s="560"/>
      <c r="F353" s="387"/>
      <c r="G353" s="340"/>
      <c r="H353" s="293"/>
      <c r="I353" s="373"/>
      <c r="J353" s="335"/>
      <c r="K353" s="294"/>
      <c r="L353" s="324"/>
    </row>
    <row r="354" s="297" customFormat="true" ht="14.1" hidden="false" customHeight="true" outlineLevel="0" collapsed="false">
      <c r="A354" s="362"/>
      <c r="B354" s="360"/>
      <c r="C354" s="300"/>
      <c r="D354" s="300"/>
      <c r="E354" s="562"/>
      <c r="F354" s="364"/>
      <c r="G354" s="303"/>
      <c r="H354" s="317"/>
      <c r="I354" s="365"/>
      <c r="J354" s="304"/>
      <c r="K354" s="316"/>
      <c r="L354" s="323"/>
    </row>
    <row r="355" s="297" customFormat="true" ht="14.1" hidden="false" customHeight="true" outlineLevel="0" collapsed="false">
      <c r="A355" s="366"/>
      <c r="B355" s="423"/>
      <c r="C355" s="320"/>
      <c r="D355" s="288"/>
      <c r="E355" s="560"/>
      <c r="F355" s="387"/>
      <c r="G355" s="340"/>
      <c r="H355" s="293"/>
      <c r="I355" s="373"/>
      <c r="J355" s="335"/>
      <c r="K355" s="294"/>
      <c r="L355" s="324"/>
    </row>
    <row r="356" s="297" customFormat="true" ht="14.1" hidden="false" customHeight="true" outlineLevel="0" collapsed="false">
      <c r="A356" s="362"/>
      <c r="B356" s="360"/>
      <c r="C356" s="300"/>
      <c r="D356" s="300"/>
      <c r="E356" s="562"/>
      <c r="F356" s="364"/>
      <c r="G356" s="303"/>
      <c r="H356" s="317"/>
      <c r="I356" s="365"/>
      <c r="J356" s="304"/>
      <c r="K356" s="316"/>
      <c r="L356" s="323"/>
    </row>
    <row r="357" s="297" customFormat="true" ht="14.1" hidden="false" customHeight="true" outlineLevel="0" collapsed="false">
      <c r="A357" s="366"/>
      <c r="B357" s="423"/>
      <c r="C357" s="320"/>
      <c r="D357" s="288"/>
      <c r="E357" s="560"/>
      <c r="F357" s="387"/>
      <c r="G357" s="340"/>
      <c r="H357" s="293"/>
      <c r="I357" s="373"/>
      <c r="J357" s="335"/>
      <c r="K357" s="294"/>
      <c r="L357" s="324"/>
    </row>
    <row r="358" s="297" customFormat="true" ht="14.1" hidden="false" customHeight="true" outlineLevel="0" collapsed="false">
      <c r="A358" s="362"/>
      <c r="B358" s="360"/>
      <c r="C358" s="300"/>
      <c r="D358" s="300"/>
      <c r="E358" s="562"/>
      <c r="F358" s="364"/>
      <c r="G358" s="303"/>
      <c r="H358" s="317"/>
      <c r="I358" s="365"/>
      <c r="J358" s="304"/>
      <c r="K358" s="316"/>
      <c r="L358" s="323"/>
    </row>
    <row r="359" s="297" customFormat="true" ht="14.1" hidden="false" customHeight="true" outlineLevel="0" collapsed="false">
      <c r="A359" s="366"/>
      <c r="B359" s="423"/>
      <c r="C359" s="320"/>
      <c r="D359" s="288"/>
      <c r="E359" s="560"/>
      <c r="F359" s="387"/>
      <c r="G359" s="340"/>
      <c r="H359" s="293"/>
      <c r="I359" s="373"/>
      <c r="J359" s="335"/>
      <c r="K359" s="294"/>
      <c r="L359" s="324"/>
    </row>
    <row r="360" s="297" customFormat="true" ht="14.1" hidden="false" customHeight="true" outlineLevel="0" collapsed="false">
      <c r="A360" s="362"/>
      <c r="B360" s="360"/>
      <c r="C360" s="300"/>
      <c r="D360" s="300"/>
      <c r="E360" s="562"/>
      <c r="F360" s="364"/>
      <c r="G360" s="303"/>
      <c r="H360" s="317"/>
      <c r="I360" s="365"/>
      <c r="J360" s="304"/>
      <c r="K360" s="316"/>
      <c r="L360" s="323"/>
    </row>
    <row r="361" s="297" customFormat="true" ht="14.1" hidden="false" customHeight="true" outlineLevel="0" collapsed="false">
      <c r="A361" s="366"/>
      <c r="B361" s="423"/>
      <c r="C361" s="320"/>
      <c r="D361" s="288"/>
      <c r="E361" s="560"/>
      <c r="F361" s="387"/>
      <c r="G361" s="340"/>
      <c r="H361" s="293"/>
      <c r="I361" s="373"/>
      <c r="J361" s="335"/>
      <c r="K361" s="294"/>
      <c r="L361" s="324"/>
    </row>
    <row r="362" s="297" customFormat="true" ht="14.1" hidden="false" customHeight="true" outlineLevel="0" collapsed="false">
      <c r="A362" s="362"/>
      <c r="B362" s="360"/>
      <c r="C362" s="300"/>
      <c r="D362" s="300"/>
      <c r="E362" s="562"/>
      <c r="F362" s="364"/>
      <c r="G362" s="303"/>
      <c r="H362" s="317"/>
      <c r="I362" s="365"/>
      <c r="J362" s="304"/>
      <c r="K362" s="316"/>
      <c r="L362" s="323"/>
    </row>
    <row r="363" s="297" customFormat="true" ht="14.1" hidden="false" customHeight="true" outlineLevel="0" collapsed="false">
      <c r="A363" s="366"/>
      <c r="B363" s="423"/>
      <c r="C363" s="320"/>
      <c r="D363" s="288"/>
      <c r="E363" s="560"/>
      <c r="F363" s="387"/>
      <c r="G363" s="340"/>
      <c r="H363" s="293"/>
      <c r="I363" s="373"/>
      <c r="J363" s="335"/>
      <c r="K363" s="294"/>
      <c r="L363" s="324"/>
    </row>
    <row r="364" s="297" customFormat="true" ht="14.1" hidden="false" customHeight="true" outlineLevel="0" collapsed="false">
      <c r="A364" s="362"/>
      <c r="B364" s="360"/>
      <c r="C364" s="300"/>
      <c r="D364" s="300"/>
      <c r="E364" s="562"/>
      <c r="F364" s="364"/>
      <c r="G364" s="303"/>
      <c r="H364" s="317"/>
      <c r="I364" s="365"/>
      <c r="J364" s="304"/>
      <c r="K364" s="316"/>
      <c r="L364" s="323"/>
    </row>
    <row r="365" s="297" customFormat="true" ht="14.1" hidden="false" customHeight="true" outlineLevel="0" collapsed="false">
      <c r="A365" s="366"/>
      <c r="B365" s="423"/>
      <c r="C365" s="320"/>
      <c r="D365" s="288"/>
      <c r="E365" s="560"/>
      <c r="F365" s="387"/>
      <c r="G365" s="340"/>
      <c r="H365" s="293"/>
      <c r="I365" s="373"/>
      <c r="J365" s="335"/>
      <c r="K365" s="294"/>
      <c r="L365" s="324"/>
    </row>
    <row r="366" s="297" customFormat="true" ht="14.1" hidden="false" customHeight="true" outlineLevel="0" collapsed="false">
      <c r="A366" s="362"/>
      <c r="B366" s="360"/>
      <c r="C366" s="300"/>
      <c r="D366" s="300"/>
      <c r="E366" s="562"/>
      <c r="F366" s="364"/>
      <c r="G366" s="303"/>
      <c r="H366" s="317"/>
      <c r="I366" s="365"/>
      <c r="J366" s="304"/>
      <c r="K366" s="316"/>
      <c r="L366" s="323"/>
    </row>
    <row r="367" s="297" customFormat="true" ht="14.1" hidden="false" customHeight="true" outlineLevel="0" collapsed="false">
      <c r="A367" s="366"/>
      <c r="B367" s="423"/>
      <c r="C367" s="320"/>
      <c r="D367" s="288"/>
      <c r="E367" s="560"/>
      <c r="F367" s="387"/>
      <c r="G367" s="340"/>
      <c r="H367" s="293"/>
      <c r="I367" s="373"/>
      <c r="J367" s="335"/>
      <c r="K367" s="294"/>
      <c r="L367" s="324"/>
    </row>
    <row r="368" s="297" customFormat="true" ht="14.1" hidden="false" customHeight="true" outlineLevel="0" collapsed="false">
      <c r="A368" s="362"/>
      <c r="B368" s="360"/>
      <c r="C368" s="300"/>
      <c r="D368" s="300"/>
      <c r="E368" s="562"/>
      <c r="F368" s="364"/>
      <c r="G368" s="303"/>
      <c r="H368" s="317"/>
      <c r="I368" s="365"/>
      <c r="J368" s="304"/>
      <c r="K368" s="316"/>
      <c r="L368" s="323"/>
    </row>
    <row r="369" s="297" customFormat="true" ht="14.1" hidden="false" customHeight="true" outlineLevel="0" collapsed="false">
      <c r="A369" s="366"/>
      <c r="B369" s="423"/>
      <c r="C369" s="320"/>
      <c r="D369" s="288"/>
      <c r="E369" s="560"/>
      <c r="F369" s="387"/>
      <c r="G369" s="340"/>
      <c r="H369" s="293"/>
      <c r="I369" s="294"/>
      <c r="J369" s="335"/>
      <c r="K369" s="294"/>
      <c r="L369" s="324"/>
    </row>
    <row r="370" s="297" customFormat="true" ht="14.1" hidden="false" customHeight="true" outlineLevel="0" collapsed="false">
      <c r="A370" s="362"/>
      <c r="B370" s="360"/>
      <c r="C370" s="300"/>
      <c r="D370" s="300"/>
      <c r="E370" s="562"/>
      <c r="F370" s="364"/>
      <c r="G370" s="303"/>
      <c r="H370" s="317"/>
      <c r="I370" s="316"/>
      <c r="J370" s="304"/>
      <c r="K370" s="316"/>
      <c r="L370" s="323"/>
    </row>
    <row r="371" s="297" customFormat="true" ht="14.1" hidden="false" customHeight="true" outlineLevel="0" collapsed="false">
      <c r="A371" s="366"/>
      <c r="B371" s="423"/>
      <c r="C371" s="320"/>
      <c r="D371" s="288"/>
      <c r="E371" s="560"/>
      <c r="F371" s="387"/>
      <c r="G371" s="340"/>
      <c r="H371" s="293"/>
      <c r="I371" s="294"/>
      <c r="J371" s="335"/>
      <c r="K371" s="294"/>
      <c r="L371" s="324"/>
    </row>
    <row r="372" s="297" customFormat="true" ht="14.1" hidden="false" customHeight="true" outlineLevel="0" collapsed="false">
      <c r="A372" s="362"/>
      <c r="B372" s="360"/>
      <c r="C372" s="300"/>
      <c r="D372" s="300"/>
      <c r="E372" s="562"/>
      <c r="F372" s="364"/>
      <c r="G372" s="303"/>
      <c r="H372" s="317"/>
      <c r="I372" s="316"/>
      <c r="J372" s="304"/>
      <c r="K372" s="316"/>
      <c r="L372" s="323"/>
    </row>
    <row r="373" s="297" customFormat="true" ht="14.1" hidden="false" customHeight="true" outlineLevel="0" collapsed="false">
      <c r="A373" s="366"/>
      <c r="B373" s="423"/>
      <c r="C373" s="320"/>
      <c r="D373" s="288"/>
      <c r="E373" s="560"/>
      <c r="F373" s="387"/>
      <c r="G373" s="340"/>
      <c r="H373" s="293"/>
      <c r="I373" s="294"/>
      <c r="J373" s="335"/>
      <c r="K373" s="294"/>
      <c r="L373" s="324"/>
    </row>
    <row r="374" s="297" customFormat="true" ht="14.1" hidden="false" customHeight="true" outlineLevel="0" collapsed="false">
      <c r="A374" s="362"/>
      <c r="B374" s="360"/>
      <c r="C374" s="300"/>
      <c r="D374" s="300"/>
      <c r="E374" s="562"/>
      <c r="F374" s="364"/>
      <c r="G374" s="303"/>
      <c r="H374" s="317"/>
      <c r="I374" s="316"/>
      <c r="J374" s="304"/>
      <c r="K374" s="316"/>
      <c r="L374" s="323"/>
    </row>
    <row r="375" s="297" customFormat="true" ht="14.1" hidden="false" customHeight="true" outlineLevel="0" collapsed="false">
      <c r="A375" s="397"/>
      <c r="B375" s="462"/>
      <c r="C375" s="343"/>
      <c r="D375" s="343"/>
      <c r="E375" s="508"/>
      <c r="F375" s="435"/>
      <c r="G375" s="403"/>
      <c r="H375" s="404"/>
      <c r="I375" s="435"/>
      <c r="J375" s="348"/>
      <c r="K375" s="435"/>
      <c r="L375" s="436"/>
    </row>
    <row r="376" s="297" customFormat="true" ht="14.1" hidden="false" customHeight="true" outlineLevel="0" collapsed="false">
      <c r="A376" s="395"/>
      <c r="B376" s="489"/>
      <c r="C376" s="288"/>
      <c r="D376" s="329"/>
      <c r="E376" s="489"/>
      <c r="F376" s="333"/>
      <c r="G376" s="321"/>
      <c r="H376" s="334"/>
      <c r="I376" s="333"/>
      <c r="J376" s="335"/>
      <c r="K376" s="333"/>
      <c r="L376" s="420"/>
    </row>
    <row r="377" customFormat="false" ht="14.1" hidden="false" customHeight="true" outlineLevel="0" collapsed="false">
      <c r="A377" s="286"/>
      <c r="B377" s="490"/>
      <c r="C377" s="288"/>
      <c r="D377" s="329"/>
      <c r="E377" s="573"/>
      <c r="F377" s="339"/>
      <c r="G377" s="321"/>
      <c r="H377" s="335"/>
      <c r="I377" s="339"/>
      <c r="J377" s="335"/>
      <c r="K377" s="339"/>
      <c r="L377" s="336"/>
    </row>
    <row r="378" s="492" customFormat="true" ht="14.1" hidden="false" customHeight="true" outlineLevel="0" collapsed="false">
      <c r="A378" s="362"/>
      <c r="B378" s="491"/>
      <c r="C378" s="300"/>
      <c r="D378" s="327"/>
      <c r="E378" s="507"/>
      <c r="F378" s="316"/>
      <c r="G378" s="303"/>
      <c r="H378" s="317"/>
      <c r="I378" s="316"/>
      <c r="J378" s="304"/>
      <c r="K378" s="302"/>
      <c r="L378" s="323"/>
    </row>
    <row r="379" s="297" customFormat="true" ht="14.1" hidden="false" customHeight="true" outlineLevel="0" collapsed="false">
      <c r="A379" s="366"/>
      <c r="B379" s="423"/>
      <c r="C379" s="320"/>
      <c r="D379" s="288"/>
      <c r="E379" s="560"/>
      <c r="F379" s="387"/>
      <c r="G379" s="340"/>
      <c r="H379" s="293"/>
      <c r="I379" s="294"/>
      <c r="J379" s="335"/>
      <c r="K379" s="339"/>
      <c r="L379" s="420"/>
    </row>
    <row r="380" s="297" customFormat="true" ht="14.1" hidden="false" customHeight="true" outlineLevel="0" collapsed="false">
      <c r="A380" s="362"/>
      <c r="B380" s="360"/>
      <c r="C380" s="300"/>
      <c r="D380" s="300"/>
      <c r="E380" s="562"/>
      <c r="F380" s="364"/>
      <c r="G380" s="303"/>
      <c r="H380" s="317"/>
      <c r="I380" s="316"/>
      <c r="J380" s="304"/>
      <c r="K380" s="316"/>
      <c r="L380" s="306"/>
    </row>
    <row r="381" s="297" customFormat="true" ht="14.1" hidden="false" customHeight="true" outlineLevel="0" collapsed="false">
      <c r="A381" s="366"/>
      <c r="B381" s="423"/>
      <c r="C381" s="320"/>
      <c r="D381" s="288"/>
      <c r="E381" s="287"/>
      <c r="F381" s="294"/>
      <c r="G381" s="340"/>
      <c r="H381" s="293"/>
      <c r="I381" s="294"/>
      <c r="J381" s="335"/>
      <c r="K381" s="294"/>
      <c r="L381" s="324"/>
    </row>
    <row r="382" s="297" customFormat="true" ht="14.1" hidden="false" customHeight="true" outlineLevel="0" collapsed="false">
      <c r="A382" s="362"/>
      <c r="B382" s="360"/>
      <c r="C382" s="300"/>
      <c r="D382" s="300"/>
      <c r="E382" s="507"/>
      <c r="F382" s="316"/>
      <c r="G382" s="303"/>
      <c r="H382" s="317"/>
      <c r="I382" s="316"/>
      <c r="J382" s="304"/>
      <c r="K382" s="316"/>
      <c r="L382" s="323"/>
    </row>
    <row r="383" s="297" customFormat="true" ht="14.1" hidden="false" customHeight="true" outlineLevel="0" collapsed="false">
      <c r="A383" s="366"/>
      <c r="B383" s="423"/>
      <c r="C383" s="320"/>
      <c r="D383" s="288"/>
      <c r="E383" s="287"/>
      <c r="F383" s="294"/>
      <c r="G383" s="340"/>
      <c r="H383" s="293"/>
      <c r="I383" s="373"/>
      <c r="J383" s="335"/>
      <c r="K383" s="294"/>
      <c r="L383" s="336"/>
    </row>
    <row r="384" s="297" customFormat="true" ht="14.1" hidden="false" customHeight="true" outlineLevel="0" collapsed="false">
      <c r="A384" s="362"/>
      <c r="B384" s="299"/>
      <c r="C384" s="300"/>
      <c r="D384" s="300"/>
      <c r="E384" s="507"/>
      <c r="F384" s="316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320"/>
      <c r="E385" s="287"/>
      <c r="F385" s="294"/>
      <c r="G385" s="340"/>
      <c r="H385" s="293"/>
      <c r="I385" s="373"/>
      <c r="J385" s="335"/>
      <c r="K385" s="294"/>
      <c r="L385" s="336"/>
    </row>
    <row r="386" s="297" customFormat="true" ht="14.1" hidden="false" customHeight="true" outlineLevel="0" collapsed="false">
      <c r="A386" s="362"/>
      <c r="B386" s="360"/>
      <c r="C386" s="300"/>
      <c r="D386" s="329"/>
      <c r="E386" s="507"/>
      <c r="F386" s="316"/>
      <c r="G386" s="303"/>
      <c r="H386" s="317"/>
      <c r="I386" s="365"/>
      <c r="J386" s="304"/>
      <c r="K386" s="316"/>
      <c r="L386" s="323"/>
    </row>
    <row r="387" customFormat="false" ht="14.1" hidden="false" customHeight="true" outlineLevel="0" collapsed="false">
      <c r="A387" s="286"/>
      <c r="B387" s="423"/>
      <c r="C387" s="288"/>
      <c r="D387" s="289"/>
      <c r="E387" s="573"/>
      <c r="F387" s="339"/>
      <c r="G387" s="340"/>
      <c r="H387" s="335"/>
      <c r="I387" s="393"/>
      <c r="J387" s="335"/>
      <c r="K387" s="339"/>
      <c r="L387" s="336"/>
    </row>
    <row r="388" s="297" customFormat="true" ht="14.1" hidden="false" customHeight="true" outlineLevel="0" collapsed="false">
      <c r="A388" s="362"/>
      <c r="B388" s="360"/>
      <c r="C388" s="300"/>
      <c r="D388" s="329"/>
      <c r="E388" s="507"/>
      <c r="F388" s="316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287"/>
      <c r="F389" s="294"/>
      <c r="G389" s="340"/>
      <c r="H389" s="293"/>
      <c r="I389" s="373"/>
      <c r="J389" s="335"/>
      <c r="K389" s="294"/>
      <c r="L389" s="336"/>
    </row>
    <row r="390" s="297" customFormat="true" ht="14.1" hidden="false" customHeight="true" outlineLevel="0" collapsed="false">
      <c r="A390" s="362"/>
      <c r="B390" s="360"/>
      <c r="C390" s="300"/>
      <c r="D390" s="300"/>
      <c r="E390" s="507"/>
      <c r="F390" s="316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287"/>
      <c r="F391" s="294"/>
      <c r="G391" s="340"/>
      <c r="H391" s="293"/>
      <c r="I391" s="373"/>
      <c r="J391" s="335"/>
      <c r="K391" s="294"/>
      <c r="L391" s="336"/>
    </row>
    <row r="392" s="297" customFormat="true" ht="14.1" hidden="false" customHeight="true" outlineLevel="0" collapsed="false">
      <c r="A392" s="362"/>
      <c r="B392" s="299"/>
      <c r="C392" s="300"/>
      <c r="D392" s="300"/>
      <c r="E392" s="507"/>
      <c r="F392" s="316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287"/>
      <c r="F393" s="294"/>
      <c r="G393" s="340"/>
      <c r="H393" s="293"/>
      <c r="I393" s="373"/>
      <c r="J393" s="335"/>
      <c r="K393" s="294"/>
      <c r="L393" s="336"/>
    </row>
    <row r="394" s="297" customFormat="true" ht="14.1" hidden="false" customHeight="true" outlineLevel="0" collapsed="false">
      <c r="A394" s="362"/>
      <c r="B394" s="360"/>
      <c r="C394" s="300"/>
      <c r="D394" s="300"/>
      <c r="E394" s="507"/>
      <c r="F394" s="316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287"/>
      <c r="F395" s="294"/>
      <c r="G395" s="340"/>
      <c r="H395" s="293"/>
      <c r="I395" s="373"/>
      <c r="J395" s="335"/>
      <c r="K395" s="294"/>
      <c r="L395" s="336"/>
    </row>
    <row r="396" s="297" customFormat="true" ht="14.1" hidden="false" customHeight="true" outlineLevel="0" collapsed="false">
      <c r="A396" s="362"/>
      <c r="B396" s="299"/>
      <c r="C396" s="327"/>
      <c r="D396" s="327"/>
      <c r="E396" s="507"/>
      <c r="F396" s="316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289"/>
      <c r="D397" s="289"/>
      <c r="E397" s="574"/>
      <c r="F397" s="326"/>
      <c r="G397" s="340"/>
      <c r="H397" s="293"/>
      <c r="I397" s="373"/>
      <c r="J397" s="335"/>
      <c r="K397" s="294"/>
      <c r="L397" s="336"/>
    </row>
    <row r="398" s="297" customFormat="true" ht="14.1" hidden="false" customHeight="true" outlineLevel="0" collapsed="false">
      <c r="A398" s="362"/>
      <c r="B398" s="299"/>
      <c r="C398" s="327"/>
      <c r="D398" s="327"/>
      <c r="E398" s="507"/>
      <c r="F398" s="316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95"/>
      <c r="B399" s="423"/>
      <c r="C399" s="289"/>
      <c r="D399" s="289"/>
      <c r="E399" s="287"/>
      <c r="F399" s="294"/>
      <c r="G399" s="340"/>
      <c r="H399" s="293"/>
      <c r="I399" s="378"/>
      <c r="J399" s="335"/>
      <c r="K399" s="333"/>
      <c r="L399" s="336"/>
    </row>
    <row r="400" s="297" customFormat="true" ht="14.1" hidden="false" customHeight="true" outlineLevel="0" collapsed="false">
      <c r="A400" s="362"/>
      <c r="B400" s="360"/>
      <c r="C400" s="327"/>
      <c r="D400" s="327"/>
      <c r="E400" s="507"/>
      <c r="F400" s="316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95"/>
      <c r="B401" s="423"/>
      <c r="C401" s="289"/>
      <c r="D401" s="289"/>
      <c r="E401" s="287"/>
      <c r="F401" s="294"/>
      <c r="G401" s="340"/>
      <c r="H401" s="293"/>
      <c r="I401" s="378"/>
      <c r="J401" s="335"/>
      <c r="K401" s="333"/>
      <c r="L401" s="336"/>
    </row>
    <row r="402" s="297" customFormat="true" ht="14.1" hidden="false" customHeight="true" outlineLevel="0" collapsed="false">
      <c r="A402" s="362"/>
      <c r="B402" s="360"/>
      <c r="C402" s="327"/>
      <c r="D402" s="327"/>
      <c r="E402" s="507"/>
      <c r="F402" s="316"/>
      <c r="G402" s="303"/>
      <c r="H402" s="317"/>
      <c r="I402" s="365"/>
      <c r="J402" s="304"/>
      <c r="K402" s="316"/>
      <c r="L402" s="323"/>
    </row>
    <row r="403" s="297" customFormat="true" ht="14.1" hidden="false" customHeight="true" outlineLevel="0" collapsed="false">
      <c r="A403" s="395"/>
      <c r="B403" s="423"/>
      <c r="C403" s="289"/>
      <c r="D403" s="289"/>
      <c r="E403" s="287"/>
      <c r="F403" s="294"/>
      <c r="G403" s="340"/>
      <c r="H403" s="293"/>
      <c r="I403" s="378"/>
      <c r="J403" s="335"/>
      <c r="K403" s="333"/>
      <c r="L403" s="336"/>
    </row>
    <row r="404" s="297" customFormat="true" ht="14.1" hidden="false" customHeight="true" outlineLevel="0" collapsed="false">
      <c r="A404" s="362"/>
      <c r="B404" s="360"/>
      <c r="C404" s="327"/>
      <c r="D404" s="329"/>
      <c r="E404" s="507"/>
      <c r="F404" s="316"/>
      <c r="G404" s="303"/>
      <c r="H404" s="317"/>
      <c r="I404" s="365"/>
      <c r="J404" s="304"/>
      <c r="K404" s="316"/>
      <c r="L404" s="323"/>
    </row>
    <row r="405" customFormat="false" ht="14.1" hidden="false" customHeight="true" outlineLevel="0" collapsed="false">
      <c r="A405" s="286"/>
      <c r="B405" s="423"/>
      <c r="C405" s="288"/>
      <c r="D405" s="289"/>
      <c r="E405" s="573"/>
      <c r="F405" s="339"/>
      <c r="G405" s="321"/>
      <c r="H405" s="335"/>
      <c r="I405" s="393"/>
      <c r="J405" s="335"/>
      <c r="K405" s="339"/>
      <c r="L405" s="336"/>
    </row>
    <row r="406" s="297" customFormat="true" ht="14.1" hidden="false" customHeight="true" outlineLevel="0" collapsed="false">
      <c r="A406" s="298"/>
      <c r="B406" s="360"/>
      <c r="C406" s="300"/>
      <c r="D406" s="329"/>
      <c r="E406" s="535"/>
      <c r="F406" s="302"/>
      <c r="G406" s="303"/>
      <c r="H406" s="304"/>
      <c r="I406" s="483"/>
      <c r="J406" s="304"/>
      <c r="K406" s="302"/>
      <c r="L406" s="323"/>
    </row>
    <row r="407" customFormat="false" ht="14.1" hidden="false" customHeight="true" outlineLevel="0" collapsed="false">
      <c r="A407" s="286"/>
      <c r="B407" s="423"/>
      <c r="C407" s="288"/>
      <c r="D407" s="289"/>
      <c r="E407" s="573"/>
      <c r="F407" s="339"/>
      <c r="G407" s="321"/>
      <c r="H407" s="335"/>
      <c r="I407" s="393"/>
      <c r="J407" s="335"/>
      <c r="K407" s="339"/>
      <c r="L407" s="336"/>
    </row>
    <row r="408" s="297" customFormat="true" ht="14.1" hidden="false" customHeight="true" outlineLevel="0" collapsed="false">
      <c r="A408" s="298"/>
      <c r="B408" s="360"/>
      <c r="C408" s="300"/>
      <c r="D408" s="329"/>
      <c r="E408" s="535"/>
      <c r="F408" s="302"/>
      <c r="G408" s="303"/>
      <c r="H408" s="304"/>
      <c r="I408" s="483"/>
      <c r="J408" s="304"/>
      <c r="K408" s="302"/>
      <c r="L408" s="323"/>
    </row>
    <row r="409" customFormat="false" ht="14.1" hidden="false" customHeight="true" outlineLevel="0" collapsed="false">
      <c r="A409" s="286"/>
      <c r="B409" s="493"/>
      <c r="C409" s="288"/>
      <c r="D409" s="289"/>
      <c r="E409" s="573"/>
      <c r="F409" s="339"/>
      <c r="G409" s="321"/>
      <c r="H409" s="335"/>
      <c r="I409" s="393"/>
      <c r="J409" s="295"/>
      <c r="K409" s="339"/>
      <c r="L409" s="336"/>
    </row>
    <row r="410" s="297" customFormat="true" ht="14.1" hidden="false" customHeight="true" outlineLevel="0" collapsed="false">
      <c r="A410" s="298"/>
      <c r="B410" s="494"/>
      <c r="C410" s="300"/>
      <c r="D410" s="329"/>
      <c r="E410" s="535"/>
      <c r="F410" s="302"/>
      <c r="G410" s="303"/>
      <c r="H410" s="304"/>
      <c r="I410" s="483"/>
      <c r="J410" s="304"/>
      <c r="K410" s="302"/>
      <c r="L410" s="323"/>
    </row>
    <row r="411" s="297" customFormat="true" ht="14.1" hidden="false" customHeight="true" outlineLevel="0" collapsed="false">
      <c r="A411" s="495"/>
      <c r="B411" s="462"/>
      <c r="C411" s="343"/>
      <c r="D411" s="496"/>
      <c r="E411" s="575"/>
      <c r="F411" s="346"/>
      <c r="G411" s="403"/>
      <c r="H411" s="348"/>
      <c r="I411" s="405"/>
      <c r="J411" s="348"/>
      <c r="K411" s="346"/>
      <c r="L411" s="349"/>
    </row>
    <row r="412" s="297" customFormat="true" ht="27.75" hidden="false" customHeight="true" outlineLevel="0" collapsed="false">
      <c r="A412" s="366"/>
      <c r="B412" s="497"/>
      <c r="C412" s="497"/>
      <c r="D412" s="497"/>
      <c r="E412" s="520"/>
      <c r="F412" s="499"/>
      <c r="G412" s="500"/>
      <c r="H412" s="501"/>
      <c r="I412" s="502"/>
      <c r="J412" s="503"/>
      <c r="K412" s="294"/>
      <c r="L412" s="324"/>
    </row>
    <row r="413" s="297" customFormat="true" ht="14.1" hidden="false" customHeight="true" outlineLevel="0" collapsed="false">
      <c r="A413" s="395"/>
      <c r="B413" s="493"/>
      <c r="C413" s="493"/>
      <c r="D413" s="493"/>
      <c r="E413" s="489"/>
      <c r="F413" s="333"/>
      <c r="G413" s="321"/>
      <c r="H413" s="334"/>
      <c r="I413" s="378"/>
      <c r="J413" s="335"/>
      <c r="K413" s="333"/>
      <c r="L413" s="336"/>
    </row>
    <row r="414" s="297" customFormat="true" ht="14.1" hidden="false" customHeight="true" outlineLevel="0" collapsed="false">
      <c r="A414" s="366"/>
      <c r="B414" s="423"/>
      <c r="C414" s="320"/>
      <c r="D414" s="288"/>
      <c r="E414" s="560"/>
      <c r="F414" s="387"/>
      <c r="G414" s="340"/>
      <c r="H414" s="293"/>
      <c r="I414" s="373"/>
      <c r="J414" s="335"/>
      <c r="K414" s="294"/>
      <c r="L414" s="324"/>
    </row>
    <row r="415" s="297" customFormat="true" ht="14.1" hidden="false" customHeight="true" outlineLevel="0" collapsed="false">
      <c r="A415" s="362"/>
      <c r="B415" s="360"/>
      <c r="C415" s="300"/>
      <c r="D415" s="300"/>
      <c r="E415" s="562"/>
      <c r="F415" s="364"/>
      <c r="G415" s="303"/>
      <c r="H415" s="317"/>
      <c r="I415" s="365"/>
      <c r="J415" s="304"/>
      <c r="K415" s="316"/>
      <c r="L415" s="323"/>
    </row>
    <row r="416" s="297" customFormat="true" ht="14.1" hidden="false" customHeight="true" outlineLevel="0" collapsed="false">
      <c r="A416" s="366"/>
      <c r="B416" s="331"/>
      <c r="C416" s="320"/>
      <c r="D416" s="325"/>
      <c r="E416" s="560"/>
      <c r="F416" s="387"/>
      <c r="G416" s="340"/>
      <c r="H416" s="293"/>
      <c r="I416" s="373"/>
      <c r="J416" s="335"/>
      <c r="K416" s="294"/>
      <c r="L416" s="324"/>
    </row>
    <row r="417" s="297" customFormat="true" ht="14.1" hidden="false" customHeight="true" outlineLevel="0" collapsed="false">
      <c r="A417" s="362"/>
      <c r="B417" s="429"/>
      <c r="C417" s="300"/>
      <c r="D417" s="363"/>
      <c r="E417" s="562"/>
      <c r="F417" s="364"/>
      <c r="G417" s="303"/>
      <c r="H417" s="317"/>
      <c r="I417" s="365"/>
      <c r="J417" s="304"/>
      <c r="K417" s="316"/>
      <c r="L417" s="323"/>
    </row>
    <row r="418" s="297" customFormat="true" ht="14.1" hidden="false" customHeight="true" outlineLevel="0" collapsed="false">
      <c r="A418" s="366"/>
      <c r="B418" s="423"/>
      <c r="C418" s="320"/>
      <c r="D418" s="288"/>
      <c r="E418" s="560"/>
      <c r="F418" s="387"/>
      <c r="G418" s="340"/>
      <c r="H418" s="293"/>
      <c r="I418" s="373"/>
      <c r="J418" s="335"/>
      <c r="K418" s="294"/>
      <c r="L418" s="324"/>
    </row>
    <row r="419" s="297" customFormat="true" ht="14.1" hidden="false" customHeight="true" outlineLevel="0" collapsed="false">
      <c r="A419" s="362"/>
      <c r="B419" s="360"/>
      <c r="C419" s="300"/>
      <c r="D419" s="300"/>
      <c r="E419" s="562"/>
      <c r="F419" s="364"/>
      <c r="G419" s="303"/>
      <c r="H419" s="317"/>
      <c r="I419" s="365"/>
      <c r="J419" s="304"/>
      <c r="K419" s="316"/>
      <c r="L419" s="323"/>
    </row>
    <row r="420" s="297" customFormat="true" ht="14.1" hidden="false" customHeight="true" outlineLevel="0" collapsed="false">
      <c r="A420" s="366"/>
      <c r="B420" s="423"/>
      <c r="C420" s="320"/>
      <c r="D420" s="288"/>
      <c r="E420" s="560"/>
      <c r="F420" s="387"/>
      <c r="G420" s="340"/>
      <c r="H420" s="293"/>
      <c r="I420" s="373"/>
      <c r="J420" s="335"/>
      <c r="K420" s="294"/>
      <c r="L420" s="324"/>
    </row>
    <row r="421" s="297" customFormat="true" ht="14.1" hidden="false" customHeight="true" outlineLevel="0" collapsed="false">
      <c r="A421" s="362"/>
      <c r="B421" s="360"/>
      <c r="C421" s="300"/>
      <c r="D421" s="300"/>
      <c r="E421" s="562"/>
      <c r="F421" s="364"/>
      <c r="G421" s="303"/>
      <c r="H421" s="317"/>
      <c r="I421" s="365"/>
      <c r="J421" s="304"/>
      <c r="K421" s="316"/>
      <c r="L421" s="323"/>
    </row>
    <row r="422" s="297" customFormat="true" ht="14.1" hidden="false" customHeight="true" outlineLevel="0" collapsed="false">
      <c r="A422" s="366"/>
      <c r="B422" s="423"/>
      <c r="C422" s="320"/>
      <c r="D422" s="288"/>
      <c r="E422" s="560"/>
      <c r="F422" s="387"/>
      <c r="G422" s="340"/>
      <c r="H422" s="293"/>
      <c r="I422" s="373"/>
      <c r="J422" s="335"/>
      <c r="K422" s="294"/>
      <c r="L422" s="324"/>
    </row>
    <row r="423" s="297" customFormat="true" ht="14.1" hidden="false" customHeight="true" outlineLevel="0" collapsed="false">
      <c r="A423" s="362"/>
      <c r="B423" s="360"/>
      <c r="C423" s="300"/>
      <c r="D423" s="300"/>
      <c r="E423" s="562"/>
      <c r="F423" s="364"/>
      <c r="G423" s="303"/>
      <c r="H423" s="317"/>
      <c r="I423" s="365"/>
      <c r="J423" s="304"/>
      <c r="K423" s="316"/>
      <c r="L423" s="323"/>
    </row>
    <row r="424" s="297" customFormat="true" ht="14.1" hidden="false" customHeight="true" outlineLevel="0" collapsed="false">
      <c r="A424" s="366"/>
      <c r="B424" s="423"/>
      <c r="C424" s="320"/>
      <c r="D424" s="288"/>
      <c r="E424" s="560"/>
      <c r="F424" s="387"/>
      <c r="G424" s="340"/>
      <c r="H424" s="293"/>
      <c r="I424" s="373"/>
      <c r="J424" s="335"/>
      <c r="K424" s="294"/>
      <c r="L424" s="324"/>
    </row>
    <row r="425" s="297" customFormat="true" ht="14.1" hidden="false" customHeight="true" outlineLevel="0" collapsed="false">
      <c r="A425" s="362"/>
      <c r="B425" s="360"/>
      <c r="C425" s="300"/>
      <c r="D425" s="300"/>
      <c r="E425" s="562"/>
      <c r="F425" s="364"/>
      <c r="G425" s="303"/>
      <c r="H425" s="317"/>
      <c r="I425" s="365"/>
      <c r="J425" s="304"/>
      <c r="K425" s="316"/>
      <c r="L425" s="323"/>
    </row>
    <row r="426" s="297" customFormat="true" ht="14.1" hidden="false" customHeight="true" outlineLevel="0" collapsed="false">
      <c r="A426" s="366"/>
      <c r="B426" s="423"/>
      <c r="C426" s="320"/>
      <c r="D426" s="288"/>
      <c r="E426" s="560"/>
      <c r="F426" s="387"/>
      <c r="G426" s="340"/>
      <c r="H426" s="293"/>
      <c r="I426" s="373"/>
      <c r="J426" s="335"/>
      <c r="K426" s="294"/>
      <c r="L426" s="324"/>
    </row>
    <row r="427" s="297" customFormat="true" ht="14.1" hidden="false" customHeight="true" outlineLevel="0" collapsed="false">
      <c r="A427" s="362"/>
      <c r="B427" s="360"/>
      <c r="C427" s="300"/>
      <c r="D427" s="300"/>
      <c r="E427" s="562"/>
      <c r="F427" s="364"/>
      <c r="G427" s="303"/>
      <c r="H427" s="317"/>
      <c r="I427" s="365"/>
      <c r="J427" s="304"/>
      <c r="K427" s="316"/>
      <c r="L427" s="323"/>
    </row>
    <row r="428" s="297" customFormat="true" ht="14.1" hidden="false" customHeight="true" outlineLevel="0" collapsed="false">
      <c r="A428" s="366"/>
      <c r="B428" s="423"/>
      <c r="C428" s="320"/>
      <c r="D428" s="288"/>
      <c r="E428" s="560"/>
      <c r="F428" s="387"/>
      <c r="G428" s="340"/>
      <c r="H428" s="293"/>
      <c r="I428" s="373"/>
      <c r="J428" s="335"/>
      <c r="K428" s="294"/>
      <c r="L428" s="324"/>
    </row>
    <row r="429" s="297" customFormat="true" ht="14.1" hidden="false" customHeight="true" outlineLevel="0" collapsed="false">
      <c r="A429" s="362"/>
      <c r="B429" s="360"/>
      <c r="C429" s="300"/>
      <c r="D429" s="300"/>
      <c r="E429" s="562"/>
      <c r="F429" s="364"/>
      <c r="G429" s="303"/>
      <c r="H429" s="317"/>
      <c r="I429" s="365"/>
      <c r="J429" s="304"/>
      <c r="K429" s="316"/>
      <c r="L429" s="323"/>
    </row>
    <row r="430" s="297" customFormat="true" ht="14.1" hidden="false" customHeight="true" outlineLevel="0" collapsed="false">
      <c r="A430" s="366"/>
      <c r="B430" s="423"/>
      <c r="C430" s="320"/>
      <c r="D430" s="288"/>
      <c r="E430" s="560"/>
      <c r="F430" s="387"/>
      <c r="G430" s="340"/>
      <c r="H430" s="293"/>
      <c r="I430" s="373"/>
      <c r="J430" s="335"/>
      <c r="K430" s="294"/>
      <c r="L430" s="324"/>
    </row>
    <row r="431" s="297" customFormat="true" ht="14.1" hidden="false" customHeight="true" outlineLevel="0" collapsed="false">
      <c r="A431" s="362"/>
      <c r="B431" s="360"/>
      <c r="C431" s="300"/>
      <c r="D431" s="300"/>
      <c r="E431" s="562"/>
      <c r="F431" s="364"/>
      <c r="G431" s="303"/>
      <c r="H431" s="317"/>
      <c r="I431" s="365"/>
      <c r="J431" s="304"/>
      <c r="K431" s="316"/>
      <c r="L431" s="323"/>
    </row>
    <row r="432" s="297" customFormat="true" ht="14.1" hidden="false" customHeight="true" outlineLevel="0" collapsed="false">
      <c r="A432" s="366"/>
      <c r="B432" s="423"/>
      <c r="C432" s="320"/>
      <c r="D432" s="288"/>
      <c r="E432" s="560"/>
      <c r="F432" s="387"/>
      <c r="G432" s="340"/>
      <c r="H432" s="293"/>
      <c r="I432" s="373"/>
      <c r="J432" s="335"/>
      <c r="K432" s="294"/>
      <c r="L432" s="324"/>
    </row>
    <row r="433" s="297" customFormat="true" ht="14.1" hidden="false" customHeight="true" outlineLevel="0" collapsed="false">
      <c r="A433" s="362"/>
      <c r="B433" s="360"/>
      <c r="C433" s="300"/>
      <c r="D433" s="300"/>
      <c r="E433" s="562"/>
      <c r="F433" s="364"/>
      <c r="G433" s="303"/>
      <c r="H433" s="317"/>
      <c r="I433" s="365"/>
      <c r="J433" s="304"/>
      <c r="K433" s="316"/>
      <c r="L433" s="323"/>
    </row>
    <row r="434" s="297" customFormat="true" ht="14.1" hidden="false" customHeight="true" outlineLevel="0" collapsed="false">
      <c r="A434" s="366"/>
      <c r="B434" s="423"/>
      <c r="C434" s="320"/>
      <c r="D434" s="288"/>
      <c r="E434" s="560"/>
      <c r="F434" s="387"/>
      <c r="G434" s="340"/>
      <c r="H434" s="293"/>
      <c r="I434" s="373"/>
      <c r="J434" s="335"/>
      <c r="K434" s="294"/>
      <c r="L434" s="324"/>
    </row>
    <row r="435" s="297" customFormat="true" ht="14.1" hidden="false" customHeight="true" outlineLevel="0" collapsed="false">
      <c r="A435" s="362"/>
      <c r="B435" s="360"/>
      <c r="C435" s="300"/>
      <c r="D435" s="300"/>
      <c r="E435" s="562"/>
      <c r="F435" s="364"/>
      <c r="G435" s="303"/>
      <c r="H435" s="317"/>
      <c r="I435" s="365"/>
      <c r="J435" s="304"/>
      <c r="K435" s="316"/>
      <c r="L435" s="323"/>
    </row>
    <row r="436" s="297" customFormat="true" ht="14.1" hidden="false" customHeight="true" outlineLevel="0" collapsed="false">
      <c r="A436" s="366"/>
      <c r="B436" s="423"/>
      <c r="C436" s="320"/>
      <c r="D436" s="288"/>
      <c r="E436" s="560"/>
      <c r="F436" s="387"/>
      <c r="G436" s="340"/>
      <c r="H436" s="293"/>
      <c r="I436" s="373"/>
      <c r="J436" s="335"/>
      <c r="K436" s="294"/>
      <c r="L436" s="324"/>
    </row>
    <row r="437" s="297" customFormat="true" ht="14.1" hidden="false" customHeight="true" outlineLevel="0" collapsed="false">
      <c r="A437" s="362"/>
      <c r="B437" s="360"/>
      <c r="C437" s="300"/>
      <c r="D437" s="300"/>
      <c r="E437" s="562"/>
      <c r="F437" s="364"/>
      <c r="G437" s="303"/>
      <c r="H437" s="317"/>
      <c r="I437" s="365"/>
      <c r="J437" s="304"/>
      <c r="K437" s="316"/>
      <c r="L437" s="323"/>
    </row>
    <row r="438" s="297" customFormat="true" ht="14.1" hidden="false" customHeight="true" outlineLevel="0" collapsed="false">
      <c r="A438" s="366"/>
      <c r="B438" s="423"/>
      <c r="C438" s="320"/>
      <c r="D438" s="288"/>
      <c r="E438" s="560"/>
      <c r="F438" s="387"/>
      <c r="G438" s="340"/>
      <c r="H438" s="293"/>
      <c r="I438" s="373"/>
      <c r="J438" s="335"/>
      <c r="K438" s="294"/>
      <c r="L438" s="324"/>
    </row>
    <row r="439" s="297" customFormat="true" ht="14.1" hidden="false" customHeight="true" outlineLevel="0" collapsed="false">
      <c r="A439" s="362"/>
      <c r="B439" s="360"/>
      <c r="C439" s="300"/>
      <c r="D439" s="300"/>
      <c r="E439" s="561"/>
      <c r="F439" s="417"/>
      <c r="G439" s="418"/>
      <c r="H439" s="317"/>
      <c r="I439" s="428"/>
      <c r="J439" s="318"/>
      <c r="K439" s="316"/>
      <c r="L439" s="323"/>
    </row>
    <row r="440" s="297" customFormat="true" ht="14.1" hidden="false" customHeight="true" outlineLevel="0" collapsed="false">
      <c r="A440" s="366"/>
      <c r="B440" s="423"/>
      <c r="C440" s="320"/>
      <c r="D440" s="288"/>
      <c r="E440" s="287"/>
      <c r="F440" s="294"/>
      <c r="G440" s="340"/>
      <c r="H440" s="293"/>
      <c r="I440" s="373"/>
      <c r="J440" s="335"/>
      <c r="K440" s="333"/>
      <c r="L440" s="336"/>
    </row>
    <row r="441" s="297" customFormat="true" ht="14.1" hidden="false" customHeight="true" outlineLevel="0" collapsed="false">
      <c r="A441" s="362"/>
      <c r="B441" s="360"/>
      <c r="C441" s="300"/>
      <c r="D441" s="300"/>
      <c r="E441" s="576"/>
      <c r="F441" s="375"/>
      <c r="G441" s="418"/>
      <c r="H441" s="317"/>
      <c r="I441" s="428"/>
      <c r="J441" s="318"/>
      <c r="K441" s="316"/>
      <c r="L441" s="323"/>
    </row>
    <row r="442" s="297" customFormat="true" ht="14.1" hidden="false" customHeight="true" outlineLevel="0" collapsed="false">
      <c r="A442" s="366"/>
      <c r="B442" s="423"/>
      <c r="C442" s="320"/>
      <c r="D442" s="288"/>
      <c r="E442" s="560"/>
      <c r="F442" s="387"/>
      <c r="G442" s="340"/>
      <c r="H442" s="293"/>
      <c r="I442" s="373"/>
      <c r="J442" s="335"/>
      <c r="K442" s="294"/>
      <c r="L442" s="324"/>
    </row>
    <row r="443" s="297" customFormat="true" ht="14.1" hidden="false" customHeight="true" outlineLevel="0" collapsed="false">
      <c r="A443" s="362"/>
      <c r="B443" s="360"/>
      <c r="C443" s="300"/>
      <c r="D443" s="300"/>
      <c r="E443" s="561"/>
      <c r="F443" s="417"/>
      <c r="G443" s="418"/>
      <c r="H443" s="317"/>
      <c r="I443" s="428"/>
      <c r="J443" s="318"/>
      <c r="K443" s="316"/>
      <c r="L443" s="323"/>
    </row>
    <row r="444" s="297" customFormat="true" ht="14.1" hidden="false" customHeight="true" outlineLevel="0" collapsed="false">
      <c r="A444" s="366"/>
      <c r="B444" s="493"/>
      <c r="C444" s="320"/>
      <c r="D444" s="288"/>
      <c r="E444" s="287"/>
      <c r="F444" s="294"/>
      <c r="G444" s="340"/>
      <c r="H444" s="293"/>
      <c r="I444" s="373"/>
      <c r="J444" s="295"/>
      <c r="K444" s="294"/>
      <c r="L444" s="296"/>
    </row>
    <row r="445" s="297" customFormat="true" ht="14.1" hidden="false" customHeight="true" outlineLevel="0" collapsed="false">
      <c r="A445" s="362"/>
      <c r="B445" s="494"/>
      <c r="C445" s="300"/>
      <c r="D445" s="300"/>
      <c r="E445" s="576"/>
      <c r="F445" s="375"/>
      <c r="G445" s="418"/>
      <c r="H445" s="317"/>
      <c r="I445" s="428"/>
      <c r="J445" s="318"/>
      <c r="K445" s="316"/>
      <c r="L445" s="306"/>
    </row>
    <row r="446" s="297" customFormat="true" ht="14.1" hidden="false" customHeight="true" outlineLevel="0" collapsed="false">
      <c r="A446" s="397"/>
      <c r="B446" s="462"/>
      <c r="C446" s="343"/>
      <c r="D446" s="343"/>
      <c r="E446" s="508"/>
      <c r="F446" s="435"/>
      <c r="G446" s="403"/>
      <c r="H446" s="404"/>
      <c r="I446" s="460"/>
      <c r="J446" s="348"/>
      <c r="K446" s="435"/>
      <c r="L446" s="349"/>
    </row>
    <row r="447" s="297" customFormat="true" ht="14.1" hidden="false" customHeight="true" outlineLevel="0" collapsed="false">
      <c r="A447" s="395"/>
      <c r="B447" s="489"/>
      <c r="C447" s="288"/>
      <c r="D447" s="329"/>
      <c r="E447" s="577"/>
      <c r="F447" s="505"/>
      <c r="G447" s="506"/>
      <c r="H447" s="334"/>
      <c r="I447" s="476"/>
      <c r="J447" s="466"/>
      <c r="K447" s="333"/>
      <c r="L447" s="336"/>
    </row>
    <row r="448" customFormat="false" ht="14.1" hidden="false" customHeight="true" outlineLevel="0" collapsed="false">
      <c r="A448" s="286"/>
      <c r="B448" s="489"/>
      <c r="C448" s="288"/>
      <c r="D448" s="329"/>
      <c r="E448" s="573"/>
      <c r="F448" s="339"/>
      <c r="G448" s="321"/>
      <c r="H448" s="335"/>
      <c r="I448" s="393"/>
      <c r="J448" s="335"/>
      <c r="K448" s="339"/>
      <c r="L448" s="420"/>
    </row>
    <row r="449" s="492" customFormat="true" ht="14.1" hidden="false" customHeight="true" outlineLevel="0" collapsed="false">
      <c r="A449" s="362"/>
      <c r="B449" s="507"/>
      <c r="C449" s="300"/>
      <c r="D449" s="327"/>
      <c r="E449" s="507"/>
      <c r="F449" s="316"/>
      <c r="G449" s="303"/>
      <c r="H449" s="317"/>
      <c r="I449" s="365"/>
      <c r="J449" s="304"/>
      <c r="K449" s="316"/>
      <c r="L449" s="306"/>
    </row>
    <row r="450" s="297" customFormat="true" ht="14.1" hidden="false" customHeight="true" outlineLevel="0" collapsed="false">
      <c r="A450" s="366"/>
      <c r="B450" s="423"/>
      <c r="C450" s="320"/>
      <c r="D450" s="320"/>
      <c r="E450" s="287"/>
      <c r="F450" s="294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07"/>
      <c r="F451" s="316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287"/>
      <c r="F470" s="294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07"/>
      <c r="F471" s="316"/>
      <c r="G471" s="303"/>
      <c r="H471" s="317"/>
      <c r="I471" s="365"/>
      <c r="J471" s="304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320"/>
      <c r="E472" s="287"/>
      <c r="F472" s="294"/>
      <c r="G472" s="340"/>
      <c r="H472" s="293"/>
      <c r="I472" s="373"/>
      <c r="J472" s="335"/>
      <c r="K472" s="294"/>
      <c r="L472" s="324"/>
    </row>
    <row r="473" s="297" customFormat="true" ht="14.1" hidden="false" customHeight="true" outlineLevel="0" collapsed="false">
      <c r="A473" s="362"/>
      <c r="B473" s="360"/>
      <c r="C473" s="300"/>
      <c r="D473" s="329"/>
      <c r="E473" s="507"/>
      <c r="F473" s="316"/>
      <c r="G473" s="303"/>
      <c r="H473" s="317"/>
      <c r="I473" s="365"/>
      <c r="J473" s="304"/>
      <c r="K473" s="316"/>
      <c r="L473" s="323"/>
    </row>
    <row r="474" customFormat="false" ht="14.1" hidden="false" customHeight="true" outlineLevel="0" collapsed="false">
      <c r="A474" s="286"/>
      <c r="B474" s="423"/>
      <c r="C474" s="288"/>
      <c r="D474" s="289"/>
      <c r="E474" s="573"/>
      <c r="F474" s="339"/>
      <c r="G474" s="321"/>
      <c r="H474" s="335"/>
      <c r="I474" s="339"/>
      <c r="J474" s="335"/>
      <c r="K474" s="339"/>
      <c r="L474" s="336"/>
    </row>
    <row r="475" s="297" customFormat="true" ht="14.1" hidden="false" customHeight="true" outlineLevel="0" collapsed="false">
      <c r="A475" s="298"/>
      <c r="B475" s="299"/>
      <c r="C475" s="300"/>
      <c r="D475" s="329"/>
      <c r="E475" s="535"/>
      <c r="F475" s="302"/>
      <c r="G475" s="303"/>
      <c r="H475" s="304"/>
      <c r="I475" s="302"/>
      <c r="J475" s="304"/>
      <c r="K475" s="302"/>
      <c r="L475" s="323"/>
    </row>
    <row r="476" customFormat="false" ht="14.1" hidden="false" customHeight="true" outlineLevel="0" collapsed="false">
      <c r="A476" s="286"/>
      <c r="B476" s="423"/>
      <c r="C476" s="288"/>
      <c r="D476" s="289"/>
      <c r="E476" s="573"/>
      <c r="F476" s="339"/>
      <c r="G476" s="321"/>
      <c r="H476" s="335"/>
      <c r="I476" s="339"/>
      <c r="J476" s="335"/>
      <c r="K476" s="339"/>
      <c r="L476" s="336"/>
    </row>
    <row r="477" s="297" customFormat="true" ht="14.1" hidden="false" customHeight="true" outlineLevel="0" collapsed="false">
      <c r="A477" s="298"/>
      <c r="B477" s="299"/>
      <c r="C477" s="300"/>
      <c r="D477" s="329"/>
      <c r="E477" s="535"/>
      <c r="F477" s="302"/>
      <c r="G477" s="303"/>
      <c r="H477" s="304"/>
      <c r="I477" s="302"/>
      <c r="J477" s="318"/>
      <c r="K477" s="302"/>
      <c r="L477" s="323"/>
    </row>
    <row r="478" customFormat="false" ht="14.1" hidden="false" customHeight="true" outlineLevel="0" collapsed="false">
      <c r="A478" s="286"/>
      <c r="B478" s="493"/>
      <c r="C478" s="288"/>
      <c r="D478" s="289"/>
      <c r="E478" s="573"/>
      <c r="F478" s="339"/>
      <c r="G478" s="321"/>
      <c r="H478" s="335"/>
      <c r="I478" s="339"/>
      <c r="J478" s="335"/>
      <c r="K478" s="339"/>
      <c r="L478" s="336"/>
    </row>
    <row r="479" s="297" customFormat="true" ht="14.1" hidden="false" customHeight="true" outlineLevel="0" collapsed="false">
      <c r="A479" s="298"/>
      <c r="B479" s="494"/>
      <c r="C479" s="300"/>
      <c r="D479" s="329"/>
      <c r="E479" s="535"/>
      <c r="F479" s="302"/>
      <c r="G479" s="303"/>
      <c r="H479" s="304"/>
      <c r="I479" s="302"/>
      <c r="J479" s="304"/>
      <c r="K479" s="302"/>
      <c r="L479" s="323"/>
    </row>
    <row r="480" s="297" customFormat="true" ht="14.1" hidden="false" customHeight="true" outlineLevel="0" collapsed="false">
      <c r="A480" s="286"/>
      <c r="B480" s="423"/>
      <c r="C480" s="288"/>
      <c r="D480" s="329"/>
      <c r="E480" s="573"/>
      <c r="F480" s="339"/>
      <c r="G480" s="321"/>
      <c r="H480" s="335"/>
      <c r="I480" s="339"/>
      <c r="J480" s="335"/>
      <c r="K480" s="339"/>
      <c r="L480" s="336"/>
    </row>
    <row r="481" s="297" customFormat="true" ht="14.1" hidden="false" customHeight="true" outlineLevel="0" collapsed="false">
      <c r="A481" s="298"/>
      <c r="B481" s="507"/>
      <c r="C481" s="300"/>
      <c r="D481" s="327"/>
      <c r="E481" s="507"/>
      <c r="F481" s="316"/>
      <c r="G481" s="303"/>
      <c r="H481" s="317"/>
      <c r="I481" s="316"/>
      <c r="J481" s="304"/>
      <c r="K481" s="316"/>
      <c r="L481" s="323"/>
    </row>
    <row r="482" s="297" customFormat="true" ht="14.1" hidden="false" customHeight="true" outlineLevel="0" collapsed="false">
      <c r="A482" s="495"/>
      <c r="B482" s="508"/>
      <c r="C482" s="343"/>
      <c r="D482" s="343"/>
      <c r="E482" s="508"/>
      <c r="F482" s="435"/>
      <c r="G482" s="347"/>
      <c r="H482" s="404"/>
      <c r="I482" s="435"/>
      <c r="J482" s="348"/>
      <c r="K482" s="435"/>
      <c r="L482" s="349"/>
    </row>
    <row r="483" s="297" customFormat="true" ht="27.75" hidden="false" customHeight="true" outlineLevel="0" collapsed="false">
      <c r="A483" s="366"/>
      <c r="B483" s="423"/>
      <c r="C483" s="320"/>
      <c r="D483" s="288"/>
      <c r="E483" s="287"/>
      <c r="F483" s="294"/>
      <c r="G483" s="340"/>
      <c r="H483" s="293"/>
      <c r="I483" s="294"/>
      <c r="J483" s="335"/>
      <c r="K483" s="294"/>
      <c r="L483" s="324"/>
    </row>
    <row r="484" s="297" customFormat="true" ht="27.75" hidden="false" customHeight="true" outlineLevel="0" collapsed="false">
      <c r="A484" s="307"/>
      <c r="B484" s="360"/>
      <c r="C484" s="308"/>
      <c r="D484" s="300"/>
      <c r="E484" s="526"/>
      <c r="F484" s="310"/>
      <c r="G484" s="361"/>
      <c r="H484" s="311"/>
      <c r="I484" s="509"/>
      <c r="J484" s="304"/>
      <c r="K484" s="310"/>
      <c r="L484" s="312"/>
    </row>
    <row r="485" s="297" customFormat="true" ht="27.75" hidden="false" customHeight="true" outlineLevel="0" collapsed="false">
      <c r="A485" s="307"/>
      <c r="B485" s="360"/>
      <c r="C485" s="308"/>
      <c r="D485" s="300"/>
      <c r="E485" s="526"/>
      <c r="F485" s="310"/>
      <c r="G485" s="361"/>
      <c r="H485" s="311"/>
      <c r="I485" s="509"/>
      <c r="J485" s="304"/>
      <c r="K485" s="310"/>
      <c r="L485" s="312"/>
    </row>
    <row r="486" s="297" customFormat="true" ht="27.75" hidden="false" customHeight="true" outlineLevel="0" collapsed="false">
      <c r="A486" s="307"/>
      <c r="B486" s="360"/>
      <c r="C486" s="308"/>
      <c r="D486" s="300"/>
      <c r="E486" s="526"/>
      <c r="F486" s="310"/>
      <c r="G486" s="361"/>
      <c r="H486" s="311"/>
      <c r="I486" s="509"/>
      <c r="J486" s="304"/>
      <c r="K486" s="310"/>
      <c r="L486" s="312"/>
    </row>
    <row r="487" s="297" customFormat="true" ht="27.75" hidden="false" customHeight="true" outlineLevel="0" collapsed="false">
      <c r="A487" s="307"/>
      <c r="B487" s="360"/>
      <c r="C487" s="308"/>
      <c r="D487" s="300"/>
      <c r="E487" s="526"/>
      <c r="F487" s="310"/>
      <c r="G487" s="361"/>
      <c r="H487" s="311"/>
      <c r="I487" s="509"/>
      <c r="J487" s="304"/>
      <c r="K487" s="310"/>
      <c r="L487" s="312"/>
    </row>
    <row r="488" s="297" customFormat="true" ht="27.75" hidden="false" customHeight="true" outlineLevel="0" collapsed="false">
      <c r="A488" s="307"/>
      <c r="B488" s="360"/>
      <c r="C488" s="308"/>
      <c r="D488" s="300"/>
      <c r="E488" s="526"/>
      <c r="F488" s="310"/>
      <c r="G488" s="361"/>
      <c r="H488" s="311"/>
      <c r="I488" s="509"/>
      <c r="J488" s="304"/>
      <c r="K488" s="310"/>
      <c r="L488" s="312"/>
    </row>
    <row r="489" s="297" customFormat="true" ht="27.75" hidden="false" customHeight="true" outlineLevel="0" collapsed="false">
      <c r="A489" s="307"/>
      <c r="B489" s="360"/>
      <c r="C489" s="308"/>
      <c r="D489" s="300"/>
      <c r="E489" s="526"/>
      <c r="F489" s="310"/>
      <c r="G489" s="361"/>
      <c r="H489" s="311"/>
      <c r="I489" s="509"/>
      <c r="J489" s="304"/>
      <c r="K489" s="310"/>
      <c r="L489" s="312"/>
    </row>
    <row r="490" s="297" customFormat="true" ht="27.75" hidden="false" customHeight="true" outlineLevel="0" collapsed="false">
      <c r="A490" s="307"/>
      <c r="B490" s="360"/>
      <c r="C490" s="308"/>
      <c r="D490" s="300"/>
      <c r="E490" s="526"/>
      <c r="F490" s="310"/>
      <c r="G490" s="361"/>
      <c r="H490" s="311"/>
      <c r="I490" s="509"/>
      <c r="J490" s="304"/>
      <c r="K490" s="310"/>
      <c r="L490" s="312"/>
    </row>
    <row r="491" s="297" customFormat="true" ht="27.75" hidden="false" customHeight="true" outlineLevel="0" collapsed="false">
      <c r="A491" s="307"/>
      <c r="B491" s="360"/>
      <c r="C491" s="308"/>
      <c r="D491" s="300"/>
      <c r="E491" s="526"/>
      <c r="F491" s="310"/>
      <c r="G491" s="361"/>
      <c r="H491" s="311"/>
      <c r="I491" s="509"/>
      <c r="J491" s="304"/>
      <c r="K491" s="310"/>
      <c r="L491" s="312"/>
    </row>
    <row r="492" s="297" customFormat="true" ht="27.75" hidden="false" customHeight="true" outlineLevel="0" collapsed="false">
      <c r="A492" s="307"/>
      <c r="B492" s="360"/>
      <c r="C492" s="308"/>
      <c r="D492" s="300"/>
      <c r="E492" s="526"/>
      <c r="F492" s="310"/>
      <c r="G492" s="361"/>
      <c r="H492" s="311"/>
      <c r="I492" s="509"/>
      <c r="J492" s="304"/>
      <c r="K492" s="310"/>
      <c r="L492" s="312"/>
    </row>
    <row r="493" s="297" customFormat="true" ht="27.75" hidden="false" customHeight="true" outlineLevel="0" collapsed="false">
      <c r="A493" s="307"/>
      <c r="B493" s="360"/>
      <c r="C493" s="308"/>
      <c r="D493" s="300"/>
      <c r="E493" s="526"/>
      <c r="F493" s="310"/>
      <c r="G493" s="361"/>
      <c r="H493" s="311"/>
      <c r="I493" s="509"/>
      <c r="J493" s="304"/>
      <c r="K493" s="310"/>
      <c r="L493" s="312"/>
    </row>
    <row r="494" s="297" customFormat="true" ht="27.75" hidden="false" customHeight="true" outlineLevel="0" collapsed="false">
      <c r="A494" s="307"/>
      <c r="B494" s="360"/>
      <c r="C494" s="308"/>
      <c r="D494" s="300"/>
      <c r="E494" s="526"/>
      <c r="F494" s="310"/>
      <c r="G494" s="361"/>
      <c r="H494" s="311"/>
      <c r="I494" s="509"/>
      <c r="J494" s="304"/>
      <c r="K494" s="310"/>
      <c r="L494" s="312"/>
    </row>
    <row r="495" s="297" customFormat="true" ht="27.75" hidden="false" customHeight="true" outlineLevel="0" collapsed="false">
      <c r="A495" s="307"/>
      <c r="B495" s="360"/>
      <c r="C495" s="308"/>
      <c r="D495" s="300"/>
      <c r="E495" s="526"/>
      <c r="F495" s="310"/>
      <c r="G495" s="361"/>
      <c r="H495" s="311"/>
      <c r="I495" s="509"/>
      <c r="J495" s="304"/>
      <c r="K495" s="310"/>
      <c r="L495" s="312"/>
    </row>
    <row r="496" s="297" customFormat="true" ht="27.75" hidden="false" customHeight="true" outlineLevel="0" collapsed="false">
      <c r="A496" s="307"/>
      <c r="B496" s="360"/>
      <c r="C496" s="308"/>
      <c r="D496" s="300"/>
      <c r="E496" s="526"/>
      <c r="F496" s="310"/>
      <c r="G496" s="361"/>
      <c r="H496" s="311"/>
      <c r="I496" s="509"/>
      <c r="J496" s="304"/>
      <c r="K496" s="302"/>
      <c r="L496" s="306"/>
    </row>
    <row r="497" s="297" customFormat="true" ht="27.75" hidden="false" customHeight="true" outlineLevel="0" collapsed="false">
      <c r="A497" s="307"/>
      <c r="B497" s="360"/>
      <c r="C497" s="308"/>
      <c r="D497" s="300"/>
      <c r="E497" s="526"/>
      <c r="F497" s="310"/>
      <c r="G497" s="361"/>
      <c r="H497" s="311"/>
      <c r="I497" s="509"/>
      <c r="J497" s="304"/>
      <c r="K497" s="310"/>
      <c r="L497" s="312"/>
    </row>
    <row r="498" s="297" customFormat="true" ht="27.75" hidden="false" customHeight="true" outlineLevel="0" collapsed="false">
      <c r="A498" s="510"/>
      <c r="B498" s="511"/>
      <c r="C498" s="512"/>
      <c r="D498" s="512"/>
      <c r="E498" s="527"/>
      <c r="F498" s="514"/>
      <c r="G498" s="515"/>
      <c r="H498" s="516"/>
      <c r="I498" s="517"/>
      <c r="J498" s="518"/>
      <c r="K498" s="514"/>
      <c r="L498" s="519"/>
    </row>
    <row r="499" customFormat="false" ht="27.75" hidden="false" customHeight="true" outlineLevel="0" collapsed="false">
      <c r="A499" s="286"/>
      <c r="B499" s="520"/>
      <c r="C499" s="521"/>
      <c r="D499" s="354"/>
      <c r="E499" s="578"/>
      <c r="F499" s="523"/>
      <c r="G499" s="500"/>
      <c r="H499" s="503"/>
      <c r="I499" s="524"/>
      <c r="J499" s="503"/>
      <c r="K499" s="339"/>
      <c r="L499" s="336"/>
    </row>
    <row r="500" customFormat="false" ht="27.75" hidden="false" customHeight="true" outlineLevel="0" collapsed="false">
      <c r="A500" s="298"/>
      <c r="B500" s="360"/>
      <c r="C500" s="300"/>
      <c r="D500" s="289"/>
      <c r="E500" s="535"/>
      <c r="F500" s="302"/>
      <c r="G500" s="361"/>
      <c r="H500" s="304"/>
      <c r="I500" s="483"/>
      <c r="J500" s="304"/>
      <c r="K500" s="302"/>
      <c r="L500" s="323"/>
    </row>
    <row r="501" s="297" customFormat="true" ht="27.75" hidden="false" customHeight="true" outlineLevel="0" collapsed="false">
      <c r="A501" s="307"/>
      <c r="B501" s="360"/>
      <c r="C501" s="308"/>
      <c r="D501" s="300"/>
      <c r="E501" s="526"/>
      <c r="F501" s="310"/>
      <c r="G501" s="361"/>
      <c r="H501" s="311"/>
      <c r="I501" s="509"/>
      <c r="J501" s="304"/>
      <c r="K501" s="310"/>
      <c r="L501" s="323"/>
    </row>
    <row r="502" s="297" customFormat="true" ht="27.75" hidden="false" customHeight="true" outlineLevel="0" collapsed="false">
      <c r="A502" s="307"/>
      <c r="B502" s="360"/>
      <c r="C502" s="308"/>
      <c r="D502" s="300"/>
      <c r="E502" s="526"/>
      <c r="F502" s="310"/>
      <c r="G502" s="361"/>
      <c r="H502" s="311"/>
      <c r="I502" s="509"/>
      <c r="J502" s="304"/>
      <c r="K502" s="310"/>
      <c r="L502" s="323"/>
    </row>
    <row r="503" s="297" customFormat="true" ht="27.75" hidden="false" customHeight="true" outlineLevel="0" collapsed="false">
      <c r="A503" s="307"/>
      <c r="B503" s="360"/>
      <c r="C503" s="308"/>
      <c r="D503" s="300"/>
      <c r="E503" s="526"/>
      <c r="F503" s="310"/>
      <c r="G503" s="361"/>
      <c r="H503" s="311"/>
      <c r="I503" s="509"/>
      <c r="J503" s="304"/>
      <c r="K503" s="310"/>
      <c r="L503" s="323"/>
    </row>
    <row r="504" s="297" customFormat="true" ht="27.75" hidden="false" customHeight="true" outlineLevel="0" collapsed="false">
      <c r="A504" s="307"/>
      <c r="B504" s="360"/>
      <c r="C504" s="308"/>
      <c r="D504" s="363"/>
      <c r="E504" s="526"/>
      <c r="F504" s="310"/>
      <c r="G504" s="361"/>
      <c r="H504" s="311"/>
      <c r="I504" s="509"/>
      <c r="J504" s="304"/>
      <c r="K504" s="310"/>
      <c r="L504" s="323"/>
    </row>
    <row r="505" s="297" customFormat="true" ht="27.75" hidden="false" customHeight="true" outlineLevel="0" collapsed="false">
      <c r="A505" s="307"/>
      <c r="B505" s="360"/>
      <c r="C505" s="469"/>
      <c r="D505" s="469"/>
      <c r="E505" s="579"/>
      <c r="F505" s="471"/>
      <c r="G505" s="361"/>
      <c r="H505" s="311"/>
      <c r="I505" s="509"/>
      <c r="J505" s="304"/>
      <c r="K505" s="310"/>
      <c r="L505" s="323"/>
    </row>
    <row r="506" s="297" customFormat="true" ht="27.75" hidden="false" customHeight="true" outlineLevel="0" collapsed="false">
      <c r="A506" s="307"/>
      <c r="B506" s="360"/>
      <c r="C506" s="469"/>
      <c r="D506" s="469"/>
      <c r="E506" s="579"/>
      <c r="F506" s="471"/>
      <c r="G506" s="361"/>
      <c r="H506" s="311"/>
      <c r="I506" s="509"/>
      <c r="J506" s="304"/>
      <c r="K506" s="310"/>
      <c r="L506" s="323"/>
    </row>
    <row r="507" s="297" customFormat="true" ht="27.75" hidden="false" customHeight="true" outlineLevel="0" collapsed="false">
      <c r="A507" s="307"/>
      <c r="B507" s="360"/>
      <c r="C507" s="469"/>
      <c r="D507" s="469"/>
      <c r="E507" s="526"/>
      <c r="F507" s="310"/>
      <c r="G507" s="525"/>
      <c r="H507" s="311"/>
      <c r="I507" s="509"/>
      <c r="J507" s="304"/>
      <c r="K507" s="310"/>
      <c r="L507" s="323"/>
    </row>
    <row r="508" s="297" customFormat="true" ht="27.75" hidden="false" customHeight="true" outlineLevel="0" collapsed="false">
      <c r="A508" s="307"/>
      <c r="B508" s="360"/>
      <c r="C508" s="469"/>
      <c r="D508" s="469"/>
      <c r="E508" s="526"/>
      <c r="F508" s="310"/>
      <c r="G508" s="525"/>
      <c r="H508" s="311"/>
      <c r="I508" s="509"/>
      <c r="J508" s="304"/>
      <c r="K508" s="310"/>
      <c r="L508" s="323"/>
    </row>
    <row r="509" s="297" customFormat="true" ht="27.75" hidden="false" customHeight="true" outlineLevel="0" collapsed="false">
      <c r="A509" s="307"/>
      <c r="B509" s="360"/>
      <c r="C509" s="469"/>
      <c r="D509" s="469"/>
      <c r="E509" s="526"/>
      <c r="F509" s="310"/>
      <c r="G509" s="525"/>
      <c r="H509" s="311"/>
      <c r="I509" s="509"/>
      <c r="J509" s="304"/>
      <c r="K509" s="310"/>
      <c r="L509" s="323"/>
    </row>
    <row r="510" s="297" customFormat="true" ht="27.75" hidden="false" customHeight="true" outlineLevel="0" collapsed="false">
      <c r="A510" s="362"/>
      <c r="B510" s="526"/>
      <c r="C510" s="469"/>
      <c r="D510" s="469"/>
      <c r="E510" s="526"/>
      <c r="F510" s="310"/>
      <c r="G510" s="361"/>
      <c r="H510" s="311"/>
      <c r="I510" s="365"/>
      <c r="J510" s="304"/>
      <c r="K510" s="316"/>
      <c r="L510" s="323"/>
    </row>
    <row r="511" s="297" customFormat="true" ht="27.75" hidden="false" customHeight="true" outlineLevel="0" collapsed="false">
      <c r="A511" s="362"/>
      <c r="B511" s="526"/>
      <c r="C511" s="469"/>
      <c r="D511" s="469"/>
      <c r="E511" s="526"/>
      <c r="F511" s="310"/>
      <c r="G511" s="361"/>
      <c r="H511" s="311"/>
      <c r="I511" s="365"/>
      <c r="J511" s="304"/>
      <c r="K511" s="316"/>
      <c r="L511" s="323"/>
    </row>
    <row r="512" s="297" customFormat="true" ht="27.75" hidden="false" customHeight="true" outlineLevel="0" collapsed="false">
      <c r="A512" s="362"/>
      <c r="B512" s="526"/>
      <c r="C512" s="469"/>
      <c r="D512" s="469"/>
      <c r="E512" s="526"/>
      <c r="F512" s="310"/>
      <c r="G512" s="361"/>
      <c r="H512" s="311"/>
      <c r="I512" s="365"/>
      <c r="J512" s="304"/>
      <c r="K512" s="316"/>
      <c r="L512" s="323"/>
    </row>
    <row r="513" customFormat="false" ht="27.75" hidden="false" customHeight="true" outlineLevel="0" collapsed="false">
      <c r="A513" s="298"/>
      <c r="B513" s="526"/>
      <c r="C513" s="300"/>
      <c r="D513" s="289"/>
      <c r="E513" s="535"/>
      <c r="F513" s="302"/>
      <c r="G513" s="303"/>
      <c r="H513" s="304"/>
      <c r="I513" s="483"/>
      <c r="J513" s="304"/>
      <c r="K513" s="302"/>
      <c r="L513" s="323"/>
    </row>
    <row r="514" customFormat="false" ht="27.75" hidden="false" customHeight="true" outlineLevel="0" collapsed="false">
      <c r="A514" s="298"/>
      <c r="B514" s="526"/>
      <c r="C514" s="300"/>
      <c r="D514" s="289"/>
      <c r="E514" s="535"/>
      <c r="F514" s="302"/>
      <c r="G514" s="303"/>
      <c r="H514" s="304"/>
      <c r="I514" s="483"/>
      <c r="J514" s="304"/>
      <c r="K514" s="302"/>
      <c r="L514" s="323"/>
    </row>
    <row r="515" customFormat="false" ht="27.75" hidden="false" customHeight="true" outlineLevel="0" collapsed="false">
      <c r="A515" s="298"/>
      <c r="B515" s="526"/>
      <c r="C515" s="300"/>
      <c r="D515" s="469"/>
      <c r="E515" s="535"/>
      <c r="F515" s="302"/>
      <c r="G515" s="303"/>
      <c r="H515" s="304"/>
      <c r="I515" s="483"/>
      <c r="J515" s="304"/>
      <c r="K515" s="302"/>
      <c r="L515" s="323"/>
    </row>
    <row r="516" s="297" customFormat="true" ht="27.75" hidden="false" customHeight="true" outlineLevel="0" collapsed="false">
      <c r="A516" s="341"/>
      <c r="B516" s="527"/>
      <c r="C516" s="512"/>
      <c r="D516" s="496"/>
      <c r="E516" s="580"/>
      <c r="F516" s="529"/>
      <c r="G516" s="515"/>
      <c r="H516" s="518"/>
      <c r="I516" s="530"/>
      <c r="J516" s="518"/>
      <c r="K516" s="529"/>
      <c r="L516" s="531"/>
    </row>
    <row r="517" s="297" customFormat="true" ht="27.75" hidden="false" customHeight="true" outlineLevel="0" collapsed="false">
      <c r="A517" s="366"/>
      <c r="B517" s="479"/>
      <c r="C517" s="521"/>
      <c r="D517" s="521"/>
      <c r="E517" s="520"/>
      <c r="F517" s="499"/>
      <c r="G517" s="500"/>
      <c r="H517" s="501"/>
      <c r="I517" s="502"/>
      <c r="J517" s="503"/>
      <c r="K517" s="294"/>
      <c r="L517" s="324"/>
    </row>
    <row r="518" s="297" customFormat="true" ht="27.75" hidden="false" customHeight="true" outlineLevel="0" collapsed="false">
      <c r="A518" s="307"/>
      <c r="B518" s="526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299"/>
      <c r="C520" s="308"/>
      <c r="D520" s="300"/>
      <c r="E520" s="526"/>
      <c r="F520" s="310"/>
      <c r="G520" s="361"/>
      <c r="H520" s="311"/>
      <c r="I520" s="310"/>
      <c r="J520" s="304"/>
      <c r="K520" s="310"/>
      <c r="L520" s="312"/>
    </row>
    <row r="521" s="297" customFormat="true" ht="27.75" hidden="false" customHeight="true" outlineLevel="0" collapsed="false">
      <c r="A521" s="307"/>
      <c r="B521" s="299"/>
      <c r="C521" s="308"/>
      <c r="D521" s="300"/>
      <c r="E521" s="526"/>
      <c r="F521" s="310"/>
      <c r="G521" s="361"/>
      <c r="H521" s="311"/>
      <c r="I521" s="310"/>
      <c r="J521" s="304"/>
      <c r="K521" s="310"/>
      <c r="L521" s="312"/>
    </row>
    <row r="522" s="297" customFormat="true" ht="27.75" hidden="false" customHeight="true" outlineLevel="0" collapsed="false">
      <c r="A522" s="307"/>
      <c r="B522" s="299"/>
      <c r="C522" s="308"/>
      <c r="D522" s="300"/>
      <c r="E522" s="526"/>
      <c r="F522" s="310"/>
      <c r="G522" s="361"/>
      <c r="H522" s="311"/>
      <c r="I522" s="310"/>
      <c r="J522" s="304"/>
      <c r="K522" s="310"/>
      <c r="L522" s="312"/>
    </row>
    <row r="523" s="297" customFormat="true" ht="27.75" hidden="false" customHeight="true" outlineLevel="0" collapsed="false">
      <c r="A523" s="307"/>
      <c r="B523" s="299"/>
      <c r="C523" s="308"/>
      <c r="D523" s="300"/>
      <c r="E523" s="526"/>
      <c r="F523" s="310"/>
      <c r="G523" s="361"/>
      <c r="H523" s="311"/>
      <c r="I523" s="310"/>
      <c r="J523" s="304"/>
      <c r="K523" s="310"/>
      <c r="L523" s="312"/>
    </row>
    <row r="524" s="297" customFormat="true" ht="27.75" hidden="false" customHeight="true" outlineLevel="0" collapsed="false">
      <c r="A524" s="307"/>
      <c r="B524" s="299"/>
      <c r="C524" s="308"/>
      <c r="D524" s="300"/>
      <c r="E524" s="526"/>
      <c r="F524" s="310"/>
      <c r="G524" s="361"/>
      <c r="H524" s="311"/>
      <c r="I524" s="310"/>
      <c r="J524" s="304"/>
      <c r="K524" s="310"/>
      <c r="L524" s="312"/>
    </row>
    <row r="525" s="297" customFormat="true" ht="27.75" hidden="false" customHeight="true" outlineLevel="0" collapsed="false">
      <c r="A525" s="307"/>
      <c r="B525" s="299"/>
      <c r="C525" s="308"/>
      <c r="D525" s="300"/>
      <c r="E525" s="526"/>
      <c r="F525" s="310"/>
      <c r="G525" s="361"/>
      <c r="H525" s="311"/>
      <c r="I525" s="310"/>
      <c r="J525" s="304"/>
      <c r="K525" s="310"/>
      <c r="L525" s="312"/>
    </row>
    <row r="526" s="297" customFormat="true" ht="27.75" hidden="false" customHeight="true" outlineLevel="0" collapsed="false">
      <c r="A526" s="307"/>
      <c r="B526" s="299"/>
      <c r="C526" s="308"/>
      <c r="D526" s="300"/>
      <c r="E526" s="526"/>
      <c r="F526" s="310"/>
      <c r="G526" s="361"/>
      <c r="H526" s="311"/>
      <c r="I526" s="310"/>
      <c r="J526" s="304"/>
      <c r="K526" s="310"/>
      <c r="L526" s="312"/>
    </row>
    <row r="527" s="297" customFormat="true" ht="27.75" hidden="false" customHeight="true" outlineLevel="0" collapsed="false">
      <c r="A527" s="307"/>
      <c r="B527" s="299"/>
      <c r="C527" s="308"/>
      <c r="D527" s="300"/>
      <c r="E527" s="526"/>
      <c r="F527" s="310"/>
      <c r="G527" s="361"/>
      <c r="H527" s="311"/>
      <c r="I527" s="310"/>
      <c r="J527" s="304"/>
      <c r="K527" s="310"/>
      <c r="L527" s="312"/>
    </row>
    <row r="528" s="297" customFormat="true" ht="27.75" hidden="false" customHeight="true" outlineLevel="0" collapsed="false">
      <c r="A528" s="307"/>
      <c r="B528" s="299"/>
      <c r="C528" s="308"/>
      <c r="D528" s="300"/>
      <c r="E528" s="526"/>
      <c r="F528" s="310"/>
      <c r="G528" s="361"/>
      <c r="H528" s="311"/>
      <c r="I528" s="310"/>
      <c r="J528" s="304"/>
      <c r="K528" s="310"/>
      <c r="L528" s="312"/>
    </row>
    <row r="529" s="297" customFormat="true" ht="27.75" hidden="false" customHeight="true" outlineLevel="0" collapsed="false">
      <c r="A529" s="307"/>
      <c r="B529" s="299"/>
      <c r="C529" s="308"/>
      <c r="D529" s="300"/>
      <c r="E529" s="526"/>
      <c r="F529" s="310"/>
      <c r="G529" s="361"/>
      <c r="H529" s="311"/>
      <c r="I529" s="310"/>
      <c r="J529" s="304"/>
      <c r="K529" s="310"/>
      <c r="L529" s="312"/>
    </row>
    <row r="530" s="297" customFormat="true" ht="27.75" hidden="false" customHeight="true" outlineLevel="0" collapsed="false">
      <c r="A530" s="307"/>
      <c r="B530" s="299"/>
      <c r="C530" s="308"/>
      <c r="D530" s="300"/>
      <c r="E530" s="526"/>
      <c r="F530" s="310"/>
      <c r="G530" s="361"/>
      <c r="H530" s="311"/>
      <c r="I530" s="310"/>
      <c r="J530" s="304"/>
      <c r="K530" s="310"/>
      <c r="L530" s="312"/>
    </row>
    <row r="531" s="297" customFormat="true" ht="27.75" hidden="false" customHeight="true" outlineLevel="0" collapsed="false">
      <c r="A531" s="307"/>
      <c r="B531" s="299"/>
      <c r="C531" s="308"/>
      <c r="D531" s="300"/>
      <c r="E531" s="526"/>
      <c r="F531" s="310"/>
      <c r="G531" s="361"/>
      <c r="H531" s="311"/>
      <c r="I531" s="310"/>
      <c r="J531" s="304"/>
      <c r="K531" s="302"/>
      <c r="L531" s="306"/>
    </row>
    <row r="532" s="297" customFormat="true" ht="27.75" hidden="false" customHeight="true" outlineLevel="0" collapsed="false">
      <c r="A532" s="307"/>
      <c r="B532" s="299"/>
      <c r="C532" s="308"/>
      <c r="D532" s="300"/>
      <c r="E532" s="526"/>
      <c r="F532" s="310"/>
      <c r="G532" s="361"/>
      <c r="H532" s="311"/>
      <c r="I532" s="310"/>
      <c r="J532" s="304"/>
      <c r="K532" s="310"/>
      <c r="L532" s="312"/>
    </row>
    <row r="533" s="297" customFormat="true" ht="27.75" hidden="false" customHeight="true" outlineLevel="0" collapsed="false">
      <c r="A533" s="510"/>
      <c r="B533" s="515"/>
      <c r="C533" s="512"/>
      <c r="D533" s="512"/>
      <c r="E533" s="527"/>
      <c r="F533" s="514"/>
      <c r="G533" s="515"/>
      <c r="H533" s="516"/>
      <c r="I533" s="514"/>
      <c r="J533" s="518"/>
      <c r="K533" s="514"/>
      <c r="L533" s="519"/>
    </row>
    <row r="534" s="297" customFormat="true" ht="27.75" hidden="false" customHeight="true" outlineLevel="0" collapsed="false">
      <c r="A534" s="366"/>
      <c r="B534" s="423"/>
      <c r="C534" s="320"/>
      <c r="D534" s="288"/>
      <c r="E534" s="287"/>
      <c r="F534" s="294"/>
      <c r="G534" s="340"/>
      <c r="H534" s="293"/>
      <c r="I534" s="294"/>
      <c r="J534" s="335"/>
      <c r="K534" s="294"/>
      <c r="L534" s="324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12"/>
    </row>
    <row r="536" s="297" customFormat="true" ht="27.75" hidden="false" customHeight="true" outlineLevel="0" collapsed="false">
      <c r="A536" s="307"/>
      <c r="B536" s="360"/>
      <c r="C536" s="308"/>
      <c r="D536" s="300"/>
      <c r="E536" s="526"/>
      <c r="F536" s="310"/>
      <c r="G536" s="361"/>
      <c r="H536" s="311"/>
      <c r="I536" s="509"/>
      <c r="J536" s="304"/>
      <c r="K536" s="310"/>
      <c r="L536" s="312"/>
    </row>
    <row r="537" s="297" customFormat="true" ht="27.75" hidden="false" customHeight="true" outlineLevel="0" collapsed="false">
      <c r="A537" s="307"/>
      <c r="B537" s="360"/>
      <c r="C537" s="308"/>
      <c r="D537" s="300"/>
      <c r="E537" s="526"/>
      <c r="F537" s="310"/>
      <c r="G537" s="361"/>
      <c r="H537" s="311"/>
      <c r="I537" s="509"/>
      <c r="J537" s="304"/>
      <c r="K537" s="310"/>
      <c r="L537" s="312"/>
    </row>
    <row r="538" s="297" customFormat="true" ht="27.75" hidden="false" customHeight="true" outlineLevel="0" collapsed="false">
      <c r="A538" s="307"/>
      <c r="B538" s="360"/>
      <c r="C538" s="308"/>
      <c r="D538" s="300"/>
      <c r="E538" s="526"/>
      <c r="F538" s="310"/>
      <c r="G538" s="361"/>
      <c r="H538" s="311"/>
      <c r="I538" s="509"/>
      <c r="J538" s="304"/>
      <c r="K538" s="310"/>
      <c r="L538" s="312"/>
    </row>
    <row r="539" s="297" customFormat="true" ht="27.75" hidden="false" customHeight="true" outlineLevel="0" collapsed="false">
      <c r="A539" s="307"/>
      <c r="B539" s="360"/>
      <c r="C539" s="308"/>
      <c r="D539" s="300"/>
      <c r="E539" s="526"/>
      <c r="F539" s="310"/>
      <c r="G539" s="361"/>
      <c r="H539" s="311"/>
      <c r="I539" s="509"/>
      <c r="J539" s="304"/>
      <c r="K539" s="310"/>
      <c r="L539" s="312"/>
    </row>
    <row r="540" s="297" customFormat="true" ht="27.75" hidden="false" customHeight="true" outlineLevel="0" collapsed="false">
      <c r="A540" s="307"/>
      <c r="B540" s="360"/>
      <c r="C540" s="308"/>
      <c r="D540" s="300"/>
      <c r="E540" s="526"/>
      <c r="F540" s="310"/>
      <c r="G540" s="361"/>
      <c r="H540" s="311"/>
      <c r="I540" s="509"/>
      <c r="J540" s="304"/>
      <c r="K540" s="310"/>
      <c r="L540" s="312"/>
    </row>
    <row r="541" s="297" customFormat="true" ht="27.75" hidden="false" customHeight="true" outlineLevel="0" collapsed="false">
      <c r="A541" s="307"/>
      <c r="B541" s="360"/>
      <c r="C541" s="308"/>
      <c r="D541" s="300"/>
      <c r="E541" s="526"/>
      <c r="F541" s="310"/>
      <c r="G541" s="361"/>
      <c r="H541" s="311"/>
      <c r="I541" s="509"/>
      <c r="J541" s="304"/>
      <c r="K541" s="310"/>
      <c r="L541" s="312"/>
    </row>
    <row r="542" s="297" customFormat="true" ht="27.75" hidden="false" customHeight="true" outlineLevel="0" collapsed="false">
      <c r="A542" s="307"/>
      <c r="B542" s="360"/>
      <c r="C542" s="308"/>
      <c r="D542" s="300"/>
      <c r="E542" s="526"/>
      <c r="F542" s="310"/>
      <c r="G542" s="361"/>
      <c r="H542" s="311"/>
      <c r="I542" s="509"/>
      <c r="J542" s="304"/>
      <c r="K542" s="310"/>
      <c r="L542" s="312"/>
    </row>
    <row r="543" s="297" customFormat="true" ht="27.75" hidden="false" customHeight="true" outlineLevel="0" collapsed="false">
      <c r="A543" s="307"/>
      <c r="B543" s="360"/>
      <c r="C543" s="308"/>
      <c r="D543" s="300"/>
      <c r="E543" s="526"/>
      <c r="F543" s="310"/>
      <c r="G543" s="361"/>
      <c r="H543" s="311"/>
      <c r="I543" s="509"/>
      <c r="J543" s="304"/>
      <c r="K543" s="310"/>
      <c r="L543" s="312"/>
    </row>
    <row r="544" s="297" customFormat="true" ht="27.75" hidden="false" customHeight="true" outlineLevel="0" collapsed="false">
      <c r="A544" s="307"/>
      <c r="B544" s="360"/>
      <c r="C544" s="308"/>
      <c r="D544" s="300"/>
      <c r="E544" s="526"/>
      <c r="F544" s="310"/>
      <c r="G544" s="361"/>
      <c r="H544" s="311"/>
      <c r="I544" s="509"/>
      <c r="J544" s="304"/>
      <c r="K544" s="310"/>
      <c r="L544" s="312"/>
    </row>
    <row r="545" s="297" customFormat="true" ht="27.75" hidden="false" customHeight="true" outlineLevel="0" collapsed="false">
      <c r="A545" s="307"/>
      <c r="B545" s="360"/>
      <c r="C545" s="308"/>
      <c r="D545" s="300"/>
      <c r="E545" s="526"/>
      <c r="F545" s="310"/>
      <c r="G545" s="361"/>
      <c r="H545" s="311"/>
      <c r="I545" s="509"/>
      <c r="J545" s="304"/>
      <c r="K545" s="310"/>
      <c r="L545" s="312"/>
    </row>
    <row r="546" s="297" customFormat="true" ht="27.75" hidden="false" customHeight="true" outlineLevel="0" collapsed="false">
      <c r="A546" s="307"/>
      <c r="B546" s="360"/>
      <c r="C546" s="308"/>
      <c r="D546" s="300"/>
      <c r="E546" s="526"/>
      <c r="F546" s="310"/>
      <c r="G546" s="361"/>
      <c r="H546" s="311"/>
      <c r="I546" s="509"/>
      <c r="J546" s="304"/>
      <c r="K546" s="302"/>
      <c r="L546" s="306"/>
    </row>
    <row r="547" s="297" customFormat="true" ht="27.75" hidden="false" customHeight="true" outlineLevel="0" collapsed="false">
      <c r="A547" s="307"/>
      <c r="B547" s="360"/>
      <c r="C547" s="308"/>
      <c r="D547" s="300"/>
      <c r="E547" s="526"/>
      <c r="F547" s="310"/>
      <c r="G547" s="361"/>
      <c r="H547" s="311"/>
      <c r="I547" s="509"/>
      <c r="J547" s="304"/>
      <c r="K547" s="310"/>
      <c r="L547" s="312"/>
    </row>
    <row r="548" s="297" customFormat="true" ht="27.75" hidden="false" customHeight="true" outlineLevel="0" collapsed="false">
      <c r="A548" s="307"/>
      <c r="B548" s="360"/>
      <c r="C548" s="308"/>
      <c r="D548" s="300"/>
      <c r="E548" s="526"/>
      <c r="F548" s="310"/>
      <c r="G548" s="361"/>
      <c r="H548" s="311"/>
      <c r="I548" s="509"/>
      <c r="J548" s="304"/>
      <c r="K548" s="302"/>
      <c r="L548" s="306"/>
    </row>
    <row r="549" s="297" customFormat="true" ht="27.75" hidden="false" customHeight="true" outlineLevel="0" collapsed="false">
      <c r="A549" s="307"/>
      <c r="B549" s="360"/>
      <c r="C549" s="308"/>
      <c r="D549" s="300"/>
      <c r="E549" s="526"/>
      <c r="F549" s="310"/>
      <c r="G549" s="361"/>
      <c r="H549" s="311"/>
      <c r="I549" s="509"/>
      <c r="J549" s="304"/>
      <c r="K549" s="310"/>
      <c r="L549" s="312"/>
    </row>
    <row r="550" s="297" customFormat="true" ht="27.75" hidden="false" customHeight="true" outlineLevel="0" collapsed="false">
      <c r="A550" s="510"/>
      <c r="B550" s="511"/>
      <c r="C550" s="512"/>
      <c r="D550" s="512"/>
      <c r="E550" s="527"/>
      <c r="F550" s="514"/>
      <c r="G550" s="515"/>
      <c r="H550" s="516"/>
      <c r="I550" s="517"/>
      <c r="J550" s="518"/>
      <c r="K550" s="514"/>
      <c r="L550" s="519"/>
    </row>
    <row r="551" customFormat="false" ht="27.75" hidden="false" customHeight="true" outlineLevel="0" collapsed="false">
      <c r="A551" s="286"/>
      <c r="B551" s="520"/>
      <c r="C551" s="521"/>
      <c r="D551" s="354"/>
      <c r="E551" s="578"/>
      <c r="F551" s="523"/>
      <c r="G551" s="500"/>
      <c r="H551" s="503"/>
      <c r="I551" s="524"/>
      <c r="J551" s="503"/>
      <c r="K551" s="339"/>
      <c r="L551" s="336"/>
    </row>
    <row r="552" customFormat="false" ht="27.75" hidden="false" customHeight="true" outlineLevel="0" collapsed="false">
      <c r="A552" s="298"/>
      <c r="B552" s="360"/>
      <c r="C552" s="308"/>
      <c r="D552" s="300"/>
      <c r="E552" s="526"/>
      <c r="F552" s="310"/>
      <c r="G552" s="361"/>
      <c r="H552" s="311"/>
      <c r="I552" s="509"/>
      <c r="J552" s="304"/>
      <c r="K552" s="302"/>
      <c r="L552" s="323"/>
    </row>
    <row r="553" s="297" customFormat="true" ht="27.75" hidden="false" customHeight="true" outlineLevel="0" collapsed="false">
      <c r="A553" s="307"/>
      <c r="B553" s="360"/>
      <c r="C553" s="300"/>
      <c r="D553" s="532"/>
      <c r="E553" s="535"/>
      <c r="F553" s="302"/>
      <c r="G553" s="361"/>
      <c r="H553" s="304"/>
      <c r="I553" s="483"/>
      <c r="J553" s="304"/>
      <c r="K553" s="310"/>
      <c r="L553" s="323"/>
    </row>
    <row r="554" s="297" customFormat="true" ht="27.75" hidden="false" customHeight="true" outlineLevel="0" collapsed="false">
      <c r="A554" s="307"/>
      <c r="B554" s="360"/>
      <c r="C554" s="308"/>
      <c r="D554" s="308"/>
      <c r="E554" s="526"/>
      <c r="F554" s="310"/>
      <c r="G554" s="361"/>
      <c r="H554" s="311"/>
      <c r="I554" s="509"/>
      <c r="J554" s="304"/>
      <c r="K554" s="310"/>
      <c r="L554" s="323"/>
    </row>
    <row r="555" s="297" customFormat="true" ht="27.75" hidden="false" customHeight="true" outlineLevel="0" collapsed="false">
      <c r="A555" s="307"/>
      <c r="B555" s="360"/>
      <c r="C555" s="300"/>
      <c r="D555" s="289"/>
      <c r="E555" s="535"/>
      <c r="F555" s="302"/>
      <c r="G555" s="361"/>
      <c r="H555" s="304"/>
      <c r="I555" s="483"/>
      <c r="J555" s="304"/>
      <c r="K555" s="302"/>
      <c r="L555" s="323"/>
    </row>
    <row r="556" s="297" customFormat="true" ht="27.75" hidden="false" customHeight="true" outlineLevel="0" collapsed="false">
      <c r="A556" s="307"/>
      <c r="B556" s="360"/>
      <c r="C556" s="308"/>
      <c r="D556" s="300"/>
      <c r="E556" s="526"/>
      <c r="F556" s="310"/>
      <c r="G556" s="361"/>
      <c r="H556" s="311"/>
      <c r="I556" s="509"/>
      <c r="J556" s="304"/>
      <c r="K556" s="310"/>
      <c r="L556" s="323"/>
    </row>
    <row r="557" s="297" customFormat="true" ht="27.75" hidden="false" customHeight="true" outlineLevel="0" collapsed="false">
      <c r="A557" s="307"/>
      <c r="B557" s="360"/>
      <c r="C557" s="469"/>
      <c r="D557" s="469"/>
      <c r="E557" s="579"/>
      <c r="F557" s="471"/>
      <c r="G557" s="361"/>
      <c r="H557" s="311"/>
      <c r="I557" s="509"/>
      <c r="J557" s="304"/>
      <c r="K557" s="310"/>
      <c r="L557" s="323"/>
    </row>
    <row r="558" s="297" customFormat="true" ht="27.75" hidden="false" customHeight="true" outlineLevel="0" collapsed="false">
      <c r="A558" s="307"/>
      <c r="B558" s="360"/>
      <c r="C558" s="469"/>
      <c r="D558" s="469"/>
      <c r="E558" s="579"/>
      <c r="F558" s="471"/>
      <c r="G558" s="361"/>
      <c r="H558" s="311"/>
      <c r="I558" s="509"/>
      <c r="J558" s="304"/>
      <c r="K558" s="310"/>
      <c r="L558" s="323"/>
    </row>
    <row r="559" s="297" customFormat="true" ht="27.75" hidden="false" customHeight="true" outlineLevel="0" collapsed="false">
      <c r="A559" s="307"/>
      <c r="B559" s="360"/>
      <c r="C559" s="469"/>
      <c r="D559" s="469"/>
      <c r="E559" s="526"/>
      <c r="F559" s="310"/>
      <c r="G559" s="525"/>
      <c r="H559" s="311"/>
      <c r="I559" s="509"/>
      <c r="J559" s="304"/>
      <c r="K559" s="310"/>
      <c r="L559" s="323"/>
    </row>
    <row r="560" s="297" customFormat="true" ht="27.75" hidden="false" customHeight="true" outlineLevel="0" collapsed="false">
      <c r="A560" s="362"/>
      <c r="B560" s="526"/>
      <c r="C560" s="469"/>
      <c r="D560" s="469"/>
      <c r="E560" s="526"/>
      <c r="F560" s="310"/>
      <c r="G560" s="361"/>
      <c r="H560" s="311"/>
      <c r="I560" s="316"/>
      <c r="J560" s="304"/>
      <c r="K560" s="316"/>
      <c r="L560" s="323"/>
    </row>
    <row r="561" s="297" customFormat="true" ht="27.75" hidden="false" customHeight="true" outlineLevel="0" collapsed="false">
      <c r="A561" s="362"/>
      <c r="B561" s="526"/>
      <c r="C561" s="469"/>
      <c r="D561" s="469"/>
      <c r="E561" s="526"/>
      <c r="F561" s="310"/>
      <c r="G561" s="361"/>
      <c r="H561" s="311"/>
      <c r="I561" s="365"/>
      <c r="J561" s="304"/>
      <c r="K561" s="316"/>
      <c r="L561" s="323"/>
    </row>
    <row r="562" s="297" customFormat="true" ht="27.75" hidden="false" customHeight="true" outlineLevel="0" collapsed="false">
      <c r="A562" s="362"/>
      <c r="B562" s="526"/>
      <c r="C562" s="469"/>
      <c r="D562" s="469"/>
      <c r="E562" s="526"/>
      <c r="F562" s="310"/>
      <c r="G562" s="361"/>
      <c r="H562" s="311"/>
      <c r="I562" s="365"/>
      <c r="J562" s="304"/>
      <c r="K562" s="316"/>
      <c r="L562" s="323"/>
    </row>
    <row r="563" s="297" customFormat="true" ht="27.75" hidden="false" customHeight="true" outlineLevel="0" collapsed="false">
      <c r="A563" s="362"/>
      <c r="B563" s="526"/>
      <c r="C563" s="469"/>
      <c r="D563" s="469"/>
      <c r="E563" s="526"/>
      <c r="F563" s="310"/>
      <c r="G563" s="361"/>
      <c r="H563" s="311"/>
      <c r="I563" s="316"/>
      <c r="J563" s="304"/>
      <c r="K563" s="316"/>
      <c r="L563" s="323"/>
    </row>
    <row r="564" customFormat="false" ht="27.75" hidden="false" customHeight="true" outlineLevel="0" collapsed="false">
      <c r="A564" s="298"/>
      <c r="B564" s="360"/>
      <c r="C564" s="300"/>
      <c r="D564" s="289"/>
      <c r="E564" s="535"/>
      <c r="F564" s="302"/>
      <c r="G564" s="303"/>
      <c r="H564" s="304"/>
      <c r="I564" s="483"/>
      <c r="J564" s="304"/>
      <c r="K564" s="302"/>
      <c r="L564" s="323"/>
    </row>
    <row r="565" customFormat="false" ht="27.75" hidden="false" customHeight="true" outlineLevel="0" collapsed="false">
      <c r="A565" s="298"/>
      <c r="B565" s="299"/>
      <c r="C565" s="300"/>
      <c r="D565" s="289"/>
      <c r="E565" s="535"/>
      <c r="F565" s="302"/>
      <c r="G565" s="303"/>
      <c r="H565" s="304"/>
      <c r="I565" s="302"/>
      <c r="J565" s="304"/>
      <c r="K565" s="302"/>
      <c r="L565" s="323"/>
    </row>
    <row r="566" customFormat="false" ht="27.75" hidden="false" customHeight="true" outlineLevel="0" collapsed="false">
      <c r="A566" s="298"/>
      <c r="B566" s="299"/>
      <c r="C566" s="300"/>
      <c r="D566" s="289"/>
      <c r="E566" s="535"/>
      <c r="F566" s="302"/>
      <c r="G566" s="303"/>
      <c r="H566" s="304"/>
      <c r="I566" s="302"/>
      <c r="J566" s="304"/>
      <c r="K566" s="302"/>
      <c r="L566" s="323"/>
    </row>
    <row r="567" s="297" customFormat="true" ht="27.75" hidden="false" customHeight="true" outlineLevel="0" collapsed="false">
      <c r="A567" s="341"/>
      <c r="B567" s="511"/>
      <c r="C567" s="512"/>
      <c r="D567" s="533"/>
      <c r="E567" s="580"/>
      <c r="F567" s="529"/>
      <c r="G567" s="515"/>
      <c r="H567" s="518"/>
      <c r="I567" s="529"/>
      <c r="J567" s="518"/>
      <c r="K567" s="529"/>
      <c r="L567" s="531"/>
    </row>
    <row r="568" s="297" customFormat="true" ht="27.75" hidden="false" customHeight="true" outlineLevel="0" collapsed="false">
      <c r="A568" s="366"/>
      <c r="B568" s="423"/>
      <c r="C568" s="320"/>
      <c r="D568" s="288"/>
      <c r="E568" s="287"/>
      <c r="F568" s="294"/>
      <c r="G568" s="340"/>
      <c r="H568" s="293"/>
      <c r="I568" s="294"/>
      <c r="J568" s="335"/>
      <c r="K568" s="294"/>
      <c r="L568" s="324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0"/>
      <c r="D578" s="532"/>
      <c r="E578" s="526"/>
      <c r="F578" s="310"/>
      <c r="G578" s="361"/>
      <c r="H578" s="311"/>
      <c r="I578" s="509"/>
      <c r="J578" s="304"/>
      <c r="K578" s="310"/>
      <c r="L578" s="312"/>
    </row>
    <row r="579" s="297" customFormat="true" ht="27.75" hidden="false" customHeight="true" outlineLevel="0" collapsed="false">
      <c r="A579" s="307"/>
      <c r="B579" s="299"/>
      <c r="C579" s="308"/>
      <c r="D579" s="300"/>
      <c r="E579" s="526"/>
      <c r="F579" s="310"/>
      <c r="G579" s="361"/>
      <c r="H579" s="311"/>
      <c r="I579" s="310"/>
      <c r="J579" s="304"/>
      <c r="K579" s="310"/>
      <c r="L579" s="312"/>
    </row>
    <row r="580" s="297" customFormat="true" ht="27.75" hidden="false" customHeight="true" outlineLevel="0" collapsed="false">
      <c r="A580" s="307"/>
      <c r="B580" s="299"/>
      <c r="C580" s="308"/>
      <c r="D580" s="300"/>
      <c r="E580" s="526"/>
      <c r="F580" s="310"/>
      <c r="G580" s="361"/>
      <c r="H580" s="311"/>
      <c r="I580" s="310"/>
      <c r="J580" s="304"/>
      <c r="K580" s="310"/>
      <c r="L580" s="312"/>
    </row>
    <row r="581" s="297" customFormat="true" ht="27.75" hidden="false" customHeight="true" outlineLevel="0" collapsed="false">
      <c r="A581" s="307"/>
      <c r="B581" s="299"/>
      <c r="C581" s="308"/>
      <c r="D581" s="300"/>
      <c r="E581" s="526"/>
      <c r="F581" s="310"/>
      <c r="G581" s="361"/>
      <c r="H581" s="311"/>
      <c r="I581" s="310"/>
      <c r="J581" s="304"/>
      <c r="K581" s="310"/>
      <c r="L581" s="312"/>
    </row>
    <row r="582" s="297" customFormat="true" ht="27.75" hidden="false" customHeight="true" outlineLevel="0" collapsed="false">
      <c r="A582" s="307"/>
      <c r="B582" s="299"/>
      <c r="C582" s="308"/>
      <c r="D582" s="300"/>
      <c r="E582" s="526"/>
      <c r="F582" s="310"/>
      <c r="G582" s="361"/>
      <c r="H582" s="311"/>
      <c r="I582" s="310"/>
      <c r="J582" s="304"/>
      <c r="K582" s="310"/>
      <c r="L582" s="312"/>
    </row>
    <row r="583" s="297" customFormat="true" ht="27.75" hidden="false" customHeight="true" outlineLevel="0" collapsed="false">
      <c r="A583" s="307"/>
      <c r="B583" s="299"/>
      <c r="C583" s="308"/>
      <c r="D583" s="300"/>
      <c r="E583" s="526"/>
      <c r="F583" s="310"/>
      <c r="G583" s="361"/>
      <c r="H583" s="311"/>
      <c r="I583" s="310"/>
      <c r="J583" s="304"/>
      <c r="K583" s="302"/>
      <c r="L583" s="306"/>
    </row>
    <row r="584" s="297" customFormat="true" ht="27.75" hidden="false" customHeight="true" outlineLevel="0" collapsed="false">
      <c r="A584" s="307"/>
      <c r="B584" s="299"/>
      <c r="C584" s="308"/>
      <c r="D584" s="300"/>
      <c r="E584" s="526"/>
      <c r="F584" s="310"/>
      <c r="G584" s="361"/>
      <c r="H584" s="311"/>
      <c r="I584" s="310"/>
      <c r="J584" s="304"/>
      <c r="K584" s="310"/>
      <c r="L584" s="312"/>
    </row>
    <row r="585" s="297" customFormat="true" ht="27.75" hidden="false" customHeight="true" outlineLevel="0" collapsed="false">
      <c r="A585" s="510"/>
      <c r="B585" s="515"/>
      <c r="C585" s="512"/>
      <c r="D585" s="512"/>
      <c r="E585" s="527"/>
      <c r="F585" s="514"/>
      <c r="G585" s="515"/>
      <c r="H585" s="516"/>
      <c r="I585" s="514"/>
      <c r="J585" s="518"/>
      <c r="K585" s="514"/>
      <c r="L585" s="519"/>
    </row>
    <row r="586" customFormat="false" ht="27.75" hidden="false" customHeight="true" outlineLevel="0" collapsed="false">
      <c r="A586" s="286"/>
      <c r="B586" s="287"/>
      <c r="C586" s="288"/>
      <c r="D586" s="337"/>
      <c r="E586" s="573"/>
      <c r="F586" s="339"/>
      <c r="G586" s="321"/>
      <c r="H586" s="335"/>
      <c r="I586" s="339"/>
      <c r="J586" s="335"/>
      <c r="K586" s="339"/>
      <c r="L586" s="336"/>
    </row>
    <row r="587" customFormat="false" ht="27.75" hidden="false" customHeight="true" outlineLevel="0" collapsed="false">
      <c r="A587" s="298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308"/>
      <c r="D589" s="300"/>
      <c r="E589" s="526"/>
      <c r="F589" s="310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308"/>
      <c r="D590" s="300"/>
      <c r="E590" s="526"/>
      <c r="F590" s="310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308"/>
      <c r="D591" s="300"/>
      <c r="E591" s="526"/>
      <c r="F591" s="310"/>
      <c r="G591" s="361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07"/>
      <c r="B592" s="360"/>
      <c r="C592" s="469"/>
      <c r="D592" s="469"/>
      <c r="E592" s="579"/>
      <c r="F592" s="471"/>
      <c r="G592" s="361"/>
      <c r="H592" s="311"/>
      <c r="I592" s="509"/>
      <c r="J592" s="304"/>
      <c r="K592" s="310"/>
      <c r="L592" s="323"/>
    </row>
    <row r="593" s="297" customFormat="true" ht="27.75" hidden="false" customHeight="true" outlineLevel="0" collapsed="false">
      <c r="A593" s="307"/>
      <c r="B593" s="360"/>
      <c r="C593" s="469"/>
      <c r="D593" s="469"/>
      <c r="E593" s="579"/>
      <c r="F593" s="471"/>
      <c r="G593" s="361"/>
      <c r="H593" s="311"/>
      <c r="I593" s="509"/>
      <c r="J593" s="304"/>
      <c r="K593" s="310"/>
      <c r="L593" s="323"/>
    </row>
    <row r="594" s="297" customFormat="true" ht="27.75" hidden="false" customHeight="true" outlineLevel="0" collapsed="false">
      <c r="A594" s="307"/>
      <c r="B594" s="360"/>
      <c r="C594" s="469"/>
      <c r="D594" s="469"/>
      <c r="E594" s="526"/>
      <c r="F594" s="310"/>
      <c r="G594" s="525"/>
      <c r="H594" s="311"/>
      <c r="I594" s="509"/>
      <c r="J594" s="304"/>
      <c r="K594" s="310"/>
      <c r="L594" s="323"/>
    </row>
    <row r="595" s="297" customFormat="true" ht="27.75" hidden="false" customHeight="true" outlineLevel="0" collapsed="false">
      <c r="A595" s="362"/>
      <c r="B595" s="360"/>
      <c r="C595" s="469"/>
      <c r="D595" s="469"/>
      <c r="E595" s="526"/>
      <c r="F595" s="310"/>
      <c r="G595" s="361"/>
      <c r="H595" s="311"/>
      <c r="I595" s="365"/>
      <c r="J595" s="304"/>
      <c r="K595" s="316"/>
      <c r="L595" s="323"/>
    </row>
    <row r="596" s="297" customFormat="true" ht="27.75" hidden="false" customHeight="true" outlineLevel="0" collapsed="false">
      <c r="A596" s="362"/>
      <c r="B596" s="360"/>
      <c r="C596" s="469"/>
      <c r="D596" s="469"/>
      <c r="E596" s="526"/>
      <c r="F596" s="310"/>
      <c r="G596" s="361"/>
      <c r="H596" s="311"/>
      <c r="I596" s="365"/>
      <c r="J596" s="304"/>
      <c r="K596" s="316"/>
      <c r="L596" s="323"/>
    </row>
    <row r="597" s="297" customFormat="true" ht="27.75" hidden="false" customHeight="true" outlineLevel="0" collapsed="false">
      <c r="A597" s="362"/>
      <c r="B597" s="360"/>
      <c r="C597" s="469"/>
      <c r="D597" s="469"/>
      <c r="E597" s="526"/>
      <c r="F597" s="310"/>
      <c r="G597" s="361"/>
      <c r="H597" s="311"/>
      <c r="I597" s="365"/>
      <c r="J597" s="304"/>
      <c r="K597" s="316"/>
      <c r="L597" s="323"/>
    </row>
    <row r="598" s="297" customFormat="true" ht="27.75" hidden="false" customHeight="true" outlineLevel="0" collapsed="false">
      <c r="A598" s="362"/>
      <c r="B598" s="526"/>
      <c r="C598" s="469"/>
      <c r="D598" s="469"/>
      <c r="E598" s="526"/>
      <c r="F598" s="310"/>
      <c r="G598" s="361"/>
      <c r="H598" s="311"/>
      <c r="I598" s="365"/>
      <c r="J598" s="304"/>
      <c r="K598" s="316"/>
      <c r="L598" s="323"/>
    </row>
    <row r="599" customFormat="false" ht="27.75" hidden="false" customHeight="true" outlineLevel="0" collapsed="false">
      <c r="A599" s="298"/>
      <c r="B599" s="360"/>
      <c r="C599" s="300"/>
      <c r="D599" s="289"/>
      <c r="E599" s="535"/>
      <c r="F599" s="302"/>
      <c r="G599" s="303"/>
      <c r="H599" s="304"/>
      <c r="I599" s="483"/>
      <c r="J599" s="304"/>
      <c r="K599" s="302"/>
      <c r="L599" s="323"/>
    </row>
    <row r="600" customFormat="false" ht="27.75" hidden="false" customHeight="true" outlineLevel="0" collapsed="false">
      <c r="A600" s="298"/>
      <c r="B600" s="360"/>
      <c r="C600" s="300"/>
      <c r="D600" s="289"/>
      <c r="E600" s="535"/>
      <c r="F600" s="302"/>
      <c r="G600" s="303"/>
      <c r="H600" s="304"/>
      <c r="I600" s="483"/>
      <c r="J600" s="304"/>
      <c r="K600" s="302"/>
      <c r="L600" s="323"/>
    </row>
    <row r="601" customFormat="false" ht="27.75" hidden="false" customHeight="true" outlineLevel="0" collapsed="false">
      <c r="A601" s="298"/>
      <c r="B601" s="360"/>
      <c r="C601" s="300"/>
      <c r="D601" s="289"/>
      <c r="E601" s="535"/>
      <c r="F601" s="302"/>
      <c r="G601" s="303"/>
      <c r="H601" s="304"/>
      <c r="I601" s="483"/>
      <c r="J601" s="304"/>
      <c r="K601" s="302"/>
      <c r="L601" s="323"/>
    </row>
    <row r="602" s="297" customFormat="true" ht="27.75" hidden="false" customHeight="true" outlineLevel="0" collapsed="false">
      <c r="A602" s="341"/>
      <c r="B602" s="511"/>
      <c r="C602" s="512"/>
      <c r="D602" s="533"/>
      <c r="E602" s="580"/>
      <c r="F602" s="529"/>
      <c r="G602" s="515"/>
      <c r="H602" s="518"/>
      <c r="I602" s="530"/>
      <c r="J602" s="518"/>
      <c r="K602" s="529"/>
      <c r="L602" s="531"/>
    </row>
    <row r="603" s="297" customFormat="true" ht="27.75" hidden="false" customHeight="true" outlineLevel="0" collapsed="false">
      <c r="A603" s="366"/>
      <c r="B603" s="479"/>
      <c r="C603" s="521"/>
      <c r="D603" s="534"/>
      <c r="E603" s="520"/>
      <c r="F603" s="499"/>
      <c r="G603" s="500"/>
      <c r="H603" s="501"/>
      <c r="I603" s="502"/>
      <c r="J603" s="503"/>
      <c r="K603" s="294"/>
      <c r="L603" s="324"/>
    </row>
    <row r="604" s="297" customFormat="true" ht="27.75" hidden="false" customHeight="true" outlineLevel="0" collapsed="false">
      <c r="A604" s="307"/>
      <c r="B604" s="360"/>
      <c r="C604" s="308"/>
      <c r="D604" s="363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8"/>
      <c r="D610" s="300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360"/>
      <c r="C611" s="308"/>
      <c r="D611" s="300"/>
      <c r="E611" s="526"/>
      <c r="F611" s="310"/>
      <c r="G611" s="361"/>
      <c r="H611" s="311"/>
      <c r="I611" s="509"/>
      <c r="J611" s="304"/>
      <c r="K611" s="310"/>
      <c r="L611" s="312"/>
    </row>
    <row r="612" s="297" customFormat="true" ht="27.75" hidden="false" customHeight="true" outlineLevel="0" collapsed="false">
      <c r="A612" s="307"/>
      <c r="B612" s="360"/>
      <c r="C612" s="308"/>
      <c r="D612" s="300"/>
      <c r="E612" s="526"/>
      <c r="F612" s="310"/>
      <c r="G612" s="361"/>
      <c r="H612" s="311"/>
      <c r="I612" s="509"/>
      <c r="J612" s="304"/>
      <c r="K612" s="310"/>
      <c r="L612" s="312"/>
    </row>
    <row r="613" s="297" customFormat="true" ht="27.75" hidden="false" customHeight="true" outlineLevel="0" collapsed="false">
      <c r="A613" s="307"/>
      <c r="B613" s="360"/>
      <c r="C613" s="308"/>
      <c r="D613" s="300"/>
      <c r="E613" s="526"/>
      <c r="F613" s="310"/>
      <c r="G613" s="361"/>
      <c r="H613" s="311"/>
      <c r="I613" s="509"/>
      <c r="J613" s="304"/>
      <c r="K613" s="310"/>
      <c r="L613" s="312"/>
    </row>
    <row r="614" s="297" customFormat="true" ht="27.75" hidden="false" customHeight="true" outlineLevel="0" collapsed="false">
      <c r="A614" s="307"/>
      <c r="B614" s="360"/>
      <c r="C614" s="308"/>
      <c r="D614" s="300"/>
      <c r="E614" s="526"/>
      <c r="F614" s="310"/>
      <c r="G614" s="361"/>
      <c r="H614" s="311"/>
      <c r="I614" s="509"/>
      <c r="J614" s="304"/>
      <c r="K614" s="310"/>
      <c r="L614" s="312"/>
    </row>
    <row r="615" s="297" customFormat="true" ht="27.75" hidden="false" customHeight="true" outlineLevel="0" collapsed="false">
      <c r="A615" s="307"/>
      <c r="B615" s="360"/>
      <c r="C615" s="308"/>
      <c r="D615" s="300"/>
      <c r="E615" s="526"/>
      <c r="F615" s="310"/>
      <c r="G615" s="361"/>
      <c r="H615" s="311"/>
      <c r="I615" s="509"/>
      <c r="J615" s="304"/>
      <c r="K615" s="310"/>
      <c r="L615" s="312"/>
    </row>
    <row r="616" s="297" customFormat="true" ht="27.75" hidden="false" customHeight="true" outlineLevel="0" collapsed="false">
      <c r="A616" s="307"/>
      <c r="B616" s="360"/>
      <c r="C616" s="308"/>
      <c r="D616" s="300"/>
      <c r="E616" s="526"/>
      <c r="F616" s="310"/>
      <c r="G616" s="361"/>
      <c r="H616" s="311"/>
      <c r="I616" s="509"/>
      <c r="J616" s="304"/>
      <c r="K616" s="302"/>
      <c r="L616" s="306"/>
    </row>
    <row r="617" s="297" customFormat="true" ht="27.75" hidden="false" customHeight="true" outlineLevel="0" collapsed="false">
      <c r="A617" s="307"/>
      <c r="B617" s="360"/>
      <c r="C617" s="308"/>
      <c r="D617" s="300"/>
      <c r="E617" s="526"/>
      <c r="F617" s="310"/>
      <c r="G617" s="361"/>
      <c r="H617" s="311"/>
      <c r="I617" s="509"/>
      <c r="J617" s="304"/>
      <c r="K617" s="310"/>
      <c r="L617" s="312"/>
    </row>
    <row r="618" s="297" customFormat="true" ht="27.75" hidden="false" customHeight="true" outlineLevel="0" collapsed="false">
      <c r="A618" s="510"/>
      <c r="B618" s="511"/>
      <c r="C618" s="512"/>
      <c r="D618" s="512"/>
      <c r="E618" s="527"/>
      <c r="F618" s="514"/>
      <c r="G618" s="515"/>
      <c r="H618" s="516"/>
      <c r="I618" s="517"/>
      <c r="J618" s="518"/>
      <c r="K618" s="514"/>
      <c r="L618" s="519"/>
    </row>
    <row r="619" s="297" customFormat="true" ht="27.75" hidden="false" customHeight="true" outlineLevel="0" collapsed="false">
      <c r="A619" s="366"/>
      <c r="B619" s="479"/>
      <c r="C619" s="521"/>
      <c r="D619" s="521"/>
      <c r="E619" s="520"/>
      <c r="F619" s="499"/>
      <c r="G619" s="500"/>
      <c r="H619" s="501"/>
      <c r="I619" s="502"/>
      <c r="J619" s="503"/>
      <c r="K619" s="294"/>
      <c r="L619" s="324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12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12"/>
    </row>
    <row r="622" s="297" customFormat="true" ht="27.75" hidden="false" customHeight="true" outlineLevel="0" collapsed="false">
      <c r="A622" s="307"/>
      <c r="B622" s="299"/>
      <c r="C622" s="308"/>
      <c r="D622" s="300"/>
      <c r="E622" s="526"/>
      <c r="F622" s="310"/>
      <c r="G622" s="361"/>
      <c r="H622" s="311"/>
      <c r="I622" s="310"/>
      <c r="J622" s="304"/>
      <c r="K622" s="310"/>
      <c r="L622" s="312"/>
    </row>
    <row r="623" s="297" customFormat="true" ht="27.75" hidden="false" customHeight="true" outlineLevel="0" collapsed="false">
      <c r="A623" s="307"/>
      <c r="B623" s="299"/>
      <c r="C623" s="308"/>
      <c r="D623" s="300"/>
      <c r="E623" s="526"/>
      <c r="F623" s="310"/>
      <c r="G623" s="361"/>
      <c r="H623" s="311"/>
      <c r="I623" s="310"/>
      <c r="J623" s="304"/>
      <c r="K623" s="310"/>
      <c r="L623" s="312"/>
    </row>
    <row r="624" s="297" customFormat="true" ht="27.75" hidden="false" customHeight="true" outlineLevel="0" collapsed="false">
      <c r="A624" s="307"/>
      <c r="B624" s="299"/>
      <c r="C624" s="308"/>
      <c r="D624" s="300"/>
      <c r="E624" s="526"/>
      <c r="F624" s="310"/>
      <c r="G624" s="361"/>
      <c r="H624" s="311"/>
      <c r="I624" s="310"/>
      <c r="J624" s="304"/>
      <c r="K624" s="310"/>
      <c r="L624" s="312"/>
    </row>
    <row r="625" s="297" customFormat="true" ht="27.75" hidden="false" customHeight="true" outlineLevel="0" collapsed="false">
      <c r="A625" s="307"/>
      <c r="B625" s="299"/>
      <c r="C625" s="308"/>
      <c r="D625" s="300"/>
      <c r="E625" s="526"/>
      <c r="F625" s="310"/>
      <c r="G625" s="361"/>
      <c r="H625" s="311"/>
      <c r="I625" s="310"/>
      <c r="J625" s="304"/>
      <c r="K625" s="310"/>
      <c r="L625" s="312"/>
    </row>
    <row r="626" s="297" customFormat="true" ht="27.75" hidden="false" customHeight="true" outlineLevel="0" collapsed="false">
      <c r="A626" s="307"/>
      <c r="B626" s="299"/>
      <c r="C626" s="308"/>
      <c r="D626" s="300"/>
      <c r="E626" s="526"/>
      <c r="F626" s="310"/>
      <c r="G626" s="361"/>
      <c r="H626" s="311"/>
      <c r="I626" s="310"/>
      <c r="J626" s="304"/>
      <c r="K626" s="310"/>
      <c r="L626" s="312"/>
    </row>
    <row r="627" s="297" customFormat="true" ht="27.75" hidden="false" customHeight="true" outlineLevel="0" collapsed="false">
      <c r="A627" s="307"/>
      <c r="B627" s="299"/>
      <c r="C627" s="308"/>
      <c r="D627" s="300"/>
      <c r="E627" s="526"/>
      <c r="F627" s="310"/>
      <c r="G627" s="361"/>
      <c r="H627" s="311"/>
      <c r="I627" s="310"/>
      <c r="J627" s="304"/>
      <c r="K627" s="310"/>
      <c r="L627" s="312"/>
    </row>
    <row r="628" s="297" customFormat="true" ht="27.75" hidden="false" customHeight="true" outlineLevel="0" collapsed="false">
      <c r="A628" s="307"/>
      <c r="B628" s="299"/>
      <c r="C628" s="308"/>
      <c r="D628" s="300"/>
      <c r="E628" s="526"/>
      <c r="F628" s="310"/>
      <c r="G628" s="361"/>
      <c r="H628" s="311"/>
      <c r="I628" s="310"/>
      <c r="J628" s="304"/>
      <c r="K628" s="310"/>
      <c r="L628" s="312"/>
    </row>
    <row r="629" s="297" customFormat="true" ht="27.75" hidden="false" customHeight="true" outlineLevel="0" collapsed="false">
      <c r="A629" s="307"/>
      <c r="B629" s="299"/>
      <c r="C629" s="308"/>
      <c r="D629" s="300"/>
      <c r="E629" s="526"/>
      <c r="F629" s="310"/>
      <c r="G629" s="361"/>
      <c r="H629" s="311"/>
      <c r="I629" s="310"/>
      <c r="J629" s="304"/>
      <c r="K629" s="310"/>
      <c r="L629" s="312"/>
    </row>
    <row r="630" s="297" customFormat="true" ht="27.75" hidden="false" customHeight="true" outlineLevel="0" collapsed="false">
      <c r="A630" s="307"/>
      <c r="B630" s="299"/>
      <c r="C630" s="308"/>
      <c r="D630" s="300"/>
      <c r="E630" s="526"/>
      <c r="F630" s="310"/>
      <c r="G630" s="361"/>
      <c r="H630" s="311"/>
      <c r="I630" s="310"/>
      <c r="J630" s="304"/>
      <c r="K630" s="310"/>
      <c r="L630" s="312"/>
    </row>
    <row r="631" s="297" customFormat="true" ht="27.75" hidden="false" customHeight="true" outlineLevel="0" collapsed="false">
      <c r="A631" s="307"/>
      <c r="B631" s="299"/>
      <c r="C631" s="308"/>
      <c r="D631" s="300"/>
      <c r="E631" s="526"/>
      <c r="F631" s="310"/>
      <c r="G631" s="361"/>
      <c r="H631" s="311"/>
      <c r="I631" s="310"/>
      <c r="J631" s="304"/>
      <c r="K631" s="310"/>
      <c r="L631" s="312"/>
    </row>
    <row r="632" s="297" customFormat="true" ht="27.75" hidden="false" customHeight="true" outlineLevel="0" collapsed="false">
      <c r="A632" s="307"/>
      <c r="B632" s="299"/>
      <c r="C632" s="308"/>
      <c r="D632" s="300"/>
      <c r="E632" s="526"/>
      <c r="F632" s="310"/>
      <c r="G632" s="361"/>
      <c r="H632" s="311"/>
      <c r="I632" s="310"/>
      <c r="J632" s="304"/>
      <c r="K632" s="310"/>
      <c r="L632" s="312"/>
    </row>
    <row r="633" s="297" customFormat="true" ht="27.75" hidden="false" customHeight="true" outlineLevel="0" collapsed="false">
      <c r="A633" s="307"/>
      <c r="B633" s="299"/>
      <c r="C633" s="308"/>
      <c r="D633" s="300"/>
      <c r="E633" s="526"/>
      <c r="F633" s="310"/>
      <c r="G633" s="361"/>
      <c r="H633" s="311"/>
      <c r="I633" s="310"/>
      <c r="J633" s="304"/>
      <c r="K633" s="302"/>
      <c r="L633" s="306"/>
    </row>
    <row r="634" s="297" customFormat="true" ht="27.75" hidden="false" customHeight="true" outlineLevel="0" collapsed="false">
      <c r="A634" s="307"/>
      <c r="B634" s="299"/>
      <c r="C634" s="308"/>
      <c r="D634" s="300"/>
      <c r="E634" s="526"/>
      <c r="F634" s="310"/>
      <c r="G634" s="361"/>
      <c r="H634" s="311"/>
      <c r="I634" s="310"/>
      <c r="J634" s="304"/>
      <c r="K634" s="310"/>
      <c r="L634" s="312"/>
    </row>
    <row r="635" s="297" customFormat="true" ht="27.75" hidden="false" customHeight="true" outlineLevel="0" collapsed="false">
      <c r="A635" s="510"/>
      <c r="B635" s="515"/>
      <c r="C635" s="512"/>
      <c r="D635" s="512"/>
      <c r="E635" s="527"/>
      <c r="F635" s="514"/>
      <c r="G635" s="515"/>
      <c r="H635" s="516"/>
      <c r="I635" s="514"/>
      <c r="J635" s="518"/>
      <c r="K635" s="514"/>
      <c r="L635" s="519"/>
    </row>
    <row r="636" customFormat="false" ht="27.75" hidden="false" customHeight="true" outlineLevel="0" collapsed="false">
      <c r="A636" s="286"/>
      <c r="B636" s="287"/>
      <c r="C636" s="288"/>
      <c r="D636" s="337"/>
      <c r="E636" s="573"/>
      <c r="F636" s="339"/>
      <c r="G636" s="321"/>
      <c r="H636" s="335"/>
      <c r="I636" s="339"/>
      <c r="J636" s="335"/>
      <c r="K636" s="339"/>
      <c r="L636" s="336"/>
    </row>
    <row r="637" customFormat="false" ht="27.75" hidden="false" customHeight="true" outlineLevel="0" collapsed="false">
      <c r="A637" s="298"/>
      <c r="B637" s="360"/>
      <c r="C637" s="300"/>
      <c r="D637" s="289"/>
      <c r="E637" s="535"/>
      <c r="F637" s="302"/>
      <c r="G637" s="361"/>
      <c r="H637" s="304"/>
      <c r="I637" s="483"/>
      <c r="J637" s="304"/>
      <c r="K637" s="302"/>
      <c r="L637" s="323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23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23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23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23"/>
    </row>
    <row r="642" s="297" customFormat="true" ht="27.75" hidden="false" customHeight="true" outlineLevel="0" collapsed="false">
      <c r="A642" s="307"/>
      <c r="B642" s="360"/>
      <c r="C642" s="469"/>
      <c r="D642" s="469"/>
      <c r="E642" s="579"/>
      <c r="F642" s="471"/>
      <c r="G642" s="361"/>
      <c r="H642" s="311"/>
      <c r="I642" s="509"/>
      <c r="J642" s="304"/>
      <c r="K642" s="310"/>
      <c r="L642" s="323"/>
    </row>
    <row r="643" s="297" customFormat="true" ht="27.75" hidden="false" customHeight="true" outlineLevel="0" collapsed="false">
      <c r="A643" s="307"/>
      <c r="B643" s="299"/>
      <c r="C643" s="469"/>
      <c r="D643" s="469"/>
      <c r="E643" s="579"/>
      <c r="F643" s="471"/>
      <c r="G643" s="361"/>
      <c r="H643" s="311"/>
      <c r="I643" s="310"/>
      <c r="J643" s="304"/>
      <c r="K643" s="310"/>
      <c r="L643" s="323"/>
    </row>
    <row r="644" s="297" customFormat="true" ht="27.75" hidden="false" customHeight="true" outlineLevel="0" collapsed="false">
      <c r="A644" s="307"/>
      <c r="B644" s="299"/>
      <c r="C644" s="469"/>
      <c r="D644" s="469"/>
      <c r="E644" s="526"/>
      <c r="F644" s="310"/>
      <c r="G644" s="525"/>
      <c r="H644" s="311"/>
      <c r="I644" s="310"/>
      <c r="J644" s="304"/>
      <c r="K644" s="310"/>
      <c r="L644" s="323"/>
    </row>
    <row r="645" s="297" customFormat="true" ht="27.75" hidden="false" customHeight="true" outlineLevel="0" collapsed="false">
      <c r="A645" s="362"/>
      <c r="B645" s="526"/>
      <c r="C645" s="469"/>
      <c r="D645" s="469"/>
      <c r="E645" s="526"/>
      <c r="F645" s="310"/>
      <c r="G645" s="361"/>
      <c r="H645" s="311"/>
      <c r="I645" s="316"/>
      <c r="J645" s="304"/>
      <c r="K645" s="316"/>
      <c r="L645" s="323"/>
    </row>
    <row r="646" s="297" customFormat="true" ht="27.75" hidden="false" customHeight="true" outlineLevel="0" collapsed="false">
      <c r="A646" s="362"/>
      <c r="B646" s="526"/>
      <c r="C646" s="469"/>
      <c r="D646" s="469"/>
      <c r="E646" s="526"/>
      <c r="F646" s="310"/>
      <c r="G646" s="361"/>
      <c r="H646" s="311"/>
      <c r="I646" s="316"/>
      <c r="J646" s="304"/>
      <c r="K646" s="316"/>
      <c r="L646" s="323"/>
    </row>
    <row r="647" s="297" customFormat="true" ht="27.75" hidden="false" customHeight="true" outlineLevel="0" collapsed="false">
      <c r="A647" s="362"/>
      <c r="B647" s="526"/>
      <c r="C647" s="469"/>
      <c r="D647" s="469"/>
      <c r="E647" s="526"/>
      <c r="F647" s="310"/>
      <c r="G647" s="361"/>
      <c r="H647" s="311"/>
      <c r="I647" s="316"/>
      <c r="J647" s="304"/>
      <c r="K647" s="316"/>
      <c r="L647" s="323"/>
    </row>
    <row r="648" s="297" customFormat="true" ht="27.75" hidden="false" customHeight="true" outlineLevel="0" collapsed="false">
      <c r="A648" s="362"/>
      <c r="B648" s="526"/>
      <c r="C648" s="469"/>
      <c r="D648" s="469"/>
      <c r="E648" s="526"/>
      <c r="F648" s="310"/>
      <c r="G648" s="361"/>
      <c r="H648" s="311"/>
      <c r="I648" s="316"/>
      <c r="J648" s="304"/>
      <c r="K648" s="316"/>
      <c r="L648" s="323"/>
    </row>
    <row r="649" customFormat="false" ht="27.75" hidden="false" customHeight="true" outlineLevel="0" collapsed="false">
      <c r="A649" s="298"/>
      <c r="B649" s="299"/>
      <c r="C649" s="300"/>
      <c r="D649" s="289"/>
      <c r="E649" s="535"/>
      <c r="F649" s="302"/>
      <c r="G649" s="303"/>
      <c r="H649" s="304"/>
      <c r="I649" s="302"/>
      <c r="J649" s="304"/>
      <c r="K649" s="302"/>
      <c r="L649" s="323"/>
    </row>
    <row r="650" customFormat="false" ht="27.75" hidden="false" customHeight="true" outlineLevel="0" collapsed="false">
      <c r="A650" s="298"/>
      <c r="B650" s="299"/>
      <c r="C650" s="300"/>
      <c r="D650" s="289"/>
      <c r="E650" s="535"/>
      <c r="F650" s="302"/>
      <c r="G650" s="303"/>
      <c r="H650" s="304"/>
      <c r="I650" s="302"/>
      <c r="J650" s="304"/>
      <c r="K650" s="302"/>
      <c r="L650" s="323"/>
    </row>
    <row r="651" customFormat="false" ht="27.75" hidden="false" customHeight="true" outlineLevel="0" collapsed="false">
      <c r="A651" s="298"/>
      <c r="B651" s="299"/>
      <c r="C651" s="300"/>
      <c r="D651" s="289"/>
      <c r="E651" s="535"/>
      <c r="F651" s="302"/>
      <c r="G651" s="303"/>
      <c r="H651" s="304"/>
      <c r="I651" s="302"/>
      <c r="J651" s="304"/>
      <c r="K651" s="302"/>
      <c r="L651" s="323"/>
    </row>
    <row r="652" s="297" customFormat="true" ht="27.75" hidden="false" customHeight="true" outlineLevel="0" collapsed="false">
      <c r="A652" s="341"/>
      <c r="B652" s="511"/>
      <c r="C652" s="512"/>
      <c r="D652" s="533"/>
      <c r="E652" s="580"/>
      <c r="F652" s="529"/>
      <c r="G652" s="515"/>
      <c r="H652" s="518"/>
      <c r="I652" s="529"/>
      <c r="J652" s="518"/>
      <c r="K652" s="529"/>
      <c r="L652" s="531"/>
    </row>
    <row r="653" s="297" customFormat="true" ht="27.75" hidden="false" customHeight="true" outlineLevel="0" collapsed="false">
      <c r="A653" s="366"/>
      <c r="B653" s="423"/>
      <c r="C653" s="320"/>
      <c r="D653" s="288"/>
      <c r="E653" s="287"/>
      <c r="F653" s="294"/>
      <c r="G653" s="340"/>
      <c r="H653" s="293"/>
      <c r="I653" s="294"/>
      <c r="J653" s="335"/>
      <c r="K653" s="294"/>
      <c r="L653" s="324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10"/>
      <c r="L665" s="312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307"/>
      <c r="B667" s="299"/>
      <c r="C667" s="308"/>
      <c r="D667" s="300"/>
      <c r="E667" s="526"/>
      <c r="F667" s="310"/>
      <c r="G667" s="361"/>
      <c r="H667" s="311"/>
      <c r="I667" s="310"/>
      <c r="J667" s="304"/>
      <c r="K667" s="302"/>
      <c r="L667" s="306"/>
    </row>
    <row r="668" s="297" customFormat="true" ht="27.75" hidden="false" customHeight="true" outlineLevel="0" collapsed="false">
      <c r="A668" s="307"/>
      <c r="B668" s="299"/>
      <c r="C668" s="308"/>
      <c r="D668" s="300"/>
      <c r="E668" s="526"/>
      <c r="F668" s="310"/>
      <c r="G668" s="361"/>
      <c r="H668" s="311"/>
      <c r="I668" s="310"/>
      <c r="J668" s="304"/>
      <c r="K668" s="310"/>
      <c r="L668" s="312"/>
    </row>
    <row r="669" s="297" customFormat="true" ht="27.75" hidden="false" customHeight="true" outlineLevel="0" collapsed="false">
      <c r="A669" s="510"/>
      <c r="B669" s="515"/>
      <c r="C669" s="512"/>
      <c r="D669" s="512"/>
      <c r="E669" s="527"/>
      <c r="F669" s="514"/>
      <c r="G669" s="515"/>
      <c r="H669" s="516"/>
      <c r="I669" s="514"/>
      <c r="J669" s="518"/>
      <c r="K669" s="514"/>
      <c r="L669" s="519"/>
    </row>
    <row r="670" customFormat="false" ht="27.75" hidden="false" customHeight="true" outlineLevel="0" collapsed="false">
      <c r="A670" s="286"/>
      <c r="B670" s="287"/>
      <c r="C670" s="288"/>
      <c r="D670" s="337"/>
      <c r="E670" s="573"/>
      <c r="F670" s="339"/>
      <c r="G670" s="321"/>
      <c r="H670" s="335"/>
      <c r="I670" s="339"/>
      <c r="J670" s="335"/>
      <c r="K670" s="339"/>
      <c r="L670" s="336"/>
    </row>
    <row r="671" customFormat="false" ht="27.75" hidden="false" customHeight="true" outlineLevel="0" collapsed="false">
      <c r="A671" s="298"/>
      <c r="B671" s="299"/>
      <c r="C671" s="300"/>
      <c r="D671" s="289"/>
      <c r="E671" s="535"/>
      <c r="F671" s="302"/>
      <c r="G671" s="361"/>
      <c r="H671" s="304"/>
      <c r="I671" s="302"/>
      <c r="J671" s="304"/>
      <c r="K671" s="302"/>
      <c r="L671" s="323"/>
    </row>
    <row r="672" s="297" customFormat="true" ht="27.75" hidden="false" customHeight="true" outlineLevel="0" collapsed="false">
      <c r="A672" s="307"/>
      <c r="B672" s="299"/>
      <c r="C672" s="308"/>
      <c r="D672" s="300"/>
      <c r="E672" s="526"/>
      <c r="F672" s="310"/>
      <c r="G672" s="361"/>
      <c r="H672" s="311"/>
      <c r="I672" s="310"/>
      <c r="J672" s="304"/>
      <c r="K672" s="310"/>
      <c r="L672" s="323"/>
    </row>
    <row r="673" s="297" customFormat="true" ht="27.75" hidden="false" customHeight="true" outlineLevel="0" collapsed="false">
      <c r="A673" s="307"/>
      <c r="B673" s="299"/>
      <c r="C673" s="308"/>
      <c r="D673" s="300"/>
      <c r="E673" s="526"/>
      <c r="F673" s="310"/>
      <c r="G673" s="361"/>
      <c r="H673" s="311"/>
      <c r="I673" s="310"/>
      <c r="J673" s="304"/>
      <c r="K673" s="310"/>
      <c r="L673" s="323"/>
    </row>
    <row r="674" s="297" customFormat="true" ht="27.75" hidden="false" customHeight="true" outlineLevel="0" collapsed="false">
      <c r="A674" s="307"/>
      <c r="B674" s="299"/>
      <c r="C674" s="308"/>
      <c r="D674" s="300"/>
      <c r="E674" s="526"/>
      <c r="F674" s="310"/>
      <c r="G674" s="361"/>
      <c r="H674" s="311"/>
      <c r="I674" s="310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308"/>
      <c r="D675" s="300"/>
      <c r="E675" s="526"/>
      <c r="F675" s="310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79"/>
      <c r="F676" s="471"/>
      <c r="G676" s="361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07"/>
      <c r="B677" s="299"/>
      <c r="C677" s="469"/>
      <c r="D677" s="469"/>
      <c r="E677" s="579"/>
      <c r="F677" s="471"/>
      <c r="G677" s="361"/>
      <c r="H677" s="311"/>
      <c r="I677" s="310"/>
      <c r="J677" s="304"/>
      <c r="K677" s="310"/>
      <c r="L677" s="323"/>
    </row>
    <row r="678" s="297" customFormat="true" ht="27.75" hidden="false" customHeight="true" outlineLevel="0" collapsed="false">
      <c r="A678" s="307"/>
      <c r="B678" s="299"/>
      <c r="C678" s="469"/>
      <c r="D678" s="469"/>
      <c r="E678" s="526"/>
      <c r="F678" s="310"/>
      <c r="G678" s="525"/>
      <c r="H678" s="311"/>
      <c r="I678" s="310"/>
      <c r="J678" s="304"/>
      <c r="K678" s="310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s="297" customFormat="true" ht="27.75" hidden="false" customHeight="true" outlineLevel="0" collapsed="false">
      <c r="A681" s="362"/>
      <c r="B681" s="526"/>
      <c r="C681" s="469"/>
      <c r="D681" s="469"/>
      <c r="E681" s="526"/>
      <c r="F681" s="310"/>
      <c r="G681" s="361"/>
      <c r="H681" s="311"/>
      <c r="I681" s="316"/>
      <c r="J681" s="304"/>
      <c r="K681" s="316"/>
      <c r="L681" s="323"/>
    </row>
    <row r="682" s="297" customFormat="true" ht="27.75" hidden="false" customHeight="true" outlineLevel="0" collapsed="false">
      <c r="A682" s="362"/>
      <c r="B682" s="526"/>
      <c r="C682" s="469"/>
      <c r="D682" s="469"/>
      <c r="E682" s="526"/>
      <c r="F682" s="310"/>
      <c r="G682" s="361"/>
      <c r="H682" s="311"/>
      <c r="I682" s="316"/>
      <c r="J682" s="304"/>
      <c r="K682" s="316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customFormat="false" ht="27.75" hidden="false" customHeight="true" outlineLevel="0" collapsed="false">
      <c r="A684" s="298"/>
      <c r="B684" s="299"/>
      <c r="C684" s="300"/>
      <c r="D684" s="289"/>
      <c r="E684" s="535"/>
      <c r="F684" s="302"/>
      <c r="G684" s="303"/>
      <c r="H684" s="304"/>
      <c r="I684" s="302"/>
      <c r="J684" s="304"/>
      <c r="K684" s="302"/>
      <c r="L684" s="323"/>
    </row>
    <row r="685" customFormat="false" ht="27.75" hidden="false" customHeight="true" outlineLevel="0" collapsed="false">
      <c r="A685" s="298"/>
      <c r="B685" s="299"/>
      <c r="C685" s="300"/>
      <c r="D685" s="289"/>
      <c r="E685" s="535"/>
      <c r="F685" s="302"/>
      <c r="G685" s="303"/>
      <c r="H685" s="304"/>
      <c r="I685" s="302"/>
      <c r="J685" s="304"/>
      <c r="K685" s="302"/>
      <c r="L685" s="323"/>
    </row>
    <row r="686" s="297" customFormat="true" ht="27.75" hidden="false" customHeight="true" outlineLevel="0" collapsed="false">
      <c r="A686" s="341"/>
      <c r="B686" s="511"/>
      <c r="C686" s="512"/>
      <c r="D686" s="496"/>
      <c r="E686" s="580"/>
      <c r="F686" s="529"/>
      <c r="G686" s="515"/>
      <c r="H686" s="518"/>
      <c r="I686" s="529"/>
      <c r="J686" s="518"/>
      <c r="K686" s="529"/>
      <c r="L686" s="531"/>
    </row>
    <row r="687" s="297" customFormat="true" ht="27.75" hidden="false" customHeight="true" outlineLevel="0" collapsed="false">
      <c r="A687" s="366"/>
      <c r="B687" s="423"/>
      <c r="C687" s="320"/>
      <c r="D687" s="288"/>
      <c r="E687" s="287"/>
      <c r="F687" s="294"/>
      <c r="G687" s="340"/>
      <c r="H687" s="293"/>
      <c r="I687" s="294"/>
      <c r="J687" s="335"/>
      <c r="K687" s="294"/>
      <c r="L687" s="324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10"/>
      <c r="L699" s="312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307"/>
      <c r="B701" s="299"/>
      <c r="C701" s="308"/>
      <c r="D701" s="300"/>
      <c r="E701" s="526"/>
      <c r="F701" s="310"/>
      <c r="G701" s="361"/>
      <c r="H701" s="311"/>
      <c r="I701" s="310"/>
      <c r="J701" s="304"/>
      <c r="K701" s="302"/>
      <c r="L701" s="306"/>
    </row>
    <row r="702" s="297" customFormat="true" ht="27.75" hidden="false" customHeight="true" outlineLevel="0" collapsed="false">
      <c r="A702" s="307"/>
      <c r="B702" s="299"/>
      <c r="C702" s="308"/>
      <c r="D702" s="300"/>
      <c r="E702" s="526"/>
      <c r="F702" s="310"/>
      <c r="G702" s="361"/>
      <c r="H702" s="311"/>
      <c r="I702" s="310"/>
      <c r="J702" s="304"/>
      <c r="K702" s="310"/>
      <c r="L702" s="312"/>
    </row>
    <row r="703" s="297" customFormat="true" ht="27.75" hidden="false" customHeight="true" outlineLevel="0" collapsed="false">
      <c r="A703" s="510"/>
      <c r="B703" s="515"/>
      <c r="C703" s="512"/>
      <c r="D703" s="512"/>
      <c r="E703" s="527"/>
      <c r="F703" s="514"/>
      <c r="G703" s="515"/>
      <c r="H703" s="516"/>
      <c r="I703" s="514"/>
      <c r="J703" s="518"/>
      <c r="K703" s="514"/>
      <c r="L703" s="519"/>
    </row>
  </sheetData>
  <mergeCells count="52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9:P139"/>
    <mergeCell ref="O143:P143"/>
    <mergeCell ref="O177:P177"/>
    <mergeCell ref="O209:P209"/>
    <mergeCell ref="A239:A240"/>
    <mergeCell ref="B239:B240"/>
    <mergeCell ref="O247:P247"/>
    <mergeCell ref="A275:A276"/>
    <mergeCell ref="B275:B276"/>
    <mergeCell ref="O279:P279"/>
    <mergeCell ref="A307:A308"/>
    <mergeCell ref="B307:B308"/>
    <mergeCell ref="O313:P313"/>
  </mergeCells>
  <dataValidations count="1">
    <dataValidation allowBlank="true" errorStyle="stop" operator="between" showDropDown="false" showErrorMessage="true" showInputMessage="false" sqref="B33:E39 H34:H136 F35:G39 I35:J48 N36:P41 B40:C98 E40:G40 D41:G42 N42 E43:G43 N43:P45 D44:G95 J49:J136 I50:I56 N55:O57 I58:I64 N58:P62 I66:I136 N67:P68 N69:O69 N71:P72 N73:O73 E96:G96 D97:G97 E98:G98 B99:B239 D99 C100:C101 E100:G100 D101:G101 N101:P102 C102:G106 N103:O103 N105:P106 C107:C111 N107:O107 D108 D110:G111 C112:G121 C122:C124 E122:G124 C125:G125 C126 E126:G126 D127 C128 E128:G128 C129:G130 C131:C135 D132 D134:G135 C136:G136 C137:E157 H138:H170 F139:G157 I139:J170 N139:O139 N141:P142 N143:O143 C158:C160 E158:G158 D159:G159 E160:G160 D161 C162 E162:G162 C163:G164 C165:C169 D166 D168:G169 C170:G170 C171:E172 H172:H368 C173:C176 I173:J340 N173:P176 D174:G174 D176:G176 C177:G185 N177:O177 C186:C198 E186:G186 D187:G187 E188:G188 D189:G189 E190:G190 D191:D192 E192:G192 G194 D199:G200 C201:C202 D202:G202 C203:G238 N205:P208 N209:O209 B241:G241 N241:P246 B242:C253 E242:G242 D243:G243 E244:G244 D245:G245 E246:G246 D247:G247 N247:O247 E248:G248 D249:G249 E250:G250 D251:G251 E252:G252 D253:G253 B254:B275 C255:G256 C257:C258 E257:G257 D258:G258 C259:G260 C262:C263 D263:G264 C265:G265 N265:P266 D266:G266 C267:G268 E269:G269 C271:D271 C273:G274 B277:G277 N277:P278 B278:C287 E278:G278 D279:G279 N279:O279 E280:G280 D281:G281 E282:G282 D283:G283 E284:G284 D285:G285 E286:G286 D287:G287 B288:G288 B289:B307 C303:G306 B309:G309 N309:P312 B310:C313 E310:G310 D311:G311 E312:F312 D313:G313 N313:O313 B314:G315 B316:C319 E316:G316 D317:G317 E318:G318 D319:G319 B320:G320 B321:B382 D321:D322 C322 E322:G322 C337:G370 I341:I368 J345:J473 C371:C374 E371:G372 C375:G382 D383:I384 B385:I390 D391:I392 B393:I394 E395:I398 B399:I435 B436:F467 H436:I437 G438:I467 B468:B473 H468:I469 C470:I473 B478:B479 B484:J519 B535:J559 J560:J562 B561:I562 B564:J564 B569:J578 B587:J621 B637:J642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C- &amp;P -</oddFooter>
  </headerFooter>
  <rowBreaks count="6" manualBreakCount="6">
    <brk id="32" man="true" max="16383" min="0"/>
    <brk id="66" man="true" max="16383" min="0"/>
    <brk id="102" man="true" max="16383" min="0"/>
    <brk id="136" man="true" max="16383" min="0"/>
    <brk id="170" man="true" max="16383" min="0"/>
    <brk id="2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78</v>
      </c>
      <c r="B3" s="299" t="s">
        <v>545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38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/>
      <c r="B7" s="314"/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/>
      <c r="F8" s="294"/>
      <c r="G8" s="321"/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コンセント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235</v>
      </c>
      <c r="C35" s="327"/>
      <c r="D35" s="363" t="s">
        <v>236</v>
      </c>
      <c r="E35" s="652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549" t="s">
        <v>237</v>
      </c>
      <c r="E36" s="653" t="n">
        <v>2</v>
      </c>
      <c r="F36" s="371"/>
      <c r="G36" s="372" t="s">
        <v>113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114</v>
      </c>
      <c r="C37" s="327"/>
      <c r="D37" s="363" t="s">
        <v>115</v>
      </c>
      <c r="E37" s="652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653" t="n">
        <v>1</v>
      </c>
      <c r="F38" s="371"/>
      <c r="G38" s="372" t="s">
        <v>113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360" t="s">
        <v>146</v>
      </c>
      <c r="C39" s="327"/>
      <c r="D39" s="363" t="s">
        <v>355</v>
      </c>
      <c r="E39" s="652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653" t="n">
        <v>1</v>
      </c>
      <c r="F40" s="371"/>
      <c r="G40" s="372" t="s">
        <v>137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360" t="s">
        <v>146</v>
      </c>
      <c r="C41" s="327"/>
      <c r="D41" s="363" t="s">
        <v>278</v>
      </c>
      <c r="E41" s="654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655" t="n">
        <v>4</v>
      </c>
      <c r="F42" s="377"/>
      <c r="G42" s="321" t="s">
        <v>137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605" t="s">
        <v>146</v>
      </c>
      <c r="C43" s="383"/>
      <c r="D43" s="384" t="s">
        <v>148</v>
      </c>
      <c r="E43" s="656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657" t="n">
        <v>9</v>
      </c>
      <c r="F44" s="387"/>
      <c r="G44" s="372" t="s">
        <v>137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360" t="s">
        <v>149</v>
      </c>
      <c r="C45" s="327"/>
      <c r="D45" s="363" t="s">
        <v>358</v>
      </c>
      <c r="E45" s="652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/>
      <c r="C46" s="379"/>
      <c r="D46" s="369"/>
      <c r="E46" s="657" t="n">
        <v>5</v>
      </c>
      <c r="F46" s="387"/>
      <c r="G46" s="372" t="s">
        <v>137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299" t="s">
        <v>176</v>
      </c>
      <c r="C47" s="327"/>
      <c r="D47" s="394" t="s">
        <v>177</v>
      </c>
      <c r="E47" s="652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96" t="s">
        <v>178</v>
      </c>
      <c r="C48" s="381"/>
      <c r="D48" s="369"/>
      <c r="E48" s="657" t="n">
        <v>1</v>
      </c>
      <c r="F48" s="387"/>
      <c r="G48" s="372" t="s">
        <v>137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299" t="s">
        <v>176</v>
      </c>
      <c r="C49" s="383"/>
      <c r="D49" s="394" t="s">
        <v>284</v>
      </c>
      <c r="E49" s="652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96" t="s">
        <v>178</v>
      </c>
      <c r="C50" s="379"/>
      <c r="D50" s="369"/>
      <c r="E50" s="653" t="n">
        <v>4</v>
      </c>
      <c r="F50" s="371"/>
      <c r="G50" s="372" t="s">
        <v>137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299" t="s">
        <v>186</v>
      </c>
      <c r="C51" s="327"/>
      <c r="D51" s="394" t="s">
        <v>188</v>
      </c>
      <c r="E51" s="652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424"/>
      <c r="C52" s="381"/>
      <c r="D52" s="369"/>
      <c r="E52" s="657" t="n">
        <v>9</v>
      </c>
      <c r="F52" s="387"/>
      <c r="G52" s="372" t="s">
        <v>137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299" t="s">
        <v>189</v>
      </c>
      <c r="C53" s="327"/>
      <c r="D53" s="394" t="s">
        <v>247</v>
      </c>
      <c r="E53" s="654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81"/>
      <c r="D54" s="369"/>
      <c r="E54" s="658" t="n">
        <v>5</v>
      </c>
      <c r="F54" s="392"/>
      <c r="G54" s="372" t="s">
        <v>137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299" t="s">
        <v>253</v>
      </c>
      <c r="C55" s="383"/>
      <c r="D55" s="363" t="s">
        <v>293</v>
      </c>
      <c r="E55" s="654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96" t="s">
        <v>294</v>
      </c>
      <c r="C56" s="379"/>
      <c r="D56" s="369"/>
      <c r="E56" s="658" t="n">
        <v>3</v>
      </c>
      <c r="F56" s="392"/>
      <c r="G56" s="372" t="s">
        <v>118</v>
      </c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299" t="s">
        <v>205</v>
      </c>
      <c r="C57" s="327"/>
      <c r="D57" s="363" t="s">
        <v>206</v>
      </c>
      <c r="E57" s="652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96" t="s">
        <v>207</v>
      </c>
      <c r="C58" s="368"/>
      <c r="D58" s="369"/>
      <c r="E58" s="655" t="n">
        <v>1</v>
      </c>
      <c r="F58" s="377"/>
      <c r="G58" s="372" t="s">
        <v>118</v>
      </c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/>
      <c r="C59" s="300"/>
      <c r="D59" s="363"/>
      <c r="E59" s="581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646"/>
      <c r="F60" s="392"/>
      <c r="G60" s="340"/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/>
      <c r="C61" s="327"/>
      <c r="D61" s="363"/>
      <c r="E61" s="581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606"/>
      <c r="F62" s="387"/>
      <c r="G62" s="340"/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/>
      <c r="C63" s="327"/>
      <c r="D63" s="300"/>
      <c r="E63" s="583"/>
      <c r="F63" s="417"/>
      <c r="G63" s="442"/>
      <c r="H63" s="317"/>
      <c r="I63" s="365"/>
      <c r="J63" s="318"/>
      <c r="K63" s="316"/>
      <c r="L63" s="306"/>
    </row>
    <row r="64" s="297" customFormat="true" ht="14.1" hidden="false" customHeight="true" outlineLevel="0" collapsed="false">
      <c r="A64" s="395"/>
      <c r="B64" s="459" t="s">
        <v>49</v>
      </c>
      <c r="C64" s="368"/>
      <c r="D64" s="430"/>
      <c r="E64" s="585"/>
      <c r="F64" s="377"/>
      <c r="G64" s="340"/>
      <c r="H64" s="293"/>
      <c r="I64" s="378"/>
      <c r="J64" s="335"/>
      <c r="K64" s="333"/>
      <c r="L64" s="420"/>
    </row>
    <row r="65" s="297" customFormat="true" ht="14.1" hidden="false" customHeight="true" outlineLevel="0" collapsed="false">
      <c r="A65" s="362"/>
      <c r="B65" s="360"/>
      <c r="C65" s="327"/>
      <c r="D65" s="363"/>
      <c r="E65" s="581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659"/>
      <c r="F66" s="402"/>
      <c r="G66" s="403"/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395"/>
      <c r="B67" s="423"/>
      <c r="C67" s="288"/>
      <c r="D67" s="329"/>
      <c r="E67" s="567"/>
      <c r="F67" s="377"/>
      <c r="G67" s="426"/>
      <c r="H67" s="334"/>
      <c r="I67" s="378"/>
      <c r="J67" s="335"/>
      <c r="K67" s="333"/>
      <c r="L67" s="336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563"/>
      <c r="F68" s="387"/>
      <c r="G68" s="340"/>
      <c r="H68" s="293"/>
      <c r="I68" s="373"/>
      <c r="J68" s="335" t="n">
        <f aca="false">E68*H68</f>
        <v>0</v>
      </c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/>
      <c r="C69" s="300"/>
      <c r="D69" s="327"/>
      <c r="E69" s="562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563"/>
      <c r="F70" s="387"/>
      <c r="G70" s="340"/>
      <c r="H70" s="293"/>
      <c r="I70" s="373"/>
      <c r="J70" s="335" t="n">
        <f aca="false">E70*H70</f>
        <v>0</v>
      </c>
      <c r="K70" s="294"/>
      <c r="L70" s="336"/>
    </row>
    <row r="71" s="297" customFormat="true" ht="14.1" hidden="false" customHeight="true" outlineLevel="0" collapsed="false">
      <c r="A71" s="362"/>
      <c r="B71" s="360"/>
      <c r="C71" s="300"/>
      <c r="D71" s="327"/>
      <c r="E71" s="562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563"/>
      <c r="F72" s="387"/>
      <c r="G72" s="340"/>
      <c r="H72" s="293"/>
      <c r="I72" s="373"/>
      <c r="J72" s="335" t="n">
        <f aca="false">E72*H72</f>
        <v>0</v>
      </c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/>
      <c r="C73" s="300"/>
      <c r="D73" s="327"/>
      <c r="E73" s="562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563"/>
      <c r="F74" s="387"/>
      <c r="G74" s="340"/>
      <c r="H74" s="293"/>
      <c r="I74" s="373"/>
      <c r="J74" s="335" t="n">
        <f aca="false">E74*H74</f>
        <v>0</v>
      </c>
      <c r="K74" s="294"/>
      <c r="L74" s="336"/>
    </row>
    <row r="75" s="297" customFormat="true" ht="14.1" hidden="false" customHeight="true" outlineLevel="0" collapsed="false">
      <c r="A75" s="362"/>
      <c r="B75" s="360"/>
      <c r="C75" s="300"/>
      <c r="D75" s="327"/>
      <c r="E75" s="562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563"/>
      <c r="F76" s="387"/>
      <c r="G76" s="340"/>
      <c r="H76" s="293"/>
      <c r="I76" s="378"/>
      <c r="J76" s="335" t="n">
        <f aca="false">E76*H76</f>
        <v>0</v>
      </c>
      <c r="K76" s="333"/>
      <c r="L76" s="336"/>
    </row>
    <row r="77" s="297" customFormat="true" ht="14.1" hidden="false" customHeight="true" outlineLevel="0" collapsed="false">
      <c r="A77" s="362"/>
      <c r="B77" s="360"/>
      <c r="C77" s="300"/>
      <c r="D77" s="327"/>
      <c r="E77" s="562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563"/>
      <c r="F78" s="387"/>
      <c r="G78" s="340"/>
      <c r="H78" s="293"/>
      <c r="I78" s="373"/>
      <c r="J78" s="335" t="n">
        <f aca="false">E78*H78</f>
        <v>0</v>
      </c>
      <c r="K78" s="294"/>
      <c r="L78" s="336"/>
    </row>
    <row r="79" s="297" customFormat="true" ht="14.1" hidden="false" customHeight="true" outlineLevel="0" collapsed="false">
      <c r="A79" s="362"/>
      <c r="B79" s="429"/>
      <c r="C79" s="300"/>
      <c r="D79" s="327"/>
      <c r="E79" s="562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564"/>
      <c r="F80" s="371"/>
      <c r="G80" s="340"/>
      <c r="H80" s="293"/>
      <c r="I80" s="378"/>
      <c r="J80" s="335" t="n">
        <f aca="false">E80*H80</f>
        <v>0</v>
      </c>
      <c r="K80" s="294"/>
      <c r="L80" s="336"/>
    </row>
    <row r="81" s="297" customFormat="true" ht="14.1" hidden="false" customHeight="true" outlineLevel="0" collapsed="false">
      <c r="A81" s="362"/>
      <c r="B81" s="360"/>
      <c r="C81" s="300"/>
      <c r="D81" s="327"/>
      <c r="E81" s="562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565"/>
      <c r="F82" s="377"/>
      <c r="G82" s="340"/>
      <c r="H82" s="334"/>
      <c r="I82" s="373"/>
      <c r="J82" s="335" t="n">
        <f aca="false">E82*H82</f>
        <v>0</v>
      </c>
      <c r="K82" s="294"/>
      <c r="L82" s="336"/>
    </row>
    <row r="83" s="297" customFormat="true" ht="14.1" hidden="false" customHeight="true" outlineLevel="0" collapsed="false">
      <c r="A83" s="362"/>
      <c r="B83" s="360"/>
      <c r="C83" s="300"/>
      <c r="D83" s="327"/>
      <c r="E83" s="562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566"/>
      <c r="F84" s="387"/>
      <c r="G84" s="340"/>
      <c r="H84" s="293"/>
      <c r="I84" s="373"/>
      <c r="J84" s="335" t="n">
        <f aca="false">E84*H84</f>
        <v>0</v>
      </c>
      <c r="K84" s="333"/>
      <c r="L84" s="336"/>
    </row>
    <row r="85" s="297" customFormat="true" ht="14.1" hidden="false" customHeight="true" outlineLevel="0" collapsed="false">
      <c r="A85" s="362"/>
      <c r="B85" s="360"/>
      <c r="C85" s="300"/>
      <c r="D85" s="327"/>
      <c r="E85" s="562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566"/>
      <c r="F86" s="387"/>
      <c r="G86" s="340"/>
      <c r="H86" s="293"/>
      <c r="I86" s="373"/>
      <c r="J86" s="335" t="n">
        <f aca="false">E86*H86</f>
        <v>0</v>
      </c>
      <c r="K86" s="333"/>
      <c r="L86" s="336"/>
    </row>
    <row r="87" s="297" customFormat="true" ht="14.1" hidden="false" customHeight="true" outlineLevel="0" collapsed="false">
      <c r="A87" s="362"/>
      <c r="B87" s="360"/>
      <c r="C87" s="300"/>
      <c r="D87" s="327"/>
      <c r="E87" s="562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30"/>
      <c r="E88" s="566"/>
      <c r="F88" s="387"/>
      <c r="G88" s="340"/>
      <c r="H88" s="293"/>
      <c r="I88" s="378"/>
      <c r="J88" s="335" t="n">
        <f aca="false">E88*H88</f>
        <v>0</v>
      </c>
      <c r="K88" s="333"/>
      <c r="L88" s="336"/>
    </row>
    <row r="89" s="297" customFormat="true" ht="14.1" hidden="false" customHeight="true" outlineLevel="0" collapsed="false">
      <c r="A89" s="362"/>
      <c r="B89" s="429"/>
      <c r="C89" s="327"/>
      <c r="D89" s="327"/>
      <c r="E89" s="562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65"/>
      <c r="F90" s="377"/>
      <c r="G90" s="426"/>
      <c r="H90" s="293"/>
      <c r="I90" s="393"/>
      <c r="J90" s="335" t="n">
        <f aca="false">E90*H90</f>
        <v>0</v>
      </c>
      <c r="K90" s="294"/>
      <c r="L90" s="336"/>
    </row>
    <row r="91" s="297" customFormat="true" ht="14.1" hidden="false" customHeight="true" outlineLevel="0" collapsed="false">
      <c r="A91" s="362"/>
      <c r="B91" s="429"/>
      <c r="C91" s="327"/>
      <c r="D91" s="327"/>
      <c r="E91" s="562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65"/>
      <c r="F92" s="377"/>
      <c r="G92" s="340"/>
      <c r="H92" s="293"/>
      <c r="I92" s="393"/>
      <c r="J92" s="335" t="n">
        <f aca="false">E92*H92</f>
        <v>0</v>
      </c>
      <c r="K92" s="294"/>
      <c r="L92" s="420"/>
    </row>
    <row r="93" s="297" customFormat="true" ht="14.1" hidden="false" customHeight="true" outlineLevel="0" collapsed="false">
      <c r="A93" s="362"/>
      <c r="B93" s="360"/>
      <c r="C93" s="327"/>
      <c r="D93" s="327"/>
      <c r="E93" s="562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24"/>
      <c r="C94" s="368"/>
      <c r="D94" s="379"/>
      <c r="E94" s="566"/>
      <c r="F94" s="387"/>
      <c r="G94" s="340"/>
      <c r="H94" s="293"/>
      <c r="I94" s="393"/>
      <c r="J94" s="335" t="n">
        <f aca="false">E94*H94</f>
        <v>0</v>
      </c>
      <c r="K94" s="333"/>
      <c r="L94" s="420"/>
    </row>
    <row r="95" s="297" customFormat="true" ht="14.1" hidden="false" customHeight="true" outlineLevel="0" collapsed="false">
      <c r="A95" s="362"/>
      <c r="B95" s="360"/>
      <c r="C95" s="327"/>
      <c r="D95" s="300"/>
      <c r="E95" s="561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24"/>
      <c r="C96" s="368"/>
      <c r="D96" s="379"/>
      <c r="E96" s="560"/>
      <c r="F96" s="387"/>
      <c r="G96" s="340"/>
      <c r="H96" s="293"/>
      <c r="I96" s="393"/>
      <c r="J96" s="335" t="n">
        <f aca="false">E96*H96</f>
        <v>0</v>
      </c>
      <c r="K96" s="333"/>
      <c r="L96" s="420"/>
    </row>
    <row r="97" s="297" customFormat="true" ht="14.1" hidden="false" customHeight="true" outlineLevel="0" collapsed="false">
      <c r="A97" s="362"/>
      <c r="B97" s="360"/>
      <c r="C97" s="327"/>
      <c r="D97" s="300"/>
      <c r="E97" s="561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24"/>
      <c r="C98" s="368"/>
      <c r="D98" s="430"/>
      <c r="E98" s="565"/>
      <c r="F98" s="377"/>
      <c r="G98" s="340"/>
      <c r="H98" s="293"/>
      <c r="I98" s="378"/>
      <c r="J98" s="335" t="n">
        <f aca="false">E98*H98</f>
        <v>0</v>
      </c>
      <c r="K98" s="333"/>
      <c r="L98" s="420"/>
    </row>
    <row r="99" s="297" customFormat="tru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 t="n">
        <f aca="false">E100*H100</f>
        <v>0</v>
      </c>
      <c r="K100" s="435"/>
      <c r="L100" s="349"/>
    </row>
    <row r="101" s="297" customFormat="true" ht="14.1" hidden="false" customHeight="true" outlineLevel="0" collapsed="false">
      <c r="A101" s="395"/>
      <c r="B101" s="423"/>
      <c r="C101" s="288"/>
      <c r="D101" s="329"/>
      <c r="E101" s="567"/>
      <c r="F101" s="377"/>
      <c r="G101" s="426"/>
      <c r="H101" s="334"/>
      <c r="I101" s="378"/>
      <c r="J101" s="335"/>
      <c r="K101" s="333"/>
      <c r="L101" s="336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563"/>
      <c r="F102" s="387"/>
      <c r="G102" s="340"/>
      <c r="H102" s="293"/>
      <c r="I102" s="373"/>
      <c r="J102" s="335" t="n">
        <f aca="false">E102*H102</f>
        <v>0</v>
      </c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298"/>
      <c r="B103" s="360"/>
      <c r="C103" s="300"/>
      <c r="D103" s="327"/>
      <c r="E103" s="562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563"/>
      <c r="F104" s="387"/>
      <c r="G104" s="340"/>
      <c r="H104" s="293"/>
      <c r="I104" s="373"/>
      <c r="J104" s="335" t="n">
        <f aca="false">E104*H104</f>
        <v>0</v>
      </c>
      <c r="K104" s="294"/>
      <c r="L104" s="336"/>
    </row>
    <row r="105" s="297" customFormat="true" ht="14.1" hidden="false" customHeight="true" outlineLevel="0" collapsed="false">
      <c r="A105" s="362"/>
      <c r="B105" s="360"/>
      <c r="C105" s="300"/>
      <c r="D105" s="327"/>
      <c r="E105" s="562"/>
      <c r="F105" s="364"/>
      <c r="G105" s="389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67"/>
      <c r="C106" s="368"/>
      <c r="D106" s="381"/>
      <c r="E106" s="563"/>
      <c r="F106" s="387"/>
      <c r="G106" s="340"/>
      <c r="H106" s="293"/>
      <c r="I106" s="373"/>
      <c r="J106" s="335" t="n">
        <f aca="false">E106*H106</f>
        <v>0</v>
      </c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298"/>
      <c r="B107" s="360"/>
      <c r="C107" s="300"/>
      <c r="D107" s="327"/>
      <c r="E107" s="562"/>
      <c r="F107" s="364"/>
      <c r="G107" s="389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563"/>
      <c r="F108" s="387"/>
      <c r="G108" s="340"/>
      <c r="H108" s="293"/>
      <c r="I108" s="373"/>
      <c r="J108" s="335" t="n">
        <f aca="false">E108*H108</f>
        <v>0</v>
      </c>
      <c r="K108" s="294"/>
      <c r="L108" s="336"/>
    </row>
    <row r="109" s="297" customFormat="true" ht="14.1" hidden="false" customHeight="true" outlineLevel="0" collapsed="false">
      <c r="A109" s="362"/>
      <c r="B109" s="360"/>
      <c r="C109" s="300"/>
      <c r="D109" s="327"/>
      <c r="E109" s="562"/>
      <c r="F109" s="364"/>
      <c r="G109" s="303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66"/>
      <c r="B110" s="367"/>
      <c r="C110" s="368"/>
      <c r="D110" s="381"/>
      <c r="E110" s="563"/>
      <c r="F110" s="387"/>
      <c r="G110" s="340"/>
      <c r="H110" s="293"/>
      <c r="I110" s="378"/>
      <c r="J110" s="335" t="n">
        <f aca="false">E110*H110</f>
        <v>0</v>
      </c>
      <c r="K110" s="333"/>
      <c r="L110" s="336"/>
    </row>
    <row r="111" s="297" customFormat="true" ht="14.1" hidden="false" customHeight="true" outlineLevel="0" collapsed="false">
      <c r="A111" s="362"/>
      <c r="B111" s="360"/>
      <c r="C111" s="300"/>
      <c r="D111" s="327"/>
      <c r="E111" s="562"/>
      <c r="F111" s="364"/>
      <c r="G111" s="303"/>
      <c r="H111" s="317"/>
      <c r="I111" s="365"/>
      <c r="J111" s="304"/>
      <c r="K111" s="316"/>
      <c r="L111" s="323"/>
    </row>
    <row r="112" s="297" customFormat="true" ht="14.1" hidden="false" customHeight="true" outlineLevel="0" collapsed="false">
      <c r="A112" s="427"/>
      <c r="B112" s="367"/>
      <c r="C112" s="368"/>
      <c r="D112" s="381"/>
      <c r="E112" s="563"/>
      <c r="F112" s="387"/>
      <c r="G112" s="340"/>
      <c r="H112" s="293"/>
      <c r="I112" s="373"/>
      <c r="J112" s="335" t="n">
        <f aca="false">E112*H112</f>
        <v>0</v>
      </c>
      <c r="K112" s="294"/>
      <c r="L112" s="336"/>
    </row>
    <row r="113" s="297" customFormat="true" ht="14.1" hidden="false" customHeight="true" outlineLevel="0" collapsed="false">
      <c r="A113" s="362"/>
      <c r="B113" s="429"/>
      <c r="C113" s="300"/>
      <c r="D113" s="327"/>
      <c r="E113" s="562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79"/>
      <c r="D114" s="381"/>
      <c r="E114" s="564"/>
      <c r="F114" s="371"/>
      <c r="G114" s="340"/>
      <c r="H114" s="293"/>
      <c r="I114" s="378"/>
      <c r="J114" s="335" t="n">
        <f aca="false">E114*H114</f>
        <v>0</v>
      </c>
      <c r="K114" s="294"/>
      <c r="L114" s="336"/>
    </row>
    <row r="115" s="297" customFormat="true" ht="14.1" hidden="false" customHeight="true" outlineLevel="0" collapsed="false">
      <c r="A115" s="362"/>
      <c r="B115" s="360"/>
      <c r="C115" s="300"/>
      <c r="D115" s="327"/>
      <c r="E115" s="562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/>
      <c r="E116" s="565"/>
      <c r="F116" s="377"/>
      <c r="G116" s="340"/>
      <c r="H116" s="334"/>
      <c r="I116" s="373"/>
      <c r="J116" s="335" t="n">
        <f aca="false">E116*H116</f>
        <v>0</v>
      </c>
      <c r="K116" s="294"/>
      <c r="L116" s="336"/>
    </row>
    <row r="117" s="297" customFormat="true" ht="14.1" hidden="false" customHeight="true" outlineLevel="0" collapsed="false">
      <c r="A117" s="362"/>
      <c r="B117" s="360"/>
      <c r="C117" s="300"/>
      <c r="D117" s="327"/>
      <c r="E117" s="562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68"/>
      <c r="D118" s="381"/>
      <c r="E118" s="566"/>
      <c r="F118" s="387"/>
      <c r="G118" s="340"/>
      <c r="H118" s="293"/>
      <c r="I118" s="373"/>
      <c r="J118" s="335" t="n">
        <f aca="false">E118*H118</f>
        <v>0</v>
      </c>
      <c r="K118" s="333"/>
      <c r="L118" s="336"/>
    </row>
    <row r="119" s="297" customFormat="true" ht="14.1" hidden="false" customHeight="true" outlineLevel="0" collapsed="false">
      <c r="A119" s="362"/>
      <c r="B119" s="360"/>
      <c r="C119" s="300"/>
      <c r="D119" s="327"/>
      <c r="E119" s="562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566"/>
      <c r="F120" s="387"/>
      <c r="G120" s="340"/>
      <c r="H120" s="293"/>
      <c r="I120" s="373"/>
      <c r="J120" s="335" t="n">
        <f aca="false">E120*H120</f>
        <v>0</v>
      </c>
      <c r="K120" s="333"/>
      <c r="L120" s="336"/>
    </row>
    <row r="121" s="297" customFormat="true" ht="14.1" hidden="false" customHeight="true" outlineLevel="0" collapsed="false">
      <c r="A121" s="362"/>
      <c r="B121" s="360"/>
      <c r="C121" s="300"/>
      <c r="D121" s="327"/>
      <c r="E121" s="562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566"/>
      <c r="F122" s="387"/>
      <c r="G122" s="340"/>
      <c r="H122" s="293"/>
      <c r="I122" s="378"/>
      <c r="J122" s="335" t="n">
        <f aca="false">E122*H122</f>
        <v>0</v>
      </c>
      <c r="K122" s="333"/>
      <c r="L122" s="336"/>
    </row>
    <row r="123" s="297" customFormat="true" ht="14.1" hidden="false" customHeight="true" outlineLevel="0" collapsed="false">
      <c r="A123" s="362"/>
      <c r="B123" s="429"/>
      <c r="C123" s="327"/>
      <c r="D123" s="327"/>
      <c r="E123" s="562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565"/>
      <c r="F124" s="377"/>
      <c r="G124" s="426"/>
      <c r="H124" s="293"/>
      <c r="I124" s="393"/>
      <c r="J124" s="335" t="n">
        <f aca="false">E124*H124</f>
        <v>0</v>
      </c>
      <c r="K124" s="294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62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565"/>
      <c r="F126" s="377"/>
      <c r="G126" s="340"/>
      <c r="H126" s="293"/>
      <c r="I126" s="393"/>
      <c r="J126" s="335" t="n">
        <f aca="false">E126*H126</f>
        <v>0</v>
      </c>
      <c r="K126" s="294"/>
      <c r="L126" s="420"/>
    </row>
    <row r="127" s="297" customFormat="true" ht="14.1" hidden="false" customHeight="true" outlineLevel="0" collapsed="false">
      <c r="A127" s="362"/>
      <c r="B127" s="360"/>
      <c r="C127" s="327"/>
      <c r="D127" s="327"/>
      <c r="E127" s="562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566"/>
      <c r="F128" s="387"/>
      <c r="G128" s="340"/>
      <c r="H128" s="293"/>
      <c r="I128" s="393"/>
      <c r="J128" s="335" t="n">
        <f aca="false">E128*H128</f>
        <v>0</v>
      </c>
      <c r="K128" s="333"/>
      <c r="L128" s="420"/>
    </row>
    <row r="129" s="297" customFormat="true" ht="14.1" hidden="false" customHeight="true" outlineLevel="0" collapsed="false">
      <c r="A129" s="362"/>
      <c r="B129" s="360"/>
      <c r="C129" s="327"/>
      <c r="D129" s="300"/>
      <c r="E129" s="561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560"/>
      <c r="F130" s="387"/>
      <c r="G130" s="340"/>
      <c r="H130" s="293"/>
      <c r="I130" s="393"/>
      <c r="J130" s="335" t="n">
        <f aca="false">E130*H130</f>
        <v>0</v>
      </c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61"/>
      <c r="F131" s="417"/>
      <c r="G131" s="442"/>
      <c r="H131" s="317"/>
      <c r="I131" s="365"/>
      <c r="J131" s="304"/>
      <c r="K131" s="316"/>
      <c r="L131" s="306"/>
    </row>
    <row r="132" s="297" customFormat="true" ht="14.1" hidden="false" customHeight="true" outlineLevel="0" collapsed="false">
      <c r="A132" s="395"/>
      <c r="B132" s="424"/>
      <c r="C132" s="368"/>
      <c r="D132" s="430"/>
      <c r="E132" s="565"/>
      <c r="F132" s="377"/>
      <c r="G132" s="340"/>
      <c r="H132" s="293"/>
      <c r="I132" s="378"/>
      <c r="J132" s="335" t="n">
        <f aca="false">E132*H132</f>
        <v>0</v>
      </c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0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86"/>
      <c r="F134" s="434"/>
      <c r="G134" s="453"/>
      <c r="H134" s="404"/>
      <c r="I134" s="460"/>
      <c r="J134" s="348" t="n">
        <f aca="false">E134*H134</f>
        <v>0</v>
      </c>
      <c r="K134" s="435"/>
      <c r="L134" s="349"/>
    </row>
    <row r="135" s="297" customFormat="true" ht="14.1" hidden="false" customHeight="true" outlineLevel="0" collapsed="false">
      <c r="A135" s="395"/>
      <c r="B135" s="423"/>
      <c r="C135" s="288"/>
      <c r="D135" s="329"/>
      <c r="E135" s="567"/>
      <c r="F135" s="377"/>
      <c r="G135" s="426"/>
      <c r="H135" s="334"/>
      <c r="I135" s="378"/>
      <c r="J135" s="335"/>
      <c r="K135" s="333"/>
      <c r="L135" s="336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563"/>
      <c r="F136" s="387"/>
      <c r="G136" s="340"/>
      <c r="H136" s="293"/>
      <c r="I136" s="373"/>
      <c r="J136" s="335" t="n">
        <f aca="false">E136*H136</f>
        <v>0</v>
      </c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/>
      <c r="C137" s="300"/>
      <c r="D137" s="327"/>
      <c r="E137" s="562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 t="n">
        <f aca="false">E138*H138</f>
        <v>0</v>
      </c>
      <c r="K138" s="294"/>
      <c r="L138" s="336"/>
    </row>
    <row r="139" s="297" customFormat="tru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563"/>
      <c r="F140" s="387"/>
      <c r="G140" s="340"/>
      <c r="H140" s="293"/>
      <c r="I140" s="373"/>
      <c r="J140" s="335" t="n">
        <f aca="false">E140*H140</f>
        <v>0</v>
      </c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/>
      <c r="C142" s="368"/>
      <c r="D142" s="381"/>
      <c r="E142" s="563"/>
      <c r="F142" s="387"/>
      <c r="G142" s="340"/>
      <c r="H142" s="293"/>
      <c r="I142" s="373"/>
      <c r="J142" s="335" t="n">
        <f aca="false">E142*H142</f>
        <v>0</v>
      </c>
      <c r="K142" s="294"/>
      <c r="L142" s="336"/>
    </row>
    <row r="143" s="297" customFormat="true" ht="14.1" hidden="false" customHeight="true" outlineLevel="0" collapsed="false">
      <c r="A143" s="362"/>
      <c r="B143" s="360"/>
      <c r="C143" s="300"/>
      <c r="D143" s="327"/>
      <c r="E143" s="562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367"/>
      <c r="C144" s="368"/>
      <c r="D144" s="381"/>
      <c r="E144" s="563"/>
      <c r="F144" s="387"/>
      <c r="G144" s="340"/>
      <c r="H144" s="293"/>
      <c r="I144" s="378"/>
      <c r="J144" s="335" t="n">
        <f aca="false">E144*H144</f>
        <v>0</v>
      </c>
      <c r="K144" s="333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67"/>
      <c r="C146" s="368"/>
      <c r="D146" s="381"/>
      <c r="E146" s="563"/>
      <c r="F146" s="387"/>
      <c r="G146" s="340"/>
      <c r="H146" s="293"/>
      <c r="I146" s="373"/>
      <c r="J146" s="335" t="n">
        <f aca="false">E146*H146</f>
        <v>0</v>
      </c>
      <c r="K146" s="294"/>
      <c r="L146" s="336"/>
    </row>
    <row r="147" s="297" customFormat="true" ht="14.1" hidden="false" customHeight="true" outlineLevel="0" collapsed="false">
      <c r="A147" s="362"/>
      <c r="B147" s="429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79"/>
      <c r="D148" s="381"/>
      <c r="E148" s="564"/>
      <c r="F148" s="371"/>
      <c r="G148" s="340"/>
      <c r="H148" s="293"/>
      <c r="I148" s="378"/>
      <c r="J148" s="335" t="n">
        <f aca="false">E148*H148</f>
        <v>0</v>
      </c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65"/>
      <c r="F150" s="377"/>
      <c r="G150" s="340"/>
      <c r="H150" s="334"/>
      <c r="I150" s="373"/>
      <c r="J150" s="335" t="n">
        <f aca="false">E150*H150</f>
        <v>0</v>
      </c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62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566"/>
      <c r="F152" s="387"/>
      <c r="G152" s="340"/>
      <c r="H152" s="293"/>
      <c r="I152" s="373"/>
      <c r="J152" s="335" t="n">
        <f aca="false">E152*H152</f>
        <v>0</v>
      </c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62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566"/>
      <c r="F154" s="387"/>
      <c r="G154" s="340"/>
      <c r="H154" s="293"/>
      <c r="I154" s="373"/>
      <c r="J154" s="335" t="n">
        <f aca="false">E154*H154</f>
        <v>0</v>
      </c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62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566"/>
      <c r="F156" s="387"/>
      <c r="G156" s="340"/>
      <c r="H156" s="293"/>
      <c r="I156" s="378"/>
      <c r="J156" s="335" t="n">
        <f aca="false">E156*H156</f>
        <v>0</v>
      </c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62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426"/>
      <c r="H158" s="293"/>
      <c r="I158" s="393"/>
      <c r="J158" s="335" t="n">
        <f aca="false">E158*H158</f>
        <v>0</v>
      </c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62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65"/>
      <c r="F160" s="377"/>
      <c r="G160" s="340"/>
      <c r="H160" s="293"/>
      <c r="I160" s="393"/>
      <c r="J160" s="335" t="n">
        <f aca="false">E160*H160</f>
        <v>0</v>
      </c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62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66"/>
      <c r="F162" s="387"/>
      <c r="G162" s="340"/>
      <c r="H162" s="293"/>
      <c r="I162" s="393"/>
      <c r="J162" s="335" t="n">
        <f aca="false">E162*H162</f>
        <v>0</v>
      </c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60"/>
      <c r="F164" s="387"/>
      <c r="G164" s="340"/>
      <c r="H164" s="293"/>
      <c r="I164" s="393"/>
      <c r="J164" s="335" t="n">
        <f aca="false">E164*H164</f>
        <v>0</v>
      </c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430"/>
      <c r="E166" s="565"/>
      <c r="F166" s="377"/>
      <c r="G166" s="340"/>
      <c r="H166" s="293"/>
      <c r="I166" s="378"/>
      <c r="J166" s="335" t="n">
        <f aca="false">E166*H166</f>
        <v>0</v>
      </c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 t="n">
        <f aca="false">E168*H168</f>
        <v>0</v>
      </c>
      <c r="K168" s="435"/>
      <c r="L168" s="349"/>
    </row>
    <row r="169" s="297" customFormat="true" ht="14.1" hidden="false" customHeight="true" outlineLevel="0" collapsed="false">
      <c r="A169" s="558"/>
      <c r="B169" s="437"/>
      <c r="C169" s="454"/>
      <c r="D169" s="353"/>
      <c r="E169" s="559"/>
      <c r="F169" s="413"/>
      <c r="G169" s="463"/>
      <c r="H169" s="411"/>
      <c r="I169" s="413"/>
      <c r="J169" s="335"/>
      <c r="K169" s="413"/>
      <c r="L169" s="359"/>
    </row>
    <row r="170" s="297" customFormat="true" ht="14.1" hidden="false" customHeight="true" outlineLevel="0" collapsed="false">
      <c r="A170" s="456"/>
      <c r="B170" s="424"/>
      <c r="C170" s="368"/>
      <c r="D170" s="320"/>
      <c r="E170" s="560"/>
      <c r="F170" s="387"/>
      <c r="G170" s="443"/>
      <c r="H170" s="293"/>
      <c r="I170" s="294"/>
      <c r="J170" s="335" t="n">
        <f aca="false">E170*H170</f>
        <v>0</v>
      </c>
      <c r="K170" s="294"/>
      <c r="L170" s="324"/>
    </row>
    <row r="171" s="297" customFormat="true" ht="14.1" hidden="false" customHeight="true" outlineLevel="0" collapsed="false">
      <c r="A171" s="395"/>
      <c r="B171" s="423"/>
      <c r="C171" s="327"/>
      <c r="D171" s="288"/>
      <c r="E171" s="489"/>
      <c r="F171" s="333"/>
      <c r="G171" s="426"/>
      <c r="H171" s="334"/>
      <c r="I171" s="333"/>
      <c r="J171" s="304"/>
      <c r="K171" s="333"/>
      <c r="L171" s="336"/>
      <c r="N171" s="374"/>
      <c r="O171" s="374"/>
      <c r="P171" s="374"/>
    </row>
    <row r="172" s="297" customFormat="true" ht="14.1" hidden="false" customHeight="true" outlineLevel="0" collapsed="false">
      <c r="A172" s="366"/>
      <c r="B172" s="331"/>
      <c r="C172" s="368"/>
      <c r="D172" s="288"/>
      <c r="E172" s="560"/>
      <c r="F172" s="387"/>
      <c r="G172" s="443"/>
      <c r="H172" s="335"/>
      <c r="I172" s="39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360"/>
      <c r="C173" s="327"/>
      <c r="D173" s="327"/>
      <c r="E173" s="561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288"/>
      <c r="E174" s="560"/>
      <c r="F174" s="387"/>
      <c r="G174" s="340"/>
      <c r="H174" s="293"/>
      <c r="I174" s="373"/>
      <c r="J174" s="335" t="n">
        <f aca="false">E174*H174</f>
        <v>0</v>
      </c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294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/>
      <c r="C178" s="368"/>
      <c r="D178" s="288"/>
      <c r="E178" s="560"/>
      <c r="F178" s="387"/>
      <c r="G178" s="340"/>
      <c r="H178" s="335"/>
      <c r="I178" s="393"/>
      <c r="J178" s="335" t="n">
        <f aca="false">E178*H178</f>
        <v>0</v>
      </c>
      <c r="K178" s="333"/>
      <c r="L178" s="336"/>
    </row>
    <row r="179" s="297" customFormat="true" ht="14.1" hidden="false" customHeight="true" outlineLevel="0" collapsed="false">
      <c r="A179" s="362"/>
      <c r="B179" s="360"/>
      <c r="C179" s="327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335"/>
      <c r="I180" s="373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564"/>
      <c r="F182" s="371"/>
      <c r="G182" s="340"/>
      <c r="H182" s="335"/>
      <c r="I182" s="378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565"/>
      <c r="F184" s="377"/>
      <c r="G184" s="340"/>
      <c r="H184" s="335"/>
      <c r="I184" s="373"/>
      <c r="J184" s="335" t="n">
        <f aca="false">E184*H184</f>
        <v>0</v>
      </c>
      <c r="K184" s="294"/>
      <c r="L184" s="336"/>
    </row>
    <row r="185" s="297" customFormat="true" ht="14.1" hidden="false" customHeight="true" outlineLevel="0" collapsed="false">
      <c r="A185" s="362"/>
      <c r="B185" s="360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566"/>
      <c r="F188" s="387"/>
      <c r="G188" s="340"/>
      <c r="H188" s="335"/>
      <c r="I188" s="373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429"/>
      <c r="C189" s="300"/>
      <c r="D189" s="327"/>
      <c r="E189" s="562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560"/>
      <c r="F190" s="387"/>
      <c r="G190" s="340"/>
      <c r="H190" s="335"/>
      <c r="I190" s="378"/>
      <c r="J190" s="335" t="n">
        <f aca="false">E190*H190</f>
        <v>0</v>
      </c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294"/>
      <c r="L194" s="420"/>
    </row>
    <row r="195" s="297" customFormat="true" ht="14.1" hidden="false" customHeight="true" outlineLevel="0" collapsed="false">
      <c r="A195" s="362"/>
      <c r="B195" s="360"/>
      <c r="C195" s="300"/>
      <c r="D195" s="327"/>
      <c r="E195" s="561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567"/>
      <c r="F196" s="37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60"/>
      <c r="F198" s="387"/>
      <c r="G198" s="340"/>
      <c r="H198" s="335"/>
      <c r="I198" s="393"/>
      <c r="J198" s="335" t="n">
        <f aca="false">E198*H198</f>
        <v>0</v>
      </c>
      <c r="K198" s="333"/>
      <c r="L198" s="420"/>
    </row>
    <row r="199" s="297" customFormat="true" ht="14.1" hidden="false" customHeight="true" outlineLevel="0" collapsed="false">
      <c r="A199" s="362"/>
      <c r="B199" s="360"/>
      <c r="C199" s="300"/>
      <c r="D199" s="300"/>
      <c r="E199" s="507"/>
      <c r="F199" s="316"/>
      <c r="G199" s="389"/>
      <c r="H199" s="317"/>
      <c r="I199" s="316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288"/>
      <c r="D200" s="288"/>
      <c r="E200" s="489"/>
      <c r="F200" s="333"/>
      <c r="G200" s="426"/>
      <c r="H200" s="334"/>
      <c r="I200" s="378"/>
      <c r="J200" s="335" t="n">
        <f aca="false">E200*H200</f>
        <v>0</v>
      </c>
      <c r="K200" s="333"/>
      <c r="L200" s="336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 t="n">
        <f aca="false">E202*H202</f>
        <v>0</v>
      </c>
      <c r="K202" s="435"/>
      <c r="L202" s="349"/>
    </row>
    <row r="203" s="297" customFormat="true" ht="14.1" hidden="false" customHeight="true" outlineLevel="0" collapsed="false">
      <c r="A203" s="362"/>
      <c r="B203" s="360"/>
      <c r="C203" s="353"/>
      <c r="D203" s="353"/>
      <c r="E203" s="569"/>
      <c r="F203" s="439"/>
      <c r="G203" s="440"/>
      <c r="H203" s="411"/>
      <c r="I203" s="475"/>
      <c r="J203" s="318"/>
      <c r="K203" s="413"/>
      <c r="L203" s="359"/>
    </row>
    <row r="204" s="297" customFormat="true" ht="14.1" hidden="false" customHeight="true" outlineLevel="0" collapsed="false">
      <c r="A204" s="366"/>
      <c r="B204" s="424"/>
      <c r="C204" s="320"/>
      <c r="D204" s="320"/>
      <c r="E204" s="560"/>
      <c r="F204" s="387"/>
      <c r="G204" s="292"/>
      <c r="H204" s="295"/>
      <c r="I204" s="373"/>
      <c r="J204" s="335" t="n">
        <f aca="false">E204*H204</f>
        <v>0</v>
      </c>
      <c r="K204" s="294"/>
      <c r="L204" s="324"/>
    </row>
    <row r="205" s="297" customFormat="true" ht="14.1" hidden="false" customHeight="true" outlineLevel="0" collapsed="false">
      <c r="A205" s="395"/>
      <c r="B205" s="423"/>
      <c r="C205" s="288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68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00"/>
      <c r="D207" s="327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560"/>
      <c r="F212" s="387"/>
      <c r="G212" s="340"/>
      <c r="H212" s="293"/>
      <c r="I212" s="373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565"/>
      <c r="F214" s="377"/>
      <c r="G214" s="340"/>
      <c r="H214" s="334"/>
      <c r="I214" s="378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560"/>
      <c r="F216" s="387"/>
      <c r="G216" s="340"/>
      <c r="H216" s="334"/>
      <c r="I216" s="37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429"/>
      <c r="C217" s="300"/>
      <c r="D217" s="327"/>
      <c r="E217" s="562"/>
      <c r="F217" s="364"/>
      <c r="G217" s="303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288"/>
      <c r="D218" s="288"/>
      <c r="E218" s="560"/>
      <c r="F218" s="387"/>
      <c r="G218" s="340"/>
      <c r="H218" s="334"/>
      <c r="I218" s="39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336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423"/>
      <c r="C228" s="368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294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5"/>
      <c r="B234" s="423"/>
      <c r="C234" s="288"/>
      <c r="D234" s="288"/>
      <c r="E234" s="489"/>
      <c r="F234" s="333"/>
      <c r="G234" s="426"/>
      <c r="H234" s="334"/>
      <c r="I234" s="33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35" t="n">
        <f aca="false">E236*H236</f>
        <v>0</v>
      </c>
      <c r="K236" s="435"/>
      <c r="L236" s="349"/>
    </row>
    <row r="237" s="297" customFormat="true" ht="14.1" hidden="false" customHeight="true" outlineLevel="0" collapsed="false">
      <c r="A237" s="395"/>
      <c r="B237" s="423"/>
      <c r="C237" s="329"/>
      <c r="D237" s="288"/>
      <c r="E237" s="567"/>
      <c r="F237" s="377"/>
      <c r="G237" s="426"/>
      <c r="H237" s="334"/>
      <c r="I237" s="378"/>
      <c r="J237" s="318"/>
      <c r="K237" s="333"/>
      <c r="L237" s="336"/>
      <c r="N237" s="374"/>
      <c r="O237" s="374"/>
      <c r="P237" s="374"/>
    </row>
    <row r="238" s="297" customFormat="true" ht="14.1" hidden="false" customHeight="true" outlineLevel="0" collapsed="false">
      <c r="A238" s="366"/>
      <c r="B238" s="367"/>
      <c r="C238" s="381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362"/>
      <c r="B239" s="360"/>
      <c r="C239" s="383"/>
      <c r="D239" s="300"/>
      <c r="E239" s="562"/>
      <c r="F239" s="364"/>
      <c r="G239" s="389"/>
      <c r="H239" s="317"/>
      <c r="I239" s="365"/>
      <c r="J239" s="318"/>
      <c r="K239" s="316"/>
      <c r="L239" s="323"/>
      <c r="N239" s="374"/>
      <c r="O239" s="374"/>
      <c r="P239" s="374"/>
    </row>
    <row r="240" s="297" customFormat="true" ht="14.1" hidden="false" customHeight="true" outlineLevel="0" collapsed="false">
      <c r="A240" s="427"/>
      <c r="B240" s="367"/>
      <c r="C240" s="379"/>
      <c r="D240" s="381"/>
      <c r="E240" s="560"/>
      <c r="F240" s="387"/>
      <c r="G240" s="443"/>
      <c r="H240" s="293"/>
      <c r="I240" s="373"/>
      <c r="J240" s="335" t="n">
        <f aca="false">E240*H240</f>
        <v>0</v>
      </c>
      <c r="K240" s="294"/>
      <c r="L240" s="336"/>
      <c r="N240" s="374"/>
      <c r="O240" s="374"/>
      <c r="P240" s="374"/>
    </row>
    <row r="241" s="297" customFormat="true" ht="14.1" hidden="false" customHeight="true" outlineLevel="0" collapsed="false">
      <c r="A241" s="298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  <c r="N241" s="374"/>
      <c r="O241" s="419"/>
      <c r="P241" s="419"/>
    </row>
    <row r="242" s="297" customFormat="true" ht="14.1" hidden="false" customHeight="true" outlineLevel="0" collapsed="false">
      <c r="A242" s="427"/>
      <c r="B242" s="367"/>
      <c r="C242" s="368"/>
      <c r="D242" s="381"/>
      <c r="E242" s="565"/>
      <c r="F242" s="377"/>
      <c r="G242" s="340"/>
      <c r="H242" s="293"/>
      <c r="I242" s="393"/>
      <c r="J242" s="335" t="n">
        <f aca="false">E242*H242</f>
        <v>0</v>
      </c>
      <c r="K242" s="294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428"/>
      <c r="J243" s="318"/>
      <c r="K243" s="316"/>
      <c r="L243" s="323"/>
    </row>
    <row r="244" s="297" customFormat="true" ht="14.1" hidden="false" customHeight="true" outlineLevel="0" collapsed="false">
      <c r="A244" s="366"/>
      <c r="B244" s="367"/>
      <c r="C244" s="368"/>
      <c r="D244" s="381"/>
      <c r="E244" s="566"/>
      <c r="F244" s="387"/>
      <c r="G244" s="340"/>
      <c r="H244" s="334"/>
      <c r="I244" s="378"/>
      <c r="J244" s="335" t="n">
        <f aca="false">E244*H244</f>
        <v>0</v>
      </c>
      <c r="K244" s="333"/>
      <c r="L244" s="336"/>
    </row>
    <row r="245" s="297" customFormat="true" ht="14.1" hidden="false" customHeight="true" outlineLevel="0" collapsed="false">
      <c r="A245" s="362"/>
      <c r="B245" s="360"/>
      <c r="C245" s="327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367"/>
      <c r="C246" s="368"/>
      <c r="D246" s="368"/>
      <c r="E246" s="564"/>
      <c r="F246" s="371"/>
      <c r="G246" s="340"/>
      <c r="H246" s="293"/>
      <c r="I246" s="373"/>
      <c r="J246" s="335" t="n">
        <f aca="false">E246*H246</f>
        <v>0</v>
      </c>
      <c r="K246" s="294"/>
      <c r="L246" s="336"/>
    </row>
    <row r="247" s="297" customFormat="true" ht="14.1" hidden="false" customHeight="true" outlineLevel="0" collapsed="false">
      <c r="A247" s="362"/>
      <c r="B247" s="360"/>
      <c r="C247" s="300"/>
      <c r="D247" s="300"/>
      <c r="E247" s="562"/>
      <c r="F247" s="364"/>
      <c r="G247" s="303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424"/>
      <c r="C248" s="368"/>
      <c r="D248" s="368"/>
      <c r="E248" s="566"/>
      <c r="F248" s="387"/>
      <c r="G248" s="340"/>
      <c r="H248" s="335"/>
      <c r="I248" s="393"/>
      <c r="J248" s="335"/>
      <c r="K248" s="294"/>
      <c r="L248" s="336"/>
    </row>
    <row r="249" s="297" customFormat="true" ht="14.1" hidden="false" customHeight="true" outlineLevel="0" collapsed="false">
      <c r="A249" s="362"/>
      <c r="B249" s="331"/>
      <c r="C249" s="288"/>
      <c r="D249" s="329"/>
      <c r="E249" s="567"/>
      <c r="F249" s="377"/>
      <c r="G249" s="321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427"/>
      <c r="B250" s="331"/>
      <c r="C250" s="320"/>
      <c r="D250" s="288"/>
      <c r="E250" s="560"/>
      <c r="F250" s="387"/>
      <c r="G250" s="340"/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293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s="297" customFormat="true" ht="14.1" hidden="false" customHeight="true" outlineLevel="0" collapsed="false">
      <c r="A257" s="362"/>
      <c r="B257" s="360"/>
      <c r="C257" s="300"/>
      <c r="D257" s="300"/>
      <c r="E257" s="507"/>
      <c r="F257" s="316"/>
      <c r="G257" s="389"/>
      <c r="H257" s="317"/>
      <c r="I257" s="316"/>
      <c r="J257" s="318"/>
      <c r="K257" s="316"/>
      <c r="L257" s="306"/>
    </row>
    <row r="258" s="297" customFormat="true" ht="14.1" hidden="false" customHeight="true" outlineLevel="0" collapsed="false">
      <c r="A258" s="395"/>
      <c r="B258" s="367"/>
      <c r="C258" s="329"/>
      <c r="D258" s="288"/>
      <c r="E258" s="489"/>
      <c r="F258" s="333"/>
      <c r="G258" s="426"/>
      <c r="H258" s="335"/>
      <c r="I258" s="333"/>
      <c r="J258" s="335"/>
      <c r="K258" s="333"/>
      <c r="L258" s="420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5"/>
      <c r="I262" s="393"/>
      <c r="J262" s="335"/>
      <c r="K262" s="294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567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288"/>
      <c r="D268" s="288"/>
      <c r="E268" s="489"/>
      <c r="F268" s="333"/>
      <c r="G268" s="426"/>
      <c r="H268" s="334"/>
      <c r="I268" s="333"/>
      <c r="J268" s="335" t="n">
        <f aca="false">SUM(J139:J266)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605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400 F35:G39 I35:J48 N36:P41 B40:C88 E40:G40 D41:G42 N42 E43:G43 N43:P45 D44:G62 J49:J372 I50:I56 N55:O57 I58:I64 N58:P62 D64:G87 I66:I400 N67:P68 N69:O69 N71:P72 N73:O73 E88:G88 B89:G89 B90:C90 E90:G90 B91:B227 D91 C92 E92:G92 C93:G94 C95:C99 D96 D98:G99 C100:G121 N101:P102 N103:O103 N105:P106 N107:O107 C122 E122:G122 C123:G123 C124 E124:G124 D125 C126 E126:G126 C127:G128 C129:C133 D130 D132:G133 C134:G155 N135:P136 N137:O137 N139:P140 N141:O141 C156 E156:G156 C157:G157 C158 E158:G158 D159 C160 E160:G160 C161:G162 C163:C167 D164 D166:G167 C168:G172 N171:P174 C173:C174 D174:G174 C175:G183 N175:O175 C184:C196 E184:G184 D185:G185 E186:G186 D187:G187 E188:G188 D189:D190 E190:G190 G192 D197:G198 C199:G202 C205:G205 N205:P208 C206:C217 E206:G206 D207:G207 E208:G208 D209:G209 N209:O209 E210:G210 D211:G211 E212:G212 D213:G213 E214:G214 D215:G215 E216:G216 D217:G217 C218:G218 C226 B228:C228 B229:B271 C233:G270 N237:P240 N241:O241 B273:G273 N273:P278 B274:C285 E274:G274 D275:G275 E276:G276 D277:G277 E278:G278 D279:G279 N279:O279 E280:G280 D281:G281 E282:G282 D283:G283 E284:G284 D285:G285 B286:B293 C287:G288 C289:C290 E289:G289 D290:G290 C291:G292 B294:C295 D295:G296 B296:B302 C297:G297 N297:P298 D298:G298 C299:G300 E301:G301 B303:D303 B304:B307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66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80</v>
      </c>
      <c r="B3" s="299" t="s">
        <v>546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38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/>
      <c r="B7" s="314"/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/>
      <c r="F8" s="294"/>
      <c r="G8" s="321"/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コンセント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235</v>
      </c>
      <c r="C35" s="327"/>
      <c r="D35" s="363" t="s">
        <v>236</v>
      </c>
      <c r="E35" s="315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549" t="s">
        <v>237</v>
      </c>
      <c r="E36" s="370" t="n">
        <v>1</v>
      </c>
      <c r="F36" s="371"/>
      <c r="G36" s="372" t="s">
        <v>113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114</v>
      </c>
      <c r="C37" s="327"/>
      <c r="D37" s="363" t="s">
        <v>115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1</v>
      </c>
      <c r="F38" s="371"/>
      <c r="G38" s="372" t="s">
        <v>113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360" t="s">
        <v>146</v>
      </c>
      <c r="C39" s="327"/>
      <c r="D39" s="363" t="s">
        <v>355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370" t="n">
        <v>1</v>
      </c>
      <c r="F40" s="371"/>
      <c r="G40" s="372" t="s">
        <v>137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360" t="s">
        <v>146</v>
      </c>
      <c r="C41" s="327"/>
      <c r="D41" s="363" t="s">
        <v>278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376" t="n">
        <v>2</v>
      </c>
      <c r="F42" s="377"/>
      <c r="G42" s="321" t="s">
        <v>137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605" t="s">
        <v>146</v>
      </c>
      <c r="C43" s="383"/>
      <c r="D43" s="384" t="s">
        <v>148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386" t="n">
        <v>2</v>
      </c>
      <c r="F44" s="387"/>
      <c r="G44" s="372" t="s">
        <v>137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176</v>
      </c>
      <c r="C45" s="327"/>
      <c r="D45" s="394" t="s">
        <v>177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96" t="s">
        <v>178</v>
      </c>
      <c r="C46" s="379"/>
      <c r="D46" s="369"/>
      <c r="E46" s="386" t="n">
        <v>1</v>
      </c>
      <c r="F46" s="387"/>
      <c r="G46" s="372" t="s">
        <v>137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299" t="s">
        <v>176</v>
      </c>
      <c r="C47" s="327"/>
      <c r="D47" s="394" t="s">
        <v>284</v>
      </c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96" t="s">
        <v>178</v>
      </c>
      <c r="C48" s="381"/>
      <c r="D48" s="369"/>
      <c r="E48" s="386" t="n">
        <v>2</v>
      </c>
      <c r="F48" s="387"/>
      <c r="G48" s="372" t="s">
        <v>137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299" t="s">
        <v>186</v>
      </c>
      <c r="C49" s="383"/>
      <c r="D49" s="394" t="s">
        <v>188</v>
      </c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424"/>
      <c r="C50" s="379"/>
      <c r="D50" s="369"/>
      <c r="E50" s="370" t="n">
        <v>2</v>
      </c>
      <c r="F50" s="371"/>
      <c r="G50" s="372" t="s">
        <v>137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299" t="s">
        <v>253</v>
      </c>
      <c r="C51" s="327"/>
      <c r="D51" s="363" t="s">
        <v>293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96" t="s">
        <v>294</v>
      </c>
      <c r="C52" s="381"/>
      <c r="D52" s="369"/>
      <c r="E52" s="386" t="n">
        <v>2</v>
      </c>
      <c r="F52" s="387"/>
      <c r="G52" s="372" t="s">
        <v>118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299" t="s">
        <v>205</v>
      </c>
      <c r="C53" s="327"/>
      <c r="D53" s="363" t="s">
        <v>206</v>
      </c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96" t="s">
        <v>207</v>
      </c>
      <c r="C54" s="381"/>
      <c r="D54" s="369"/>
      <c r="E54" s="391" t="n">
        <v>1</v>
      </c>
      <c r="F54" s="392"/>
      <c r="G54" s="372" t="s">
        <v>118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360"/>
      <c r="C55" s="383"/>
      <c r="D55" s="363"/>
      <c r="E55" s="66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369"/>
      <c r="E56" s="646"/>
      <c r="F56" s="392"/>
      <c r="G56" s="340"/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/>
      <c r="C57" s="327"/>
      <c r="D57" s="363"/>
      <c r="E57" s="581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585"/>
      <c r="F58" s="377"/>
      <c r="G58" s="340"/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/>
      <c r="C59" s="300"/>
      <c r="D59" s="363"/>
      <c r="E59" s="581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646"/>
      <c r="F60" s="392"/>
      <c r="G60" s="340"/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/>
      <c r="C61" s="327"/>
      <c r="D61" s="363"/>
      <c r="E61" s="581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606"/>
      <c r="F62" s="387"/>
      <c r="G62" s="340"/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/>
      <c r="C63" s="327"/>
      <c r="D63" s="300"/>
      <c r="E63" s="583"/>
      <c r="F63" s="417"/>
      <c r="G63" s="442"/>
      <c r="H63" s="317"/>
      <c r="I63" s="365"/>
      <c r="J63" s="318"/>
      <c r="K63" s="316"/>
      <c r="L63" s="306"/>
    </row>
    <row r="64" s="297" customFormat="true" ht="14.1" hidden="false" customHeight="true" outlineLevel="0" collapsed="false">
      <c r="A64" s="395"/>
      <c r="B64" s="459" t="s">
        <v>49</v>
      </c>
      <c r="C64" s="368"/>
      <c r="D64" s="430"/>
      <c r="E64" s="585"/>
      <c r="F64" s="377"/>
      <c r="G64" s="340"/>
      <c r="H64" s="293"/>
      <c r="I64" s="378"/>
      <c r="J64" s="335"/>
      <c r="K64" s="333"/>
      <c r="L64" s="420"/>
    </row>
    <row r="65" s="297" customFormat="true" ht="14.1" hidden="false" customHeight="true" outlineLevel="0" collapsed="false">
      <c r="A65" s="362"/>
      <c r="B65" s="360"/>
      <c r="C65" s="327"/>
      <c r="D65" s="363"/>
      <c r="E65" s="581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659"/>
      <c r="F66" s="402"/>
      <c r="G66" s="403"/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395"/>
      <c r="B67" s="423"/>
      <c r="C67" s="288"/>
      <c r="D67" s="329"/>
      <c r="E67" s="567"/>
      <c r="F67" s="377"/>
      <c r="G67" s="426"/>
      <c r="H67" s="334"/>
      <c r="I67" s="378"/>
      <c r="J67" s="335"/>
      <c r="K67" s="333"/>
      <c r="L67" s="336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563"/>
      <c r="F68" s="387"/>
      <c r="G68" s="340"/>
      <c r="H68" s="293"/>
      <c r="I68" s="373"/>
      <c r="J68" s="335" t="n">
        <f aca="false">E68*H68</f>
        <v>0</v>
      </c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/>
      <c r="C69" s="300"/>
      <c r="D69" s="327"/>
      <c r="E69" s="562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563"/>
      <c r="F70" s="387"/>
      <c r="G70" s="340"/>
      <c r="H70" s="293"/>
      <c r="I70" s="373"/>
      <c r="J70" s="335" t="n">
        <f aca="false">E70*H70</f>
        <v>0</v>
      </c>
      <c r="K70" s="294"/>
      <c r="L70" s="336"/>
    </row>
    <row r="71" s="297" customFormat="true" ht="14.1" hidden="false" customHeight="true" outlineLevel="0" collapsed="false">
      <c r="A71" s="362"/>
      <c r="B71" s="360"/>
      <c r="C71" s="300"/>
      <c r="D71" s="327"/>
      <c r="E71" s="562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563"/>
      <c r="F72" s="387"/>
      <c r="G72" s="340"/>
      <c r="H72" s="293"/>
      <c r="I72" s="373"/>
      <c r="J72" s="335" t="n">
        <f aca="false">E72*H72</f>
        <v>0</v>
      </c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/>
      <c r="C73" s="300"/>
      <c r="D73" s="327"/>
      <c r="E73" s="562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563"/>
      <c r="F74" s="387"/>
      <c r="G74" s="340"/>
      <c r="H74" s="293"/>
      <c r="I74" s="373"/>
      <c r="J74" s="335" t="n">
        <f aca="false">E74*H74</f>
        <v>0</v>
      </c>
      <c r="K74" s="294"/>
      <c r="L74" s="336"/>
    </row>
    <row r="75" s="297" customFormat="true" ht="14.1" hidden="false" customHeight="true" outlineLevel="0" collapsed="false">
      <c r="A75" s="362"/>
      <c r="B75" s="360"/>
      <c r="C75" s="300"/>
      <c r="D75" s="327"/>
      <c r="E75" s="562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563"/>
      <c r="F76" s="387"/>
      <c r="G76" s="340"/>
      <c r="H76" s="293"/>
      <c r="I76" s="378"/>
      <c r="J76" s="335" t="n">
        <f aca="false">E76*H76</f>
        <v>0</v>
      </c>
      <c r="K76" s="333"/>
      <c r="L76" s="336"/>
    </row>
    <row r="77" s="297" customFormat="true" ht="14.1" hidden="false" customHeight="true" outlineLevel="0" collapsed="false">
      <c r="A77" s="362"/>
      <c r="B77" s="360"/>
      <c r="C77" s="300"/>
      <c r="D77" s="327"/>
      <c r="E77" s="562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563"/>
      <c r="F78" s="387"/>
      <c r="G78" s="340"/>
      <c r="H78" s="293"/>
      <c r="I78" s="373"/>
      <c r="J78" s="335" t="n">
        <f aca="false">E78*H78</f>
        <v>0</v>
      </c>
      <c r="K78" s="294"/>
      <c r="L78" s="336"/>
    </row>
    <row r="79" s="297" customFormat="true" ht="14.1" hidden="false" customHeight="true" outlineLevel="0" collapsed="false">
      <c r="A79" s="362"/>
      <c r="B79" s="429"/>
      <c r="C79" s="300"/>
      <c r="D79" s="327"/>
      <c r="E79" s="562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564"/>
      <c r="F80" s="371"/>
      <c r="G80" s="340"/>
      <c r="H80" s="293"/>
      <c r="I80" s="378"/>
      <c r="J80" s="335" t="n">
        <f aca="false">E80*H80</f>
        <v>0</v>
      </c>
      <c r="K80" s="294"/>
      <c r="L80" s="336"/>
    </row>
    <row r="81" s="297" customFormat="true" ht="14.1" hidden="false" customHeight="true" outlineLevel="0" collapsed="false">
      <c r="A81" s="362"/>
      <c r="B81" s="360"/>
      <c r="C81" s="300"/>
      <c r="D81" s="327"/>
      <c r="E81" s="562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565"/>
      <c r="F82" s="377"/>
      <c r="G82" s="340"/>
      <c r="H82" s="334"/>
      <c r="I82" s="373"/>
      <c r="J82" s="335" t="n">
        <f aca="false">E82*H82</f>
        <v>0</v>
      </c>
      <c r="K82" s="294"/>
      <c r="L82" s="336"/>
    </row>
    <row r="83" s="297" customFormat="true" ht="14.1" hidden="false" customHeight="true" outlineLevel="0" collapsed="false">
      <c r="A83" s="362"/>
      <c r="B83" s="360"/>
      <c r="C83" s="300"/>
      <c r="D83" s="327"/>
      <c r="E83" s="562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566"/>
      <c r="F84" s="387"/>
      <c r="G84" s="340"/>
      <c r="H84" s="293"/>
      <c r="I84" s="373"/>
      <c r="J84" s="335" t="n">
        <f aca="false">E84*H84</f>
        <v>0</v>
      </c>
      <c r="K84" s="333"/>
      <c r="L84" s="336"/>
    </row>
    <row r="85" s="297" customFormat="true" ht="14.1" hidden="false" customHeight="true" outlineLevel="0" collapsed="false">
      <c r="A85" s="362"/>
      <c r="B85" s="360"/>
      <c r="C85" s="300"/>
      <c r="D85" s="327"/>
      <c r="E85" s="562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566"/>
      <c r="F86" s="387"/>
      <c r="G86" s="340"/>
      <c r="H86" s="293"/>
      <c r="I86" s="373"/>
      <c r="J86" s="335" t="n">
        <f aca="false">E86*H86</f>
        <v>0</v>
      </c>
      <c r="K86" s="333"/>
      <c r="L86" s="336"/>
    </row>
    <row r="87" s="297" customFormat="true" ht="14.1" hidden="false" customHeight="true" outlineLevel="0" collapsed="false">
      <c r="A87" s="362"/>
      <c r="B87" s="360"/>
      <c r="C87" s="300"/>
      <c r="D87" s="327"/>
      <c r="E87" s="562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30"/>
      <c r="E88" s="566"/>
      <c r="F88" s="387"/>
      <c r="G88" s="340"/>
      <c r="H88" s="293"/>
      <c r="I88" s="378"/>
      <c r="J88" s="335" t="n">
        <f aca="false">E88*H88</f>
        <v>0</v>
      </c>
      <c r="K88" s="333"/>
      <c r="L88" s="336"/>
    </row>
    <row r="89" s="297" customFormat="true" ht="14.1" hidden="false" customHeight="true" outlineLevel="0" collapsed="false">
      <c r="A89" s="362"/>
      <c r="B89" s="429"/>
      <c r="C89" s="327"/>
      <c r="D89" s="327"/>
      <c r="E89" s="562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65"/>
      <c r="F90" s="377"/>
      <c r="G90" s="426"/>
      <c r="H90" s="293"/>
      <c r="I90" s="393"/>
      <c r="J90" s="335" t="n">
        <f aca="false">E90*H90</f>
        <v>0</v>
      </c>
      <c r="K90" s="294"/>
      <c r="L90" s="336"/>
    </row>
    <row r="91" s="297" customFormat="true" ht="14.1" hidden="false" customHeight="true" outlineLevel="0" collapsed="false">
      <c r="A91" s="362"/>
      <c r="B91" s="429"/>
      <c r="C91" s="327"/>
      <c r="D91" s="327"/>
      <c r="E91" s="562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65"/>
      <c r="F92" s="377"/>
      <c r="G92" s="340"/>
      <c r="H92" s="293"/>
      <c r="I92" s="393"/>
      <c r="J92" s="335" t="n">
        <f aca="false">E92*H92</f>
        <v>0</v>
      </c>
      <c r="K92" s="294"/>
      <c r="L92" s="420"/>
    </row>
    <row r="93" s="297" customFormat="true" ht="14.1" hidden="false" customHeight="true" outlineLevel="0" collapsed="false">
      <c r="A93" s="362"/>
      <c r="B93" s="360"/>
      <c r="C93" s="327"/>
      <c r="D93" s="327"/>
      <c r="E93" s="562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24"/>
      <c r="C94" s="368"/>
      <c r="D94" s="379"/>
      <c r="E94" s="566"/>
      <c r="F94" s="387"/>
      <c r="G94" s="340"/>
      <c r="H94" s="293"/>
      <c r="I94" s="393"/>
      <c r="J94" s="335" t="n">
        <f aca="false">E94*H94</f>
        <v>0</v>
      </c>
      <c r="K94" s="333"/>
      <c r="L94" s="420"/>
    </row>
    <row r="95" s="297" customFormat="true" ht="14.1" hidden="false" customHeight="true" outlineLevel="0" collapsed="false">
      <c r="A95" s="362"/>
      <c r="B95" s="360"/>
      <c r="C95" s="327"/>
      <c r="D95" s="300"/>
      <c r="E95" s="561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24"/>
      <c r="C96" s="368"/>
      <c r="D96" s="379"/>
      <c r="E96" s="560"/>
      <c r="F96" s="387"/>
      <c r="G96" s="340"/>
      <c r="H96" s="293"/>
      <c r="I96" s="393"/>
      <c r="J96" s="335" t="n">
        <f aca="false">E96*H96</f>
        <v>0</v>
      </c>
      <c r="K96" s="333"/>
      <c r="L96" s="420"/>
    </row>
    <row r="97" s="297" customFormat="true" ht="14.1" hidden="false" customHeight="true" outlineLevel="0" collapsed="false">
      <c r="A97" s="362"/>
      <c r="B97" s="360"/>
      <c r="C97" s="327"/>
      <c r="D97" s="300"/>
      <c r="E97" s="561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24"/>
      <c r="C98" s="368"/>
      <c r="D98" s="430"/>
      <c r="E98" s="565"/>
      <c r="F98" s="377"/>
      <c r="G98" s="340"/>
      <c r="H98" s="293"/>
      <c r="I98" s="378"/>
      <c r="J98" s="335" t="n">
        <f aca="false">E98*H98</f>
        <v>0</v>
      </c>
      <c r="K98" s="333"/>
      <c r="L98" s="420"/>
    </row>
    <row r="99" s="297" customFormat="tru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 t="n">
        <f aca="false">E100*H100</f>
        <v>0</v>
      </c>
      <c r="K100" s="435"/>
      <c r="L100" s="349"/>
    </row>
    <row r="101" s="297" customFormat="true" ht="14.1" hidden="false" customHeight="true" outlineLevel="0" collapsed="false">
      <c r="A101" s="395"/>
      <c r="B101" s="423"/>
      <c r="C101" s="288"/>
      <c r="D101" s="329"/>
      <c r="E101" s="567"/>
      <c r="F101" s="377"/>
      <c r="G101" s="426"/>
      <c r="H101" s="334"/>
      <c r="I101" s="378"/>
      <c r="J101" s="335"/>
      <c r="K101" s="333"/>
      <c r="L101" s="336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563"/>
      <c r="F102" s="387"/>
      <c r="G102" s="340"/>
      <c r="H102" s="293"/>
      <c r="I102" s="373"/>
      <c r="J102" s="335" t="n">
        <f aca="false">E102*H102</f>
        <v>0</v>
      </c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298"/>
      <c r="B103" s="360"/>
      <c r="C103" s="300"/>
      <c r="D103" s="327"/>
      <c r="E103" s="562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563"/>
      <c r="F104" s="387"/>
      <c r="G104" s="340"/>
      <c r="H104" s="293"/>
      <c r="I104" s="373"/>
      <c r="J104" s="335" t="n">
        <f aca="false">E104*H104</f>
        <v>0</v>
      </c>
      <c r="K104" s="294"/>
      <c r="L104" s="336"/>
    </row>
    <row r="105" s="297" customFormat="true" ht="14.1" hidden="false" customHeight="true" outlineLevel="0" collapsed="false">
      <c r="A105" s="362"/>
      <c r="B105" s="360"/>
      <c r="C105" s="300"/>
      <c r="D105" s="327"/>
      <c r="E105" s="562"/>
      <c r="F105" s="364"/>
      <c r="G105" s="389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67"/>
      <c r="C106" s="368"/>
      <c r="D106" s="381"/>
      <c r="E106" s="563"/>
      <c r="F106" s="387"/>
      <c r="G106" s="340"/>
      <c r="H106" s="293"/>
      <c r="I106" s="373"/>
      <c r="J106" s="335" t="n">
        <f aca="false">E106*H106</f>
        <v>0</v>
      </c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298"/>
      <c r="B107" s="360"/>
      <c r="C107" s="300"/>
      <c r="D107" s="327"/>
      <c r="E107" s="562"/>
      <c r="F107" s="364"/>
      <c r="G107" s="389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563"/>
      <c r="F108" s="387"/>
      <c r="G108" s="340"/>
      <c r="H108" s="293"/>
      <c r="I108" s="373"/>
      <c r="J108" s="335" t="n">
        <f aca="false">E108*H108</f>
        <v>0</v>
      </c>
      <c r="K108" s="294"/>
      <c r="L108" s="336"/>
    </row>
    <row r="109" s="297" customFormat="true" ht="14.1" hidden="false" customHeight="true" outlineLevel="0" collapsed="false">
      <c r="A109" s="362"/>
      <c r="B109" s="360"/>
      <c r="C109" s="300"/>
      <c r="D109" s="327"/>
      <c r="E109" s="562"/>
      <c r="F109" s="364"/>
      <c r="G109" s="303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66"/>
      <c r="B110" s="367"/>
      <c r="C110" s="368"/>
      <c r="D110" s="381"/>
      <c r="E110" s="563"/>
      <c r="F110" s="387"/>
      <c r="G110" s="340"/>
      <c r="H110" s="293"/>
      <c r="I110" s="378"/>
      <c r="J110" s="335" t="n">
        <f aca="false">E110*H110</f>
        <v>0</v>
      </c>
      <c r="K110" s="333"/>
      <c r="L110" s="336"/>
    </row>
    <row r="111" s="297" customFormat="true" ht="14.1" hidden="false" customHeight="true" outlineLevel="0" collapsed="false">
      <c r="A111" s="362"/>
      <c r="B111" s="360"/>
      <c r="C111" s="300"/>
      <c r="D111" s="327"/>
      <c r="E111" s="562"/>
      <c r="F111" s="364"/>
      <c r="G111" s="303"/>
      <c r="H111" s="317"/>
      <c r="I111" s="365"/>
      <c r="J111" s="304"/>
      <c r="K111" s="316"/>
      <c r="L111" s="323"/>
    </row>
    <row r="112" s="297" customFormat="true" ht="14.1" hidden="false" customHeight="true" outlineLevel="0" collapsed="false">
      <c r="A112" s="427"/>
      <c r="B112" s="367"/>
      <c r="C112" s="368"/>
      <c r="D112" s="381"/>
      <c r="E112" s="563"/>
      <c r="F112" s="387"/>
      <c r="G112" s="340"/>
      <c r="H112" s="293"/>
      <c r="I112" s="373"/>
      <c r="J112" s="335" t="n">
        <f aca="false">E112*H112</f>
        <v>0</v>
      </c>
      <c r="K112" s="294"/>
      <c r="L112" s="336"/>
    </row>
    <row r="113" s="297" customFormat="true" ht="14.1" hidden="false" customHeight="true" outlineLevel="0" collapsed="false">
      <c r="A113" s="362"/>
      <c r="B113" s="429"/>
      <c r="C113" s="300"/>
      <c r="D113" s="327"/>
      <c r="E113" s="562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79"/>
      <c r="D114" s="381"/>
      <c r="E114" s="564"/>
      <c r="F114" s="371"/>
      <c r="G114" s="340"/>
      <c r="H114" s="293"/>
      <c r="I114" s="378"/>
      <c r="J114" s="335" t="n">
        <f aca="false">E114*H114</f>
        <v>0</v>
      </c>
      <c r="K114" s="294"/>
      <c r="L114" s="336"/>
    </row>
    <row r="115" s="297" customFormat="true" ht="14.1" hidden="false" customHeight="true" outlineLevel="0" collapsed="false">
      <c r="A115" s="362"/>
      <c r="B115" s="360"/>
      <c r="C115" s="300"/>
      <c r="D115" s="327"/>
      <c r="E115" s="562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/>
      <c r="E116" s="565"/>
      <c r="F116" s="377"/>
      <c r="G116" s="340"/>
      <c r="H116" s="334"/>
      <c r="I116" s="373"/>
      <c r="J116" s="335" t="n">
        <f aca="false">E116*H116</f>
        <v>0</v>
      </c>
      <c r="K116" s="294"/>
      <c r="L116" s="336"/>
    </row>
    <row r="117" s="297" customFormat="true" ht="14.1" hidden="false" customHeight="true" outlineLevel="0" collapsed="false">
      <c r="A117" s="362"/>
      <c r="B117" s="360"/>
      <c r="C117" s="300"/>
      <c r="D117" s="327"/>
      <c r="E117" s="562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68"/>
      <c r="D118" s="381"/>
      <c r="E118" s="566"/>
      <c r="F118" s="387"/>
      <c r="G118" s="340"/>
      <c r="H118" s="293"/>
      <c r="I118" s="373"/>
      <c r="J118" s="335" t="n">
        <f aca="false">E118*H118</f>
        <v>0</v>
      </c>
      <c r="K118" s="333"/>
      <c r="L118" s="336"/>
    </row>
    <row r="119" s="297" customFormat="true" ht="14.1" hidden="false" customHeight="true" outlineLevel="0" collapsed="false">
      <c r="A119" s="362"/>
      <c r="B119" s="360"/>
      <c r="C119" s="300"/>
      <c r="D119" s="327"/>
      <c r="E119" s="562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566"/>
      <c r="F120" s="387"/>
      <c r="G120" s="340"/>
      <c r="H120" s="293"/>
      <c r="I120" s="373"/>
      <c r="J120" s="335" t="n">
        <f aca="false">E120*H120</f>
        <v>0</v>
      </c>
      <c r="K120" s="333"/>
      <c r="L120" s="336"/>
    </row>
    <row r="121" s="297" customFormat="true" ht="14.1" hidden="false" customHeight="true" outlineLevel="0" collapsed="false">
      <c r="A121" s="362"/>
      <c r="B121" s="360"/>
      <c r="C121" s="300"/>
      <c r="D121" s="327"/>
      <c r="E121" s="562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566"/>
      <c r="F122" s="387"/>
      <c r="G122" s="340"/>
      <c r="H122" s="293"/>
      <c r="I122" s="378"/>
      <c r="J122" s="335" t="n">
        <f aca="false">E122*H122</f>
        <v>0</v>
      </c>
      <c r="K122" s="333"/>
      <c r="L122" s="336"/>
    </row>
    <row r="123" s="297" customFormat="true" ht="14.1" hidden="false" customHeight="true" outlineLevel="0" collapsed="false">
      <c r="A123" s="362"/>
      <c r="B123" s="429"/>
      <c r="C123" s="327"/>
      <c r="D123" s="327"/>
      <c r="E123" s="562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565"/>
      <c r="F124" s="377"/>
      <c r="G124" s="426"/>
      <c r="H124" s="293"/>
      <c r="I124" s="393"/>
      <c r="J124" s="335" t="n">
        <f aca="false">E124*H124</f>
        <v>0</v>
      </c>
      <c r="K124" s="294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62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565"/>
      <c r="F126" s="377"/>
      <c r="G126" s="340"/>
      <c r="H126" s="293"/>
      <c r="I126" s="393"/>
      <c r="J126" s="335" t="n">
        <f aca="false">E126*H126</f>
        <v>0</v>
      </c>
      <c r="K126" s="294"/>
      <c r="L126" s="420"/>
    </row>
    <row r="127" s="297" customFormat="true" ht="14.1" hidden="false" customHeight="true" outlineLevel="0" collapsed="false">
      <c r="A127" s="362"/>
      <c r="B127" s="360"/>
      <c r="C127" s="327"/>
      <c r="D127" s="327"/>
      <c r="E127" s="562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566"/>
      <c r="F128" s="387"/>
      <c r="G128" s="340"/>
      <c r="H128" s="293"/>
      <c r="I128" s="393"/>
      <c r="J128" s="335" t="n">
        <f aca="false">E128*H128</f>
        <v>0</v>
      </c>
      <c r="K128" s="333"/>
      <c r="L128" s="420"/>
    </row>
    <row r="129" s="297" customFormat="true" ht="14.1" hidden="false" customHeight="true" outlineLevel="0" collapsed="false">
      <c r="A129" s="362"/>
      <c r="B129" s="360"/>
      <c r="C129" s="327"/>
      <c r="D129" s="300"/>
      <c r="E129" s="561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560"/>
      <c r="F130" s="387"/>
      <c r="G130" s="340"/>
      <c r="H130" s="293"/>
      <c r="I130" s="393"/>
      <c r="J130" s="335" t="n">
        <f aca="false">E130*H130</f>
        <v>0</v>
      </c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61"/>
      <c r="F131" s="417"/>
      <c r="G131" s="442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46" t="s">
        <v>49</v>
      </c>
      <c r="C132" s="368"/>
      <c r="D132" s="430"/>
      <c r="E132" s="565"/>
      <c r="F132" s="377"/>
      <c r="G132" s="340"/>
      <c r="H132" s="293"/>
      <c r="I132" s="378"/>
      <c r="J132" s="335" t="n">
        <f aca="false">SUM(J69:J98)</f>
        <v>0</v>
      </c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0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86"/>
      <c r="F134" s="434"/>
      <c r="G134" s="453"/>
      <c r="H134" s="404"/>
      <c r="I134" s="460"/>
      <c r="J134" s="348" t="n">
        <f aca="false">E134*H134</f>
        <v>0</v>
      </c>
      <c r="K134" s="435"/>
      <c r="L134" s="349"/>
    </row>
    <row r="135" s="297" customFormat="true" ht="14.1" hidden="false" customHeight="true" outlineLevel="0" collapsed="false">
      <c r="A135" s="395"/>
      <c r="B135" s="423"/>
      <c r="C135" s="288"/>
      <c r="D135" s="329"/>
      <c r="E135" s="567"/>
      <c r="F135" s="377"/>
      <c r="G135" s="426"/>
      <c r="H135" s="334"/>
      <c r="I135" s="378"/>
      <c r="J135" s="335"/>
      <c r="K135" s="333"/>
      <c r="L135" s="336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563"/>
      <c r="F136" s="387"/>
      <c r="G136" s="340"/>
      <c r="H136" s="293"/>
      <c r="I136" s="373"/>
      <c r="J136" s="335" t="n">
        <f aca="false">E136*H136</f>
        <v>0</v>
      </c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/>
      <c r="C137" s="300"/>
      <c r="D137" s="327"/>
      <c r="E137" s="562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 t="n">
        <f aca="false">E138*H138</f>
        <v>0</v>
      </c>
      <c r="K138" s="294"/>
      <c r="L138" s="336"/>
    </row>
    <row r="139" s="297" customFormat="tru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563"/>
      <c r="F140" s="387"/>
      <c r="G140" s="340"/>
      <c r="H140" s="293"/>
      <c r="I140" s="373"/>
      <c r="J140" s="335" t="n">
        <f aca="false">E140*H140</f>
        <v>0</v>
      </c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/>
      <c r="C142" s="368"/>
      <c r="D142" s="381"/>
      <c r="E142" s="563"/>
      <c r="F142" s="387"/>
      <c r="G142" s="340"/>
      <c r="H142" s="293"/>
      <c r="I142" s="373"/>
      <c r="J142" s="335" t="n">
        <f aca="false">E142*H142</f>
        <v>0</v>
      </c>
      <c r="K142" s="294"/>
      <c r="L142" s="336"/>
    </row>
    <row r="143" s="297" customFormat="true" ht="14.1" hidden="false" customHeight="true" outlineLevel="0" collapsed="false">
      <c r="A143" s="362"/>
      <c r="B143" s="360"/>
      <c r="C143" s="300"/>
      <c r="D143" s="327"/>
      <c r="E143" s="562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367"/>
      <c r="C144" s="368"/>
      <c r="D144" s="381"/>
      <c r="E144" s="563"/>
      <c r="F144" s="387"/>
      <c r="G144" s="340"/>
      <c r="H144" s="293"/>
      <c r="I144" s="378"/>
      <c r="J144" s="335" t="n">
        <f aca="false">E144*H144</f>
        <v>0</v>
      </c>
      <c r="K144" s="333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67"/>
      <c r="C146" s="368"/>
      <c r="D146" s="381"/>
      <c r="E146" s="563"/>
      <c r="F146" s="387"/>
      <c r="G146" s="340"/>
      <c r="H146" s="293"/>
      <c r="I146" s="373"/>
      <c r="J146" s="335" t="n">
        <f aca="false">E146*H146</f>
        <v>0</v>
      </c>
      <c r="K146" s="294"/>
      <c r="L146" s="336"/>
    </row>
    <row r="147" s="297" customFormat="true" ht="14.1" hidden="false" customHeight="true" outlineLevel="0" collapsed="false">
      <c r="A147" s="362"/>
      <c r="B147" s="429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79"/>
      <c r="D148" s="381"/>
      <c r="E148" s="564"/>
      <c r="F148" s="371"/>
      <c r="G148" s="340"/>
      <c r="H148" s="293"/>
      <c r="I148" s="378"/>
      <c r="J148" s="335" t="n">
        <f aca="false">E148*H148</f>
        <v>0</v>
      </c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65"/>
      <c r="F150" s="377"/>
      <c r="G150" s="340"/>
      <c r="H150" s="334"/>
      <c r="I150" s="373"/>
      <c r="J150" s="335" t="n">
        <f aca="false">E150*H150</f>
        <v>0</v>
      </c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62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566"/>
      <c r="F152" s="387"/>
      <c r="G152" s="340"/>
      <c r="H152" s="293"/>
      <c r="I152" s="373"/>
      <c r="J152" s="335" t="n">
        <f aca="false">E152*H152</f>
        <v>0</v>
      </c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62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566"/>
      <c r="F154" s="387"/>
      <c r="G154" s="340"/>
      <c r="H154" s="293"/>
      <c r="I154" s="373"/>
      <c r="J154" s="335" t="n">
        <f aca="false">E154*H154</f>
        <v>0</v>
      </c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62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566"/>
      <c r="F156" s="387"/>
      <c r="G156" s="340"/>
      <c r="H156" s="293"/>
      <c r="I156" s="378"/>
      <c r="J156" s="335" t="n">
        <f aca="false">E156*H156</f>
        <v>0</v>
      </c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62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426"/>
      <c r="H158" s="293"/>
      <c r="I158" s="393"/>
      <c r="J158" s="335" t="n">
        <f aca="false">E158*H158</f>
        <v>0</v>
      </c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62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65"/>
      <c r="F160" s="377"/>
      <c r="G160" s="340"/>
      <c r="H160" s="293"/>
      <c r="I160" s="393"/>
      <c r="J160" s="335" t="n">
        <f aca="false">E160*H160</f>
        <v>0</v>
      </c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62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66"/>
      <c r="F162" s="387"/>
      <c r="G162" s="340"/>
      <c r="H162" s="293"/>
      <c r="I162" s="393"/>
      <c r="J162" s="335" t="n">
        <f aca="false">E162*H162</f>
        <v>0</v>
      </c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60"/>
      <c r="F164" s="387"/>
      <c r="G164" s="340"/>
      <c r="H164" s="293"/>
      <c r="I164" s="393"/>
      <c r="J164" s="335" t="n">
        <f aca="false">E164*H164</f>
        <v>0</v>
      </c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430"/>
      <c r="E166" s="565"/>
      <c r="F166" s="377"/>
      <c r="G166" s="340"/>
      <c r="H166" s="293"/>
      <c r="I166" s="378"/>
      <c r="J166" s="335" t="n">
        <f aca="false">E166*H166</f>
        <v>0</v>
      </c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 t="n">
        <f aca="false">E168*H168</f>
        <v>0</v>
      </c>
      <c r="K168" s="435"/>
      <c r="L168" s="349"/>
    </row>
    <row r="169" s="297" customFormat="true" ht="14.1" hidden="false" customHeight="true" outlineLevel="0" collapsed="false">
      <c r="A169" s="558"/>
      <c r="B169" s="437"/>
      <c r="C169" s="454"/>
      <c r="D169" s="353"/>
      <c r="E169" s="559"/>
      <c r="F169" s="413"/>
      <c r="G169" s="463"/>
      <c r="H169" s="411"/>
      <c r="I169" s="413"/>
      <c r="J169" s="335"/>
      <c r="K169" s="413"/>
      <c r="L169" s="359"/>
    </row>
    <row r="170" s="297" customFormat="true" ht="14.1" hidden="false" customHeight="true" outlineLevel="0" collapsed="false">
      <c r="A170" s="456"/>
      <c r="B170" s="424"/>
      <c r="C170" s="368"/>
      <c r="D170" s="320"/>
      <c r="E170" s="560"/>
      <c r="F170" s="387"/>
      <c r="G170" s="443"/>
      <c r="H170" s="293"/>
      <c r="I170" s="294"/>
      <c r="J170" s="335" t="n">
        <f aca="false">E170*H170</f>
        <v>0</v>
      </c>
      <c r="K170" s="294"/>
      <c r="L170" s="324"/>
    </row>
    <row r="171" s="297" customFormat="true" ht="14.1" hidden="false" customHeight="true" outlineLevel="0" collapsed="false">
      <c r="A171" s="395"/>
      <c r="B171" s="423"/>
      <c r="C171" s="327"/>
      <c r="D171" s="288"/>
      <c r="E171" s="489"/>
      <c r="F171" s="333"/>
      <c r="G171" s="426"/>
      <c r="H171" s="334"/>
      <c r="I171" s="333"/>
      <c r="J171" s="304"/>
      <c r="K171" s="333"/>
      <c r="L171" s="336"/>
      <c r="N171" s="374"/>
      <c r="O171" s="374"/>
      <c r="P171" s="374"/>
    </row>
    <row r="172" s="297" customFormat="true" ht="14.1" hidden="false" customHeight="true" outlineLevel="0" collapsed="false">
      <c r="A172" s="366"/>
      <c r="B172" s="331"/>
      <c r="C172" s="368"/>
      <c r="D172" s="288"/>
      <c r="E172" s="560"/>
      <c r="F172" s="387"/>
      <c r="G172" s="443"/>
      <c r="H172" s="335"/>
      <c r="I172" s="39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360"/>
      <c r="C173" s="327"/>
      <c r="D173" s="327"/>
      <c r="E173" s="561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288"/>
      <c r="E174" s="560"/>
      <c r="F174" s="387"/>
      <c r="G174" s="340"/>
      <c r="H174" s="293"/>
      <c r="I174" s="373"/>
      <c r="J174" s="335" t="n">
        <f aca="false">E174*H174</f>
        <v>0</v>
      </c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294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/>
      <c r="C178" s="368"/>
      <c r="D178" s="288"/>
      <c r="E178" s="560"/>
      <c r="F178" s="387"/>
      <c r="G178" s="340"/>
      <c r="H178" s="335"/>
      <c r="I178" s="393"/>
      <c r="J178" s="335" t="n">
        <f aca="false">E178*H178</f>
        <v>0</v>
      </c>
      <c r="K178" s="333"/>
      <c r="L178" s="336"/>
    </row>
    <row r="179" s="297" customFormat="true" ht="14.1" hidden="false" customHeight="true" outlineLevel="0" collapsed="false">
      <c r="A179" s="362"/>
      <c r="B179" s="360"/>
      <c r="C179" s="327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335"/>
      <c r="I180" s="373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564"/>
      <c r="F182" s="371"/>
      <c r="G182" s="340"/>
      <c r="H182" s="335"/>
      <c r="I182" s="378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565"/>
      <c r="F184" s="377"/>
      <c r="G184" s="340"/>
      <c r="H184" s="335"/>
      <c r="I184" s="373"/>
      <c r="J184" s="335" t="n">
        <f aca="false">E184*H184</f>
        <v>0</v>
      </c>
      <c r="K184" s="294"/>
      <c r="L184" s="336"/>
    </row>
    <row r="185" s="297" customFormat="true" ht="14.1" hidden="false" customHeight="true" outlineLevel="0" collapsed="false">
      <c r="A185" s="362"/>
      <c r="B185" s="360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566"/>
      <c r="F188" s="387"/>
      <c r="G188" s="340"/>
      <c r="H188" s="335"/>
      <c r="I188" s="373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429"/>
      <c r="C189" s="300"/>
      <c r="D189" s="327"/>
      <c r="E189" s="562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560"/>
      <c r="F190" s="387"/>
      <c r="G190" s="340"/>
      <c r="H190" s="335"/>
      <c r="I190" s="378"/>
      <c r="J190" s="335" t="n">
        <f aca="false">E190*H190</f>
        <v>0</v>
      </c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294"/>
      <c r="L194" s="420"/>
    </row>
    <row r="195" s="297" customFormat="true" ht="14.1" hidden="false" customHeight="true" outlineLevel="0" collapsed="false">
      <c r="A195" s="362"/>
      <c r="B195" s="360"/>
      <c r="C195" s="300"/>
      <c r="D195" s="327"/>
      <c r="E195" s="561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567"/>
      <c r="F196" s="37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60"/>
      <c r="F198" s="387"/>
      <c r="G198" s="340"/>
      <c r="H198" s="335"/>
      <c r="I198" s="393"/>
      <c r="J198" s="335" t="n">
        <f aca="false">E198*H198</f>
        <v>0</v>
      </c>
      <c r="K198" s="333"/>
      <c r="L198" s="420"/>
    </row>
    <row r="199" s="297" customFormat="true" ht="14.1" hidden="false" customHeight="true" outlineLevel="0" collapsed="false">
      <c r="A199" s="362"/>
      <c r="B199" s="360"/>
      <c r="C199" s="300"/>
      <c r="D199" s="300"/>
      <c r="E199" s="507"/>
      <c r="F199" s="316"/>
      <c r="G199" s="389"/>
      <c r="H199" s="317"/>
      <c r="I199" s="316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288"/>
      <c r="D200" s="288"/>
      <c r="E200" s="489"/>
      <c r="F200" s="333"/>
      <c r="G200" s="426"/>
      <c r="H200" s="334"/>
      <c r="I200" s="378"/>
      <c r="J200" s="335" t="n">
        <f aca="false">E200*H200</f>
        <v>0</v>
      </c>
      <c r="K200" s="333"/>
      <c r="L200" s="336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 t="n">
        <f aca="false">E202*H202</f>
        <v>0</v>
      </c>
      <c r="K202" s="435"/>
      <c r="L202" s="349"/>
    </row>
    <row r="203" s="297" customFormat="true" ht="14.1" hidden="false" customHeight="true" outlineLevel="0" collapsed="false">
      <c r="A203" s="362"/>
      <c r="B203" s="360"/>
      <c r="C203" s="353"/>
      <c r="D203" s="353"/>
      <c r="E203" s="569"/>
      <c r="F203" s="439"/>
      <c r="G203" s="440"/>
      <c r="H203" s="411"/>
      <c r="I203" s="475"/>
      <c r="J203" s="318"/>
      <c r="K203" s="413"/>
      <c r="L203" s="359"/>
    </row>
    <row r="204" s="297" customFormat="true" ht="14.1" hidden="false" customHeight="true" outlineLevel="0" collapsed="false">
      <c r="A204" s="366"/>
      <c r="B204" s="424"/>
      <c r="C204" s="320"/>
      <c r="D204" s="320"/>
      <c r="E204" s="560"/>
      <c r="F204" s="387"/>
      <c r="G204" s="292"/>
      <c r="H204" s="295"/>
      <c r="I204" s="373"/>
      <c r="J204" s="335" t="n">
        <f aca="false">E204*H204</f>
        <v>0</v>
      </c>
      <c r="K204" s="294"/>
      <c r="L204" s="324"/>
    </row>
    <row r="205" s="297" customFormat="true" ht="14.1" hidden="false" customHeight="true" outlineLevel="0" collapsed="false">
      <c r="A205" s="395"/>
      <c r="B205" s="423"/>
      <c r="C205" s="288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68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00"/>
      <c r="D207" s="327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560"/>
      <c r="F212" s="387"/>
      <c r="G212" s="340"/>
      <c r="H212" s="293"/>
      <c r="I212" s="373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565"/>
      <c r="F214" s="377"/>
      <c r="G214" s="340"/>
      <c r="H214" s="334"/>
      <c r="I214" s="378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560"/>
      <c r="F216" s="387"/>
      <c r="G216" s="340"/>
      <c r="H216" s="334"/>
      <c r="I216" s="37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429"/>
      <c r="C217" s="300"/>
      <c r="D217" s="327"/>
      <c r="E217" s="562"/>
      <c r="F217" s="364"/>
      <c r="G217" s="303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288"/>
      <c r="D218" s="288"/>
      <c r="E218" s="560"/>
      <c r="F218" s="387"/>
      <c r="G218" s="340"/>
      <c r="H218" s="334"/>
      <c r="I218" s="39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336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423"/>
      <c r="C228" s="368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294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5"/>
      <c r="B234" s="423"/>
      <c r="C234" s="288"/>
      <c r="D234" s="288"/>
      <c r="E234" s="489"/>
      <c r="F234" s="333"/>
      <c r="G234" s="426"/>
      <c r="H234" s="334"/>
      <c r="I234" s="33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35" t="n">
        <f aca="false">E236*H236</f>
        <v>0</v>
      </c>
      <c r="K236" s="435"/>
      <c r="L236" s="349"/>
    </row>
    <row r="237" s="297" customFormat="true" ht="14.1" hidden="false" customHeight="true" outlineLevel="0" collapsed="false">
      <c r="A237" s="395"/>
      <c r="B237" s="423"/>
      <c r="C237" s="329"/>
      <c r="D237" s="288"/>
      <c r="E237" s="567"/>
      <c r="F237" s="377"/>
      <c r="G237" s="426"/>
      <c r="H237" s="334"/>
      <c r="I237" s="378"/>
      <c r="J237" s="318"/>
      <c r="K237" s="333"/>
      <c r="L237" s="336"/>
      <c r="N237" s="374"/>
      <c r="O237" s="374"/>
      <c r="P237" s="374"/>
    </row>
    <row r="238" s="297" customFormat="true" ht="14.1" hidden="false" customHeight="true" outlineLevel="0" collapsed="false">
      <c r="A238" s="366"/>
      <c r="B238" s="367"/>
      <c r="C238" s="381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362"/>
      <c r="B239" s="360"/>
      <c r="C239" s="383"/>
      <c r="D239" s="300"/>
      <c r="E239" s="562"/>
      <c r="F239" s="364"/>
      <c r="G239" s="389"/>
      <c r="H239" s="317"/>
      <c r="I239" s="365"/>
      <c r="J239" s="318"/>
      <c r="K239" s="316"/>
      <c r="L239" s="323"/>
      <c r="N239" s="374"/>
      <c r="O239" s="374"/>
      <c r="P239" s="374"/>
    </row>
    <row r="240" s="297" customFormat="true" ht="14.1" hidden="false" customHeight="true" outlineLevel="0" collapsed="false">
      <c r="A240" s="427"/>
      <c r="B240" s="367"/>
      <c r="C240" s="379"/>
      <c r="D240" s="381"/>
      <c r="E240" s="560"/>
      <c r="F240" s="387"/>
      <c r="G240" s="443"/>
      <c r="H240" s="293"/>
      <c r="I240" s="373"/>
      <c r="J240" s="335" t="n">
        <f aca="false">E240*H240</f>
        <v>0</v>
      </c>
      <c r="K240" s="294"/>
      <c r="L240" s="336"/>
      <c r="N240" s="374"/>
      <c r="O240" s="374"/>
      <c r="P240" s="374"/>
    </row>
    <row r="241" s="297" customFormat="true" ht="14.1" hidden="false" customHeight="true" outlineLevel="0" collapsed="false">
      <c r="A241" s="298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  <c r="N241" s="374"/>
      <c r="O241" s="419"/>
      <c r="P241" s="419"/>
    </row>
    <row r="242" s="297" customFormat="true" ht="14.1" hidden="false" customHeight="true" outlineLevel="0" collapsed="false">
      <c r="A242" s="427"/>
      <c r="B242" s="367"/>
      <c r="C242" s="368"/>
      <c r="D242" s="381"/>
      <c r="E242" s="565"/>
      <c r="F242" s="377"/>
      <c r="G242" s="340"/>
      <c r="H242" s="293"/>
      <c r="I242" s="393"/>
      <c r="J242" s="335" t="n">
        <f aca="false">E242*H242</f>
        <v>0</v>
      </c>
      <c r="K242" s="294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428"/>
      <c r="J243" s="318"/>
      <c r="K243" s="316"/>
      <c r="L243" s="323"/>
    </row>
    <row r="244" s="297" customFormat="true" ht="14.1" hidden="false" customHeight="true" outlineLevel="0" collapsed="false">
      <c r="A244" s="366"/>
      <c r="B244" s="367"/>
      <c r="C244" s="368"/>
      <c r="D244" s="381"/>
      <c r="E244" s="566"/>
      <c r="F244" s="387"/>
      <c r="G244" s="340"/>
      <c r="H244" s="334"/>
      <c r="I244" s="378"/>
      <c r="J244" s="335" t="n">
        <f aca="false">E244*H244</f>
        <v>0</v>
      </c>
      <c r="K244" s="333"/>
      <c r="L244" s="336"/>
    </row>
    <row r="245" s="297" customFormat="true" ht="14.1" hidden="false" customHeight="true" outlineLevel="0" collapsed="false">
      <c r="A245" s="362"/>
      <c r="B245" s="360"/>
      <c r="C245" s="327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367"/>
      <c r="C246" s="368"/>
      <c r="D246" s="368"/>
      <c r="E246" s="564"/>
      <c r="F246" s="371"/>
      <c r="G246" s="340"/>
      <c r="H246" s="293"/>
      <c r="I246" s="373"/>
      <c r="J246" s="335" t="n">
        <f aca="false">E246*H246</f>
        <v>0</v>
      </c>
      <c r="K246" s="294"/>
      <c r="L246" s="336"/>
    </row>
    <row r="247" s="297" customFormat="true" ht="14.1" hidden="false" customHeight="true" outlineLevel="0" collapsed="false">
      <c r="A247" s="362"/>
      <c r="B247" s="360"/>
      <c r="C247" s="300"/>
      <c r="D247" s="300"/>
      <c r="E247" s="562"/>
      <c r="F247" s="364"/>
      <c r="G247" s="303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424"/>
      <c r="C248" s="368"/>
      <c r="D248" s="368"/>
      <c r="E248" s="566"/>
      <c r="F248" s="387"/>
      <c r="G248" s="340"/>
      <c r="H248" s="335"/>
      <c r="I248" s="393"/>
      <c r="J248" s="335"/>
      <c r="K248" s="294"/>
      <c r="L248" s="336"/>
    </row>
    <row r="249" s="297" customFormat="true" ht="14.1" hidden="false" customHeight="true" outlineLevel="0" collapsed="false">
      <c r="A249" s="362"/>
      <c r="B249" s="331"/>
      <c r="C249" s="288"/>
      <c r="D249" s="329"/>
      <c r="E249" s="567"/>
      <c r="F249" s="377"/>
      <c r="G249" s="321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427"/>
      <c r="B250" s="331"/>
      <c r="C250" s="320"/>
      <c r="D250" s="288"/>
      <c r="E250" s="560"/>
      <c r="F250" s="387"/>
      <c r="G250" s="340"/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293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s="297" customFormat="true" ht="14.1" hidden="false" customHeight="true" outlineLevel="0" collapsed="false">
      <c r="A257" s="362"/>
      <c r="B257" s="360"/>
      <c r="C257" s="300"/>
      <c r="D257" s="300"/>
      <c r="E257" s="507"/>
      <c r="F257" s="316"/>
      <c r="G257" s="389"/>
      <c r="H257" s="317"/>
      <c r="I257" s="316"/>
      <c r="J257" s="318"/>
      <c r="K257" s="316"/>
      <c r="L257" s="306"/>
    </row>
    <row r="258" s="297" customFormat="true" ht="14.1" hidden="false" customHeight="true" outlineLevel="0" collapsed="false">
      <c r="A258" s="395"/>
      <c r="B258" s="367"/>
      <c r="C258" s="329"/>
      <c r="D258" s="288"/>
      <c r="E258" s="489"/>
      <c r="F258" s="333"/>
      <c r="G258" s="426"/>
      <c r="H258" s="335"/>
      <c r="I258" s="333"/>
      <c r="J258" s="335"/>
      <c r="K258" s="333"/>
      <c r="L258" s="420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5"/>
      <c r="I262" s="393"/>
      <c r="J262" s="335"/>
      <c r="K262" s="294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567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288"/>
      <c r="D268" s="288"/>
      <c r="E268" s="489"/>
      <c r="F268" s="333"/>
      <c r="G268" s="426"/>
      <c r="H268" s="334"/>
      <c r="I268" s="333"/>
      <c r="J268" s="335" t="n">
        <f aca="false">SUM(J139:J266)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605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400 F35:G39 I35:J48 N36:P41 B40:C88 E40:G40 D41:G42 N42 E43:G43 N43:P45 D44:G62 J49:J372 I50:I56 N55:O57 I58:I64 N58:P62 D64:G87 I66:I400 N67:P68 N69:O69 N71:P72 N73:O73 E88:G88 B89:G89 B90:C90 E90:G90 B91:B227 D91 C92 E92:G92 C93:G94 C95:C99 D96 D98:G99 C100:G121 N101:P102 N103:O103 N105:P106 N107:O107 C122 E122:G122 C123:G123 C124 E124:G124 D125 C126 E126:G126 C127:G128 C129:C133 D130 D132:G133 C134:G155 N135:P136 N137:O137 N139:P140 N141:O141 C156 E156:G156 C157:G157 C158 E158:G158 D159 C160 E160:G160 C161:G162 C163:C167 D164 D166:G167 C168:G172 N171:P174 C173:C174 D174:G174 C175:G183 N175:O175 C184:C196 E184:G184 D185:G185 E186:G186 D187:G187 E188:G188 D189:D190 E190:G190 G192 D197:G198 C199:G202 C205:G205 N205:P208 C206:C217 E206:G206 D207:G207 E208:G208 D209:G209 N209:O209 E210:G210 D211:G211 E212:G212 D213:G213 E214:G214 D215:G215 E216:G216 D217:G217 C218:G218 C226 B228:C228 B229:B271 C233:G270 N237:P240 N241:O241 B273:G273 N273:P278 B274:C285 E274:G274 D275:G275 E276:G276 D277:G277 E278:G278 D279:G279 N279:O279 E280:G280 D281:G281 E282:G282 D283:G283 E284:G284 D285:G285 B286:B293 C287:G288 C289:C290 E289:G289 D290:G290 C291:G292 B294:C295 D295:G296 B296:B302 C297:G297 N297:P298 D298:G298 C299:G300 E301:G301 B303:D303 B304:B307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82</v>
      </c>
      <c r="B3" s="299" t="s">
        <v>547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38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/>
      <c r="B7" s="314"/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/>
      <c r="F8" s="294"/>
      <c r="G8" s="321"/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コンセント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235</v>
      </c>
      <c r="C35" s="327"/>
      <c r="D35" s="363" t="s">
        <v>236</v>
      </c>
      <c r="E35" s="562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549" t="s">
        <v>237</v>
      </c>
      <c r="E36" s="370" t="n">
        <v>1</v>
      </c>
      <c r="F36" s="371"/>
      <c r="G36" s="372" t="s">
        <v>113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360" t="s">
        <v>146</v>
      </c>
      <c r="C37" s="327"/>
      <c r="D37" s="363" t="s">
        <v>278</v>
      </c>
      <c r="E37" s="581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3</v>
      </c>
      <c r="F38" s="371"/>
      <c r="G38" s="372" t="s">
        <v>137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176</v>
      </c>
      <c r="C39" s="327"/>
      <c r="D39" s="394" t="s">
        <v>284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96" t="s">
        <v>178</v>
      </c>
      <c r="C40" s="379"/>
      <c r="D40" s="369"/>
      <c r="E40" s="370" t="n">
        <v>3</v>
      </c>
      <c r="F40" s="371"/>
      <c r="G40" s="372" t="s">
        <v>137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253</v>
      </c>
      <c r="C41" s="327"/>
      <c r="D41" s="363" t="s">
        <v>293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96" t="s">
        <v>294</v>
      </c>
      <c r="C42" s="381"/>
      <c r="D42" s="369"/>
      <c r="E42" s="376" t="n">
        <v>1</v>
      </c>
      <c r="F42" s="377"/>
      <c r="G42" s="321" t="s">
        <v>118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382" t="s">
        <v>205</v>
      </c>
      <c r="C43" s="383"/>
      <c r="D43" s="384" t="s">
        <v>206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96" t="s">
        <v>207</v>
      </c>
      <c r="C44" s="379"/>
      <c r="D44" s="369"/>
      <c r="E44" s="386" t="n">
        <v>1</v>
      </c>
      <c r="F44" s="387"/>
      <c r="G44" s="372" t="s">
        <v>118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360"/>
      <c r="C45" s="327"/>
      <c r="D45" s="363"/>
      <c r="E45" s="581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/>
      <c r="C46" s="379"/>
      <c r="D46" s="369"/>
      <c r="E46" s="606"/>
      <c r="F46" s="387"/>
      <c r="G46" s="340"/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360"/>
      <c r="C47" s="327"/>
      <c r="D47" s="363"/>
      <c r="E47" s="581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/>
      <c r="C48" s="381"/>
      <c r="D48" s="369"/>
      <c r="E48" s="606"/>
      <c r="F48" s="387"/>
      <c r="G48" s="340"/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360"/>
      <c r="C49" s="383"/>
      <c r="D49" s="363"/>
      <c r="E49" s="581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/>
      <c r="C50" s="379"/>
      <c r="D50" s="369"/>
      <c r="E50" s="607"/>
      <c r="F50" s="371"/>
      <c r="G50" s="340"/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360"/>
      <c r="C51" s="327"/>
      <c r="D51" s="363"/>
      <c r="E51" s="581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369"/>
      <c r="E52" s="606"/>
      <c r="F52" s="387"/>
      <c r="G52" s="340"/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360"/>
      <c r="C53" s="327"/>
      <c r="D53" s="363"/>
      <c r="E53" s="66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81"/>
      <c r="D54" s="369"/>
      <c r="E54" s="646"/>
      <c r="F54" s="392"/>
      <c r="G54" s="340"/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360"/>
      <c r="C55" s="383"/>
      <c r="D55" s="363"/>
      <c r="E55" s="66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369"/>
      <c r="E56" s="646"/>
      <c r="F56" s="392"/>
      <c r="G56" s="340"/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/>
      <c r="C57" s="327"/>
      <c r="D57" s="363"/>
      <c r="E57" s="581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585"/>
      <c r="F58" s="377"/>
      <c r="G58" s="340"/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/>
      <c r="C59" s="300"/>
      <c r="D59" s="363"/>
      <c r="E59" s="581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646"/>
      <c r="F60" s="392"/>
      <c r="G60" s="340"/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/>
      <c r="C61" s="327"/>
      <c r="D61" s="363"/>
      <c r="E61" s="581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606"/>
      <c r="F62" s="387"/>
      <c r="G62" s="340"/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/>
      <c r="C63" s="327"/>
      <c r="D63" s="300"/>
      <c r="E63" s="583"/>
      <c r="F63" s="417"/>
      <c r="G63" s="442"/>
      <c r="H63" s="317"/>
      <c r="I63" s="365"/>
      <c r="J63" s="318"/>
      <c r="K63" s="316"/>
      <c r="L63" s="306"/>
    </row>
    <row r="64" s="297" customFormat="true" ht="14.1" hidden="false" customHeight="true" outlineLevel="0" collapsed="false">
      <c r="A64" s="395"/>
      <c r="B64" s="459" t="s">
        <v>49</v>
      </c>
      <c r="C64" s="368"/>
      <c r="D64" s="430"/>
      <c r="E64" s="585"/>
      <c r="F64" s="377"/>
      <c r="G64" s="340"/>
      <c r="H64" s="293"/>
      <c r="I64" s="378"/>
      <c r="J64" s="335"/>
      <c r="K64" s="333"/>
      <c r="L64" s="420"/>
    </row>
    <row r="65" s="297" customFormat="true" ht="14.1" hidden="false" customHeight="true" outlineLevel="0" collapsed="false">
      <c r="A65" s="362"/>
      <c r="B65" s="360"/>
      <c r="C65" s="327"/>
      <c r="D65" s="363"/>
      <c r="E65" s="581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659"/>
      <c r="F66" s="402"/>
      <c r="G66" s="403"/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395"/>
      <c r="B67" s="423"/>
      <c r="C67" s="288"/>
      <c r="D67" s="329"/>
      <c r="E67" s="567"/>
      <c r="F67" s="377"/>
      <c r="G67" s="426"/>
      <c r="H67" s="334"/>
      <c r="I67" s="378"/>
      <c r="J67" s="335"/>
      <c r="K67" s="333"/>
      <c r="L67" s="336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563"/>
      <c r="F68" s="387"/>
      <c r="G68" s="340"/>
      <c r="H68" s="293"/>
      <c r="I68" s="373"/>
      <c r="J68" s="335" t="n">
        <f aca="false">E68*H68</f>
        <v>0</v>
      </c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/>
      <c r="C69" s="300"/>
      <c r="D69" s="327"/>
      <c r="E69" s="562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563"/>
      <c r="F70" s="387"/>
      <c r="G70" s="340"/>
      <c r="H70" s="293"/>
      <c r="I70" s="373"/>
      <c r="J70" s="335" t="n">
        <f aca="false">E70*H70</f>
        <v>0</v>
      </c>
      <c r="K70" s="294"/>
      <c r="L70" s="336"/>
    </row>
    <row r="71" s="297" customFormat="true" ht="14.1" hidden="false" customHeight="true" outlineLevel="0" collapsed="false">
      <c r="A71" s="362"/>
      <c r="B71" s="360"/>
      <c r="C71" s="300"/>
      <c r="D71" s="327"/>
      <c r="E71" s="562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563"/>
      <c r="F72" s="387"/>
      <c r="G72" s="340"/>
      <c r="H72" s="293"/>
      <c r="I72" s="373"/>
      <c r="J72" s="335" t="n">
        <f aca="false">E72*H72</f>
        <v>0</v>
      </c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/>
      <c r="C73" s="300"/>
      <c r="D73" s="327"/>
      <c r="E73" s="562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563"/>
      <c r="F74" s="387"/>
      <c r="G74" s="340"/>
      <c r="H74" s="293"/>
      <c r="I74" s="373"/>
      <c r="J74" s="335" t="n">
        <f aca="false">E74*H74</f>
        <v>0</v>
      </c>
      <c r="K74" s="294"/>
      <c r="L74" s="336"/>
    </row>
    <row r="75" s="297" customFormat="true" ht="14.1" hidden="false" customHeight="true" outlineLevel="0" collapsed="false">
      <c r="A75" s="362"/>
      <c r="B75" s="360"/>
      <c r="C75" s="300"/>
      <c r="D75" s="327"/>
      <c r="E75" s="562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563"/>
      <c r="F76" s="387"/>
      <c r="G76" s="340"/>
      <c r="H76" s="293"/>
      <c r="I76" s="378"/>
      <c r="J76" s="335" t="n">
        <f aca="false">E76*H76</f>
        <v>0</v>
      </c>
      <c r="K76" s="333"/>
      <c r="L76" s="336"/>
    </row>
    <row r="77" s="297" customFormat="true" ht="14.1" hidden="false" customHeight="true" outlineLevel="0" collapsed="false">
      <c r="A77" s="362"/>
      <c r="B77" s="360"/>
      <c r="C77" s="300"/>
      <c r="D77" s="327"/>
      <c r="E77" s="562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563"/>
      <c r="F78" s="387"/>
      <c r="G78" s="340"/>
      <c r="H78" s="293"/>
      <c r="I78" s="373"/>
      <c r="J78" s="335" t="n">
        <f aca="false">E78*H78</f>
        <v>0</v>
      </c>
      <c r="K78" s="294"/>
      <c r="L78" s="336"/>
    </row>
    <row r="79" s="297" customFormat="true" ht="14.1" hidden="false" customHeight="true" outlineLevel="0" collapsed="false">
      <c r="A79" s="362"/>
      <c r="B79" s="429"/>
      <c r="C79" s="300"/>
      <c r="D79" s="327"/>
      <c r="E79" s="562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564"/>
      <c r="F80" s="371"/>
      <c r="G80" s="340"/>
      <c r="H80" s="293"/>
      <c r="I80" s="378"/>
      <c r="J80" s="335" t="n">
        <f aca="false">E80*H80</f>
        <v>0</v>
      </c>
      <c r="K80" s="294"/>
      <c r="L80" s="336"/>
    </row>
    <row r="81" s="297" customFormat="true" ht="14.1" hidden="false" customHeight="true" outlineLevel="0" collapsed="false">
      <c r="A81" s="362"/>
      <c r="B81" s="360"/>
      <c r="C81" s="300"/>
      <c r="D81" s="327"/>
      <c r="E81" s="562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565"/>
      <c r="F82" s="377"/>
      <c r="G82" s="340"/>
      <c r="H82" s="334"/>
      <c r="I82" s="373"/>
      <c r="J82" s="335" t="n">
        <f aca="false">E82*H82</f>
        <v>0</v>
      </c>
      <c r="K82" s="294"/>
      <c r="L82" s="336"/>
    </row>
    <row r="83" s="297" customFormat="true" ht="14.1" hidden="false" customHeight="true" outlineLevel="0" collapsed="false">
      <c r="A83" s="362"/>
      <c r="B83" s="360"/>
      <c r="C83" s="300"/>
      <c r="D83" s="327"/>
      <c r="E83" s="562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566"/>
      <c r="F84" s="387"/>
      <c r="G84" s="340"/>
      <c r="H84" s="293"/>
      <c r="I84" s="373"/>
      <c r="J84" s="335" t="n">
        <f aca="false">E84*H84</f>
        <v>0</v>
      </c>
      <c r="K84" s="333"/>
      <c r="L84" s="336"/>
    </row>
    <row r="85" s="297" customFormat="true" ht="14.1" hidden="false" customHeight="true" outlineLevel="0" collapsed="false">
      <c r="A85" s="362"/>
      <c r="B85" s="360"/>
      <c r="C85" s="300"/>
      <c r="D85" s="327"/>
      <c r="E85" s="562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566"/>
      <c r="F86" s="387"/>
      <c r="G86" s="340"/>
      <c r="H86" s="293"/>
      <c r="I86" s="373"/>
      <c r="J86" s="335" t="n">
        <f aca="false">E86*H86</f>
        <v>0</v>
      </c>
      <c r="K86" s="333"/>
      <c r="L86" s="336"/>
    </row>
    <row r="87" s="297" customFormat="true" ht="14.1" hidden="false" customHeight="true" outlineLevel="0" collapsed="false">
      <c r="A87" s="362"/>
      <c r="B87" s="360"/>
      <c r="C87" s="300"/>
      <c r="D87" s="327"/>
      <c r="E87" s="562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30"/>
      <c r="E88" s="566"/>
      <c r="F88" s="387"/>
      <c r="G88" s="340"/>
      <c r="H88" s="293"/>
      <c r="I88" s="378"/>
      <c r="J88" s="335" t="n">
        <f aca="false">E88*H88</f>
        <v>0</v>
      </c>
      <c r="K88" s="333"/>
      <c r="L88" s="336"/>
    </row>
    <row r="89" s="297" customFormat="true" ht="14.1" hidden="false" customHeight="true" outlineLevel="0" collapsed="false">
      <c r="A89" s="362"/>
      <c r="B89" s="429"/>
      <c r="C89" s="327"/>
      <c r="D89" s="327"/>
      <c r="E89" s="562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65"/>
      <c r="F90" s="377"/>
      <c r="G90" s="426"/>
      <c r="H90" s="293"/>
      <c r="I90" s="393"/>
      <c r="J90" s="335" t="n">
        <f aca="false">E90*H90</f>
        <v>0</v>
      </c>
      <c r="K90" s="294"/>
      <c r="L90" s="336"/>
    </row>
    <row r="91" s="297" customFormat="true" ht="14.1" hidden="false" customHeight="true" outlineLevel="0" collapsed="false">
      <c r="A91" s="362"/>
      <c r="B91" s="429"/>
      <c r="C91" s="327"/>
      <c r="D91" s="327"/>
      <c r="E91" s="562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65"/>
      <c r="F92" s="377"/>
      <c r="G92" s="340"/>
      <c r="H92" s="293"/>
      <c r="I92" s="393"/>
      <c r="J92" s="335" t="n">
        <f aca="false">E92*H92</f>
        <v>0</v>
      </c>
      <c r="K92" s="294"/>
      <c r="L92" s="420"/>
    </row>
    <row r="93" s="297" customFormat="true" ht="14.1" hidden="false" customHeight="true" outlineLevel="0" collapsed="false">
      <c r="A93" s="362"/>
      <c r="B93" s="360"/>
      <c r="C93" s="327"/>
      <c r="D93" s="327"/>
      <c r="E93" s="562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24"/>
      <c r="C94" s="368"/>
      <c r="D94" s="379"/>
      <c r="E94" s="566"/>
      <c r="F94" s="387"/>
      <c r="G94" s="340"/>
      <c r="H94" s="293"/>
      <c r="I94" s="393"/>
      <c r="J94" s="335" t="n">
        <f aca="false">E94*H94</f>
        <v>0</v>
      </c>
      <c r="K94" s="333"/>
      <c r="L94" s="420"/>
    </row>
    <row r="95" s="297" customFormat="true" ht="14.1" hidden="false" customHeight="true" outlineLevel="0" collapsed="false">
      <c r="A95" s="362"/>
      <c r="B95" s="360"/>
      <c r="C95" s="327"/>
      <c r="D95" s="300"/>
      <c r="E95" s="561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24"/>
      <c r="C96" s="368"/>
      <c r="D96" s="379"/>
      <c r="E96" s="560"/>
      <c r="F96" s="387"/>
      <c r="G96" s="340"/>
      <c r="H96" s="293"/>
      <c r="I96" s="393"/>
      <c r="J96" s="335" t="n">
        <f aca="false">E96*H96</f>
        <v>0</v>
      </c>
      <c r="K96" s="333"/>
      <c r="L96" s="420"/>
    </row>
    <row r="97" s="297" customFormat="true" ht="14.1" hidden="false" customHeight="true" outlineLevel="0" collapsed="false">
      <c r="A97" s="362"/>
      <c r="B97" s="360"/>
      <c r="C97" s="327"/>
      <c r="D97" s="300"/>
      <c r="E97" s="561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24"/>
      <c r="C98" s="368"/>
      <c r="D98" s="430"/>
      <c r="E98" s="565"/>
      <c r="F98" s="377"/>
      <c r="G98" s="340"/>
      <c r="H98" s="293"/>
      <c r="I98" s="378"/>
      <c r="J98" s="335" t="n">
        <f aca="false">E98*H98</f>
        <v>0</v>
      </c>
      <c r="K98" s="333"/>
      <c r="L98" s="420"/>
    </row>
    <row r="99" s="297" customFormat="tru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 t="n">
        <f aca="false">E100*H100</f>
        <v>0</v>
      </c>
      <c r="K100" s="435"/>
      <c r="L100" s="349"/>
    </row>
    <row r="101" s="297" customFormat="true" ht="14.1" hidden="false" customHeight="true" outlineLevel="0" collapsed="false">
      <c r="A101" s="395"/>
      <c r="B101" s="423"/>
      <c r="C101" s="288"/>
      <c r="D101" s="329"/>
      <c r="E101" s="567"/>
      <c r="F101" s="377"/>
      <c r="G101" s="426"/>
      <c r="H101" s="334"/>
      <c r="I101" s="378"/>
      <c r="J101" s="335"/>
      <c r="K101" s="333"/>
      <c r="L101" s="336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563"/>
      <c r="F102" s="387"/>
      <c r="G102" s="340"/>
      <c r="H102" s="293"/>
      <c r="I102" s="373"/>
      <c r="J102" s="335" t="n">
        <f aca="false">E102*H102</f>
        <v>0</v>
      </c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298"/>
      <c r="B103" s="360"/>
      <c r="C103" s="300"/>
      <c r="D103" s="327"/>
      <c r="E103" s="562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563"/>
      <c r="F104" s="387"/>
      <c r="G104" s="340"/>
      <c r="H104" s="293"/>
      <c r="I104" s="373"/>
      <c r="J104" s="335" t="n">
        <f aca="false">E104*H104</f>
        <v>0</v>
      </c>
      <c r="K104" s="294"/>
      <c r="L104" s="336"/>
    </row>
    <row r="105" s="297" customFormat="true" ht="14.1" hidden="false" customHeight="true" outlineLevel="0" collapsed="false">
      <c r="A105" s="362"/>
      <c r="B105" s="360"/>
      <c r="C105" s="300"/>
      <c r="D105" s="327"/>
      <c r="E105" s="562"/>
      <c r="F105" s="364"/>
      <c r="G105" s="389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67"/>
      <c r="C106" s="368"/>
      <c r="D106" s="381"/>
      <c r="E106" s="563"/>
      <c r="F106" s="387"/>
      <c r="G106" s="340"/>
      <c r="H106" s="293"/>
      <c r="I106" s="373"/>
      <c r="J106" s="335" t="n">
        <f aca="false">E106*H106</f>
        <v>0</v>
      </c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298"/>
      <c r="B107" s="360"/>
      <c r="C107" s="300"/>
      <c r="D107" s="327"/>
      <c r="E107" s="562"/>
      <c r="F107" s="364"/>
      <c r="G107" s="389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563"/>
      <c r="F108" s="387"/>
      <c r="G108" s="340"/>
      <c r="H108" s="293"/>
      <c r="I108" s="373"/>
      <c r="J108" s="335" t="n">
        <f aca="false">E108*H108</f>
        <v>0</v>
      </c>
      <c r="K108" s="294"/>
      <c r="L108" s="336"/>
    </row>
    <row r="109" s="297" customFormat="true" ht="14.1" hidden="false" customHeight="true" outlineLevel="0" collapsed="false">
      <c r="A109" s="362"/>
      <c r="B109" s="360"/>
      <c r="C109" s="300"/>
      <c r="D109" s="327"/>
      <c r="E109" s="562"/>
      <c r="F109" s="364"/>
      <c r="G109" s="303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66"/>
      <c r="B110" s="367"/>
      <c r="C110" s="368"/>
      <c r="D110" s="381"/>
      <c r="E110" s="563"/>
      <c r="F110" s="387"/>
      <c r="G110" s="340"/>
      <c r="H110" s="293"/>
      <c r="I110" s="378"/>
      <c r="J110" s="335" t="n">
        <f aca="false">E110*H110</f>
        <v>0</v>
      </c>
      <c r="K110" s="333"/>
      <c r="L110" s="336"/>
    </row>
    <row r="111" s="297" customFormat="true" ht="14.1" hidden="false" customHeight="true" outlineLevel="0" collapsed="false">
      <c r="A111" s="362"/>
      <c r="B111" s="360"/>
      <c r="C111" s="300"/>
      <c r="D111" s="327"/>
      <c r="E111" s="562"/>
      <c r="F111" s="364"/>
      <c r="G111" s="303"/>
      <c r="H111" s="317"/>
      <c r="I111" s="365"/>
      <c r="J111" s="304"/>
      <c r="K111" s="316"/>
      <c r="L111" s="323"/>
    </row>
    <row r="112" s="297" customFormat="true" ht="14.1" hidden="false" customHeight="true" outlineLevel="0" collapsed="false">
      <c r="A112" s="427"/>
      <c r="B112" s="367"/>
      <c r="C112" s="368"/>
      <c r="D112" s="381"/>
      <c r="E112" s="563"/>
      <c r="F112" s="387"/>
      <c r="G112" s="340"/>
      <c r="H112" s="293"/>
      <c r="I112" s="373"/>
      <c r="J112" s="335" t="n">
        <f aca="false">E112*H112</f>
        <v>0</v>
      </c>
      <c r="K112" s="294"/>
      <c r="L112" s="336"/>
    </row>
    <row r="113" s="297" customFormat="true" ht="14.1" hidden="false" customHeight="true" outlineLevel="0" collapsed="false">
      <c r="A113" s="362"/>
      <c r="B113" s="429"/>
      <c r="C113" s="300"/>
      <c r="D113" s="327"/>
      <c r="E113" s="562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79"/>
      <c r="D114" s="381"/>
      <c r="E114" s="564"/>
      <c r="F114" s="371"/>
      <c r="G114" s="340"/>
      <c r="H114" s="293"/>
      <c r="I114" s="378"/>
      <c r="J114" s="335" t="n">
        <f aca="false">E114*H114</f>
        <v>0</v>
      </c>
      <c r="K114" s="294"/>
      <c r="L114" s="336"/>
    </row>
    <row r="115" s="297" customFormat="true" ht="14.1" hidden="false" customHeight="true" outlineLevel="0" collapsed="false">
      <c r="A115" s="362"/>
      <c r="B115" s="360"/>
      <c r="C115" s="300"/>
      <c r="D115" s="327"/>
      <c r="E115" s="562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/>
      <c r="E116" s="565"/>
      <c r="F116" s="377"/>
      <c r="G116" s="340"/>
      <c r="H116" s="334"/>
      <c r="I116" s="373"/>
      <c r="J116" s="335" t="n">
        <f aca="false">E116*H116</f>
        <v>0</v>
      </c>
      <c r="K116" s="294"/>
      <c r="L116" s="336"/>
    </row>
    <row r="117" s="297" customFormat="true" ht="14.1" hidden="false" customHeight="true" outlineLevel="0" collapsed="false">
      <c r="A117" s="362"/>
      <c r="B117" s="360"/>
      <c r="C117" s="300"/>
      <c r="D117" s="327"/>
      <c r="E117" s="562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68"/>
      <c r="D118" s="381"/>
      <c r="E118" s="566"/>
      <c r="F118" s="387"/>
      <c r="G118" s="340"/>
      <c r="H118" s="293"/>
      <c r="I118" s="373"/>
      <c r="J118" s="335" t="n">
        <f aca="false">E118*H118</f>
        <v>0</v>
      </c>
      <c r="K118" s="333"/>
      <c r="L118" s="336"/>
    </row>
    <row r="119" s="297" customFormat="true" ht="14.1" hidden="false" customHeight="true" outlineLevel="0" collapsed="false">
      <c r="A119" s="362"/>
      <c r="B119" s="360"/>
      <c r="C119" s="300"/>
      <c r="D119" s="327"/>
      <c r="E119" s="562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566"/>
      <c r="F120" s="387"/>
      <c r="G120" s="340"/>
      <c r="H120" s="293"/>
      <c r="I120" s="373"/>
      <c r="J120" s="335" t="n">
        <f aca="false">E120*H120</f>
        <v>0</v>
      </c>
      <c r="K120" s="333"/>
      <c r="L120" s="336"/>
    </row>
    <row r="121" s="297" customFormat="true" ht="14.1" hidden="false" customHeight="true" outlineLevel="0" collapsed="false">
      <c r="A121" s="362"/>
      <c r="B121" s="360"/>
      <c r="C121" s="300"/>
      <c r="D121" s="327"/>
      <c r="E121" s="562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566"/>
      <c r="F122" s="387"/>
      <c r="G122" s="340"/>
      <c r="H122" s="293"/>
      <c r="I122" s="378"/>
      <c r="J122" s="335" t="n">
        <f aca="false">E122*H122</f>
        <v>0</v>
      </c>
      <c r="K122" s="333"/>
      <c r="L122" s="336"/>
    </row>
    <row r="123" s="297" customFormat="true" ht="14.1" hidden="false" customHeight="true" outlineLevel="0" collapsed="false">
      <c r="A123" s="362"/>
      <c r="B123" s="429"/>
      <c r="C123" s="327"/>
      <c r="D123" s="327"/>
      <c r="E123" s="562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565"/>
      <c r="F124" s="377"/>
      <c r="G124" s="426"/>
      <c r="H124" s="293"/>
      <c r="I124" s="393"/>
      <c r="J124" s="335" t="n">
        <f aca="false">E124*H124</f>
        <v>0</v>
      </c>
      <c r="K124" s="294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62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565"/>
      <c r="F126" s="377"/>
      <c r="G126" s="340"/>
      <c r="H126" s="293"/>
      <c r="I126" s="393"/>
      <c r="J126" s="335" t="n">
        <f aca="false">E126*H126</f>
        <v>0</v>
      </c>
      <c r="K126" s="294"/>
      <c r="L126" s="420"/>
    </row>
    <row r="127" s="297" customFormat="true" ht="14.1" hidden="false" customHeight="true" outlineLevel="0" collapsed="false">
      <c r="A127" s="362"/>
      <c r="B127" s="360"/>
      <c r="C127" s="327"/>
      <c r="D127" s="327"/>
      <c r="E127" s="562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566"/>
      <c r="F128" s="387"/>
      <c r="G128" s="340"/>
      <c r="H128" s="293"/>
      <c r="I128" s="393"/>
      <c r="J128" s="335" t="n">
        <f aca="false">E128*H128</f>
        <v>0</v>
      </c>
      <c r="K128" s="333"/>
      <c r="L128" s="420"/>
    </row>
    <row r="129" s="297" customFormat="true" ht="14.1" hidden="false" customHeight="true" outlineLevel="0" collapsed="false">
      <c r="A129" s="362"/>
      <c r="B129" s="360"/>
      <c r="C129" s="327"/>
      <c r="D129" s="300"/>
      <c r="E129" s="561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560"/>
      <c r="F130" s="387"/>
      <c r="G130" s="340"/>
      <c r="H130" s="293"/>
      <c r="I130" s="393"/>
      <c r="J130" s="335" t="n">
        <f aca="false">E130*H130</f>
        <v>0</v>
      </c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61"/>
      <c r="F131" s="417"/>
      <c r="G131" s="442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46" t="s">
        <v>49</v>
      </c>
      <c r="C132" s="368"/>
      <c r="D132" s="430"/>
      <c r="E132" s="565"/>
      <c r="F132" s="377"/>
      <c r="G132" s="340"/>
      <c r="H132" s="293"/>
      <c r="I132" s="378"/>
      <c r="J132" s="335" t="n">
        <f aca="false">SUM(J69:J98)</f>
        <v>0</v>
      </c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0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86"/>
      <c r="F134" s="434"/>
      <c r="G134" s="453"/>
      <c r="H134" s="404"/>
      <c r="I134" s="460"/>
      <c r="J134" s="348" t="n">
        <f aca="false">E134*H134</f>
        <v>0</v>
      </c>
      <c r="K134" s="435"/>
      <c r="L134" s="349"/>
    </row>
    <row r="135" s="297" customFormat="true" ht="14.1" hidden="false" customHeight="true" outlineLevel="0" collapsed="false">
      <c r="A135" s="395"/>
      <c r="B135" s="423"/>
      <c r="C135" s="288"/>
      <c r="D135" s="329"/>
      <c r="E135" s="567"/>
      <c r="F135" s="377"/>
      <c r="G135" s="426"/>
      <c r="H135" s="334"/>
      <c r="I135" s="378"/>
      <c r="J135" s="335"/>
      <c r="K135" s="333"/>
      <c r="L135" s="336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563"/>
      <c r="F136" s="387"/>
      <c r="G136" s="340"/>
      <c r="H136" s="293"/>
      <c r="I136" s="373"/>
      <c r="J136" s="335" t="n">
        <f aca="false">E136*H136</f>
        <v>0</v>
      </c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/>
      <c r="C137" s="300"/>
      <c r="D137" s="327"/>
      <c r="E137" s="562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 t="n">
        <f aca="false">E138*H138</f>
        <v>0</v>
      </c>
      <c r="K138" s="294"/>
      <c r="L138" s="336"/>
    </row>
    <row r="139" s="297" customFormat="tru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563"/>
      <c r="F140" s="387"/>
      <c r="G140" s="340"/>
      <c r="H140" s="293"/>
      <c r="I140" s="373"/>
      <c r="J140" s="335" t="n">
        <f aca="false">E140*H140</f>
        <v>0</v>
      </c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/>
      <c r="C142" s="368"/>
      <c r="D142" s="381"/>
      <c r="E142" s="563"/>
      <c r="F142" s="387"/>
      <c r="G142" s="340"/>
      <c r="H142" s="293"/>
      <c r="I142" s="373"/>
      <c r="J142" s="335" t="n">
        <f aca="false">E142*H142</f>
        <v>0</v>
      </c>
      <c r="K142" s="294"/>
      <c r="L142" s="336"/>
    </row>
    <row r="143" s="297" customFormat="true" ht="14.1" hidden="false" customHeight="true" outlineLevel="0" collapsed="false">
      <c r="A143" s="362"/>
      <c r="B143" s="360"/>
      <c r="C143" s="300"/>
      <c r="D143" s="327"/>
      <c r="E143" s="562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367"/>
      <c r="C144" s="368"/>
      <c r="D144" s="381"/>
      <c r="E144" s="563"/>
      <c r="F144" s="387"/>
      <c r="G144" s="340"/>
      <c r="H144" s="293"/>
      <c r="I144" s="378"/>
      <c r="J144" s="335" t="n">
        <f aca="false">E144*H144</f>
        <v>0</v>
      </c>
      <c r="K144" s="333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67"/>
      <c r="C146" s="368"/>
      <c r="D146" s="381"/>
      <c r="E146" s="563"/>
      <c r="F146" s="387"/>
      <c r="G146" s="340"/>
      <c r="H146" s="293"/>
      <c r="I146" s="373"/>
      <c r="J146" s="335" t="n">
        <f aca="false">E146*H146</f>
        <v>0</v>
      </c>
      <c r="K146" s="294"/>
      <c r="L146" s="336"/>
    </row>
    <row r="147" s="297" customFormat="true" ht="14.1" hidden="false" customHeight="true" outlineLevel="0" collapsed="false">
      <c r="A147" s="362"/>
      <c r="B147" s="429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79"/>
      <c r="D148" s="381"/>
      <c r="E148" s="564"/>
      <c r="F148" s="371"/>
      <c r="G148" s="340"/>
      <c r="H148" s="293"/>
      <c r="I148" s="378"/>
      <c r="J148" s="335" t="n">
        <f aca="false">E148*H148</f>
        <v>0</v>
      </c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65"/>
      <c r="F150" s="377"/>
      <c r="G150" s="340"/>
      <c r="H150" s="334"/>
      <c r="I150" s="373"/>
      <c r="J150" s="335" t="n">
        <f aca="false">E150*H150</f>
        <v>0</v>
      </c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62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566"/>
      <c r="F152" s="387"/>
      <c r="G152" s="340"/>
      <c r="H152" s="293"/>
      <c r="I152" s="373"/>
      <c r="J152" s="335" t="n">
        <f aca="false">E152*H152</f>
        <v>0</v>
      </c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62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566"/>
      <c r="F154" s="387"/>
      <c r="G154" s="340"/>
      <c r="H154" s="293"/>
      <c r="I154" s="373"/>
      <c r="J154" s="335" t="n">
        <f aca="false">E154*H154</f>
        <v>0</v>
      </c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62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566"/>
      <c r="F156" s="387"/>
      <c r="G156" s="340"/>
      <c r="H156" s="293"/>
      <c r="I156" s="378"/>
      <c r="J156" s="335" t="n">
        <f aca="false">E156*H156</f>
        <v>0</v>
      </c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62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426"/>
      <c r="H158" s="293"/>
      <c r="I158" s="393"/>
      <c r="J158" s="335" t="n">
        <f aca="false">E158*H158</f>
        <v>0</v>
      </c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62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65"/>
      <c r="F160" s="377"/>
      <c r="G160" s="340"/>
      <c r="H160" s="293"/>
      <c r="I160" s="393"/>
      <c r="J160" s="335" t="n">
        <f aca="false">E160*H160</f>
        <v>0</v>
      </c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62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66"/>
      <c r="F162" s="387"/>
      <c r="G162" s="340"/>
      <c r="H162" s="293"/>
      <c r="I162" s="393"/>
      <c r="J162" s="335" t="n">
        <f aca="false">E162*H162</f>
        <v>0</v>
      </c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60"/>
      <c r="F164" s="387"/>
      <c r="G164" s="340"/>
      <c r="H164" s="293"/>
      <c r="I164" s="393"/>
      <c r="J164" s="335" t="n">
        <f aca="false">E164*H164</f>
        <v>0</v>
      </c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430"/>
      <c r="E166" s="565"/>
      <c r="F166" s="377"/>
      <c r="G166" s="340"/>
      <c r="H166" s="293"/>
      <c r="I166" s="378"/>
      <c r="J166" s="335" t="n">
        <f aca="false">E166*H166</f>
        <v>0</v>
      </c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 t="n">
        <f aca="false">E168*H168</f>
        <v>0</v>
      </c>
      <c r="K168" s="435"/>
      <c r="L168" s="349"/>
    </row>
    <row r="169" s="297" customFormat="true" ht="14.1" hidden="false" customHeight="true" outlineLevel="0" collapsed="false">
      <c r="A169" s="558"/>
      <c r="B169" s="437"/>
      <c r="C169" s="454"/>
      <c r="D169" s="353"/>
      <c r="E169" s="559"/>
      <c r="F169" s="413"/>
      <c r="G169" s="463"/>
      <c r="H169" s="411"/>
      <c r="I169" s="413"/>
      <c r="J169" s="335"/>
      <c r="K169" s="413"/>
      <c r="L169" s="359"/>
    </row>
    <row r="170" s="297" customFormat="true" ht="14.1" hidden="false" customHeight="true" outlineLevel="0" collapsed="false">
      <c r="A170" s="456"/>
      <c r="B170" s="424"/>
      <c r="C170" s="368"/>
      <c r="D170" s="320"/>
      <c r="E170" s="560"/>
      <c r="F170" s="387"/>
      <c r="G170" s="443"/>
      <c r="H170" s="293"/>
      <c r="I170" s="294"/>
      <c r="J170" s="335" t="n">
        <f aca="false">E170*H170</f>
        <v>0</v>
      </c>
      <c r="K170" s="294"/>
      <c r="L170" s="324"/>
    </row>
    <row r="171" s="297" customFormat="true" ht="14.1" hidden="false" customHeight="true" outlineLevel="0" collapsed="false">
      <c r="A171" s="395"/>
      <c r="B171" s="423"/>
      <c r="C171" s="327"/>
      <c r="D171" s="288"/>
      <c r="E171" s="489"/>
      <c r="F171" s="333"/>
      <c r="G171" s="426"/>
      <c r="H171" s="334"/>
      <c r="I171" s="333"/>
      <c r="J171" s="304"/>
      <c r="K171" s="333"/>
      <c r="L171" s="336"/>
      <c r="N171" s="374"/>
      <c r="O171" s="374"/>
      <c r="P171" s="374"/>
    </row>
    <row r="172" s="297" customFormat="true" ht="14.1" hidden="false" customHeight="true" outlineLevel="0" collapsed="false">
      <c r="A172" s="366"/>
      <c r="B172" s="331"/>
      <c r="C172" s="368"/>
      <c r="D172" s="288"/>
      <c r="E172" s="560"/>
      <c r="F172" s="387"/>
      <c r="G172" s="443"/>
      <c r="H172" s="335"/>
      <c r="I172" s="39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360"/>
      <c r="C173" s="327"/>
      <c r="D173" s="327"/>
      <c r="E173" s="561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288"/>
      <c r="E174" s="560"/>
      <c r="F174" s="387"/>
      <c r="G174" s="340"/>
      <c r="H174" s="293"/>
      <c r="I174" s="373"/>
      <c r="J174" s="335" t="n">
        <f aca="false">E174*H174</f>
        <v>0</v>
      </c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294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/>
      <c r="C178" s="368"/>
      <c r="D178" s="288"/>
      <c r="E178" s="560"/>
      <c r="F178" s="387"/>
      <c r="G178" s="340"/>
      <c r="H178" s="335"/>
      <c r="I178" s="393"/>
      <c r="J178" s="335" t="n">
        <f aca="false">E178*H178</f>
        <v>0</v>
      </c>
      <c r="K178" s="333"/>
      <c r="L178" s="336"/>
    </row>
    <row r="179" s="297" customFormat="true" ht="14.1" hidden="false" customHeight="true" outlineLevel="0" collapsed="false">
      <c r="A179" s="362"/>
      <c r="B179" s="360"/>
      <c r="C179" s="327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335"/>
      <c r="I180" s="373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564"/>
      <c r="F182" s="371"/>
      <c r="G182" s="340"/>
      <c r="H182" s="335"/>
      <c r="I182" s="378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565"/>
      <c r="F184" s="377"/>
      <c r="G184" s="340"/>
      <c r="H184" s="335"/>
      <c r="I184" s="373"/>
      <c r="J184" s="335" t="n">
        <f aca="false">E184*H184</f>
        <v>0</v>
      </c>
      <c r="K184" s="294"/>
      <c r="L184" s="336"/>
    </row>
    <row r="185" s="297" customFormat="true" ht="14.1" hidden="false" customHeight="true" outlineLevel="0" collapsed="false">
      <c r="A185" s="362"/>
      <c r="B185" s="360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566"/>
      <c r="F188" s="387"/>
      <c r="G188" s="340"/>
      <c r="H188" s="335"/>
      <c r="I188" s="373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429"/>
      <c r="C189" s="300"/>
      <c r="D189" s="327"/>
      <c r="E189" s="562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560"/>
      <c r="F190" s="387"/>
      <c r="G190" s="340"/>
      <c r="H190" s="335"/>
      <c r="I190" s="378"/>
      <c r="J190" s="335" t="n">
        <f aca="false">E190*H190</f>
        <v>0</v>
      </c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294"/>
      <c r="L194" s="420"/>
    </row>
    <row r="195" s="297" customFormat="true" ht="14.1" hidden="false" customHeight="true" outlineLevel="0" collapsed="false">
      <c r="A195" s="362"/>
      <c r="B195" s="360"/>
      <c r="C195" s="300"/>
      <c r="D195" s="327"/>
      <c r="E195" s="561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567"/>
      <c r="F196" s="37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60"/>
      <c r="F198" s="387"/>
      <c r="G198" s="340"/>
      <c r="H198" s="335"/>
      <c r="I198" s="393"/>
      <c r="J198" s="335" t="n">
        <f aca="false">E198*H198</f>
        <v>0</v>
      </c>
      <c r="K198" s="333"/>
      <c r="L198" s="420"/>
    </row>
    <row r="199" s="297" customFormat="true" ht="14.1" hidden="false" customHeight="true" outlineLevel="0" collapsed="false">
      <c r="A199" s="362"/>
      <c r="B199" s="360"/>
      <c r="C199" s="300"/>
      <c r="D199" s="300"/>
      <c r="E199" s="507"/>
      <c r="F199" s="316"/>
      <c r="G199" s="389"/>
      <c r="H199" s="317"/>
      <c r="I199" s="316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288"/>
      <c r="D200" s="288"/>
      <c r="E200" s="489"/>
      <c r="F200" s="333"/>
      <c r="G200" s="426"/>
      <c r="H200" s="334"/>
      <c r="I200" s="378"/>
      <c r="J200" s="335" t="n">
        <f aca="false">E200*H200</f>
        <v>0</v>
      </c>
      <c r="K200" s="333"/>
      <c r="L200" s="336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 t="n">
        <f aca="false">E202*H202</f>
        <v>0</v>
      </c>
      <c r="K202" s="435"/>
      <c r="L202" s="349"/>
    </row>
    <row r="203" s="297" customFormat="true" ht="14.1" hidden="false" customHeight="true" outlineLevel="0" collapsed="false">
      <c r="A203" s="362"/>
      <c r="B203" s="360"/>
      <c r="C203" s="353"/>
      <c r="D203" s="353"/>
      <c r="E203" s="569"/>
      <c r="F203" s="439"/>
      <c r="G203" s="440"/>
      <c r="H203" s="411"/>
      <c r="I203" s="475"/>
      <c r="J203" s="318"/>
      <c r="K203" s="413"/>
      <c r="L203" s="359"/>
    </row>
    <row r="204" s="297" customFormat="true" ht="14.1" hidden="false" customHeight="true" outlineLevel="0" collapsed="false">
      <c r="A204" s="366"/>
      <c r="B204" s="424"/>
      <c r="C204" s="320"/>
      <c r="D204" s="320"/>
      <c r="E204" s="560"/>
      <c r="F204" s="387"/>
      <c r="G204" s="292"/>
      <c r="H204" s="295"/>
      <c r="I204" s="373"/>
      <c r="J204" s="335" t="n">
        <f aca="false">E204*H204</f>
        <v>0</v>
      </c>
      <c r="K204" s="294"/>
      <c r="L204" s="324"/>
    </row>
    <row r="205" s="297" customFormat="true" ht="14.1" hidden="false" customHeight="true" outlineLevel="0" collapsed="false">
      <c r="A205" s="395"/>
      <c r="B205" s="423"/>
      <c r="C205" s="288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68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00"/>
      <c r="D207" s="327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560"/>
      <c r="F212" s="387"/>
      <c r="G212" s="340"/>
      <c r="H212" s="293"/>
      <c r="I212" s="373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565"/>
      <c r="F214" s="377"/>
      <c r="G214" s="340"/>
      <c r="H214" s="334"/>
      <c r="I214" s="378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560"/>
      <c r="F216" s="387"/>
      <c r="G216" s="340"/>
      <c r="H216" s="334"/>
      <c r="I216" s="37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429"/>
      <c r="C217" s="300"/>
      <c r="D217" s="327"/>
      <c r="E217" s="562"/>
      <c r="F217" s="364"/>
      <c r="G217" s="303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288"/>
      <c r="D218" s="288"/>
      <c r="E218" s="560"/>
      <c r="F218" s="387"/>
      <c r="G218" s="340"/>
      <c r="H218" s="334"/>
      <c r="I218" s="39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336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423"/>
      <c r="C228" s="368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294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5"/>
      <c r="B234" s="423"/>
      <c r="C234" s="288"/>
      <c r="D234" s="288"/>
      <c r="E234" s="489"/>
      <c r="F234" s="333"/>
      <c r="G234" s="426"/>
      <c r="H234" s="334"/>
      <c r="I234" s="33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35" t="n">
        <f aca="false">E236*H236</f>
        <v>0</v>
      </c>
      <c r="K236" s="435"/>
      <c r="L236" s="349"/>
    </row>
    <row r="237" s="297" customFormat="true" ht="14.1" hidden="false" customHeight="true" outlineLevel="0" collapsed="false">
      <c r="A237" s="395"/>
      <c r="B237" s="423"/>
      <c r="C237" s="329"/>
      <c r="D237" s="288"/>
      <c r="E237" s="567"/>
      <c r="F237" s="377"/>
      <c r="G237" s="426"/>
      <c r="H237" s="334"/>
      <c r="I237" s="378"/>
      <c r="J237" s="318"/>
      <c r="K237" s="333"/>
      <c r="L237" s="336"/>
      <c r="N237" s="374"/>
      <c r="O237" s="374"/>
      <c r="P237" s="374"/>
    </row>
    <row r="238" s="297" customFormat="true" ht="14.1" hidden="false" customHeight="true" outlineLevel="0" collapsed="false">
      <c r="A238" s="366"/>
      <c r="B238" s="367"/>
      <c r="C238" s="381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362"/>
      <c r="B239" s="360"/>
      <c r="C239" s="383"/>
      <c r="D239" s="300"/>
      <c r="E239" s="562"/>
      <c r="F239" s="364"/>
      <c r="G239" s="389"/>
      <c r="H239" s="317"/>
      <c r="I239" s="365"/>
      <c r="J239" s="318"/>
      <c r="K239" s="316"/>
      <c r="L239" s="323"/>
      <c r="N239" s="374"/>
      <c r="O239" s="374"/>
      <c r="P239" s="374"/>
    </row>
    <row r="240" s="297" customFormat="true" ht="14.1" hidden="false" customHeight="true" outlineLevel="0" collapsed="false">
      <c r="A240" s="427"/>
      <c r="B240" s="367"/>
      <c r="C240" s="379"/>
      <c r="D240" s="381"/>
      <c r="E240" s="560"/>
      <c r="F240" s="387"/>
      <c r="G240" s="443"/>
      <c r="H240" s="293"/>
      <c r="I240" s="373"/>
      <c r="J240" s="335" t="n">
        <f aca="false">E240*H240</f>
        <v>0</v>
      </c>
      <c r="K240" s="294"/>
      <c r="L240" s="336"/>
      <c r="N240" s="374"/>
      <c r="O240" s="374"/>
      <c r="P240" s="374"/>
    </row>
    <row r="241" s="297" customFormat="true" ht="14.1" hidden="false" customHeight="true" outlineLevel="0" collapsed="false">
      <c r="A241" s="298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  <c r="N241" s="374"/>
      <c r="O241" s="419"/>
      <c r="P241" s="419"/>
    </row>
    <row r="242" s="297" customFormat="true" ht="14.1" hidden="false" customHeight="true" outlineLevel="0" collapsed="false">
      <c r="A242" s="427"/>
      <c r="B242" s="367"/>
      <c r="C242" s="368"/>
      <c r="D242" s="381"/>
      <c r="E242" s="565"/>
      <c r="F242" s="377"/>
      <c r="G242" s="340"/>
      <c r="H242" s="293"/>
      <c r="I242" s="393"/>
      <c r="J242" s="335" t="n">
        <f aca="false">E242*H242</f>
        <v>0</v>
      </c>
      <c r="K242" s="294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428"/>
      <c r="J243" s="318"/>
      <c r="K243" s="316"/>
      <c r="L243" s="323"/>
    </row>
    <row r="244" s="297" customFormat="true" ht="14.1" hidden="false" customHeight="true" outlineLevel="0" collapsed="false">
      <c r="A244" s="366"/>
      <c r="B244" s="367"/>
      <c r="C244" s="368"/>
      <c r="D244" s="381"/>
      <c r="E244" s="566"/>
      <c r="F244" s="387"/>
      <c r="G244" s="340"/>
      <c r="H244" s="334"/>
      <c r="I244" s="378"/>
      <c r="J244" s="335" t="n">
        <f aca="false">E244*H244</f>
        <v>0</v>
      </c>
      <c r="K244" s="333"/>
      <c r="L244" s="336"/>
    </row>
    <row r="245" s="297" customFormat="true" ht="14.1" hidden="false" customHeight="true" outlineLevel="0" collapsed="false">
      <c r="A245" s="362"/>
      <c r="B245" s="360"/>
      <c r="C245" s="327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367"/>
      <c r="C246" s="368"/>
      <c r="D246" s="368"/>
      <c r="E246" s="564"/>
      <c r="F246" s="371"/>
      <c r="G246" s="340"/>
      <c r="H246" s="293"/>
      <c r="I246" s="373"/>
      <c r="J246" s="335" t="n">
        <f aca="false">E246*H246</f>
        <v>0</v>
      </c>
      <c r="K246" s="294"/>
      <c r="L246" s="336"/>
    </row>
    <row r="247" s="297" customFormat="true" ht="14.1" hidden="false" customHeight="true" outlineLevel="0" collapsed="false">
      <c r="A247" s="362"/>
      <c r="B247" s="360"/>
      <c r="C247" s="300"/>
      <c r="D247" s="300"/>
      <c r="E247" s="562"/>
      <c r="F247" s="364"/>
      <c r="G247" s="303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424"/>
      <c r="C248" s="368"/>
      <c r="D248" s="368"/>
      <c r="E248" s="566"/>
      <c r="F248" s="387"/>
      <c r="G248" s="340"/>
      <c r="H248" s="335"/>
      <c r="I248" s="393"/>
      <c r="J248" s="335"/>
      <c r="K248" s="294"/>
      <c r="L248" s="336"/>
    </row>
    <row r="249" s="297" customFormat="true" ht="14.1" hidden="false" customHeight="true" outlineLevel="0" collapsed="false">
      <c r="A249" s="362"/>
      <c r="B249" s="331"/>
      <c r="C249" s="288"/>
      <c r="D249" s="329"/>
      <c r="E249" s="567"/>
      <c r="F249" s="377"/>
      <c r="G249" s="321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427"/>
      <c r="B250" s="331"/>
      <c r="C250" s="320"/>
      <c r="D250" s="288"/>
      <c r="E250" s="560"/>
      <c r="F250" s="387"/>
      <c r="G250" s="340"/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293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s="297" customFormat="true" ht="14.1" hidden="false" customHeight="true" outlineLevel="0" collapsed="false">
      <c r="A257" s="362"/>
      <c r="B257" s="360"/>
      <c r="C257" s="300"/>
      <c r="D257" s="300"/>
      <c r="E257" s="507"/>
      <c r="F257" s="316"/>
      <c r="G257" s="389"/>
      <c r="H257" s="317"/>
      <c r="I257" s="316"/>
      <c r="J257" s="318"/>
      <c r="K257" s="316"/>
      <c r="L257" s="306"/>
    </row>
    <row r="258" s="297" customFormat="true" ht="14.1" hidden="false" customHeight="true" outlineLevel="0" collapsed="false">
      <c r="A258" s="395"/>
      <c r="B258" s="367"/>
      <c r="C258" s="329"/>
      <c r="D258" s="288"/>
      <c r="E258" s="489"/>
      <c r="F258" s="333"/>
      <c r="G258" s="426"/>
      <c r="H258" s="335"/>
      <c r="I258" s="333"/>
      <c r="J258" s="335"/>
      <c r="K258" s="333"/>
      <c r="L258" s="420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5"/>
      <c r="I262" s="393"/>
      <c r="J262" s="335"/>
      <c r="K262" s="294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567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288"/>
      <c r="D268" s="288"/>
      <c r="E268" s="489"/>
      <c r="F268" s="333"/>
      <c r="G268" s="426"/>
      <c r="H268" s="334"/>
      <c r="I268" s="333"/>
      <c r="J268" s="335" t="n">
        <f aca="false">SUM(J139:J266)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605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400 F35:G39 I35:J48 N36:P41 B40:C88 E40:G40 D41:G42 N42 E43:G43 N43:P45 D44:G62 J49:J372 I50:I56 N55:O57 I58:I64 N58:P62 D64:G87 I66:I400 N67:P68 N69:O69 N71:P72 N73:O73 E88:G88 B89:G89 B90:C90 E90:G90 B91:B227 D91 C92 E92:G92 C93:G94 C95:C99 D96 D98:G99 C100:G121 N101:P102 N103:O103 N105:P106 N107:O107 C122 E122:G122 C123:G123 C124 E124:G124 D125 C126 E126:G126 C127:G128 C129:C133 D130 D132:G133 C134:G155 N135:P136 N137:O137 N139:P140 N141:O141 C156 E156:G156 C157:G157 C158 E158:G158 D159 C160 E160:G160 C161:G162 C163:C167 D164 D166:G167 C168:G172 N171:P174 C173:C174 D174:G174 C175:G183 N175:O175 C184:C196 E184:G184 D185:G185 E186:G186 D187:G187 E188:G188 D189:D190 E190:G190 G192 D197:G198 C199:G202 C205:G205 N205:P208 C206:C217 E206:G206 D207:G207 E208:G208 D209:G209 N209:O209 E210:G210 D211:G211 E212:G212 D213:G213 E214:G214 D215:G215 E216:G216 D217:G217 C218:G218 C226 B228:C228 B229:B271 C233:G270 N237:P240 N241:O241 B273:G273 N273:P278 B274:C285 E274:G274 D275:G275 E276:G276 D277:G277 E278:G278 D279:G279 N279:O279 E280:G280 D281:G281 E282:G282 D283:G283 E284:G284 D285:G285 B286:B293 C287:G288 C289:C290 E289:G289 D290:G290 C291:G292 B294:C295 D295:G296 B296:B302 C297:G297 N297:P298 D298:G298 C299:G300 E301:G301 B303:D303 B304:B307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customFormat="fals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84</v>
      </c>
      <c r="B3" s="299" t="s">
        <v>548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customFormat="fals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customFormat="false" ht="14.1" hidden="false" customHeight="true" outlineLevel="0" collapsed="false">
      <c r="A5" s="313" t="n">
        <v>1</v>
      </c>
      <c r="B5" s="314" t="s">
        <v>85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customFormat="fals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customFormat="false" ht="14.1" hidden="false" customHeight="true" outlineLevel="0" collapsed="false">
      <c r="A7" s="313" t="n">
        <v>2</v>
      </c>
      <c r="B7" s="314" t="s">
        <v>98</v>
      </c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customFormat="false" ht="14.1" hidden="false" customHeight="true" outlineLevel="0" collapsed="false">
      <c r="A8" s="313"/>
      <c r="B8" s="314"/>
      <c r="C8" s="320"/>
      <c r="D8" s="288"/>
      <c r="E8" s="536" t="n">
        <v>1</v>
      </c>
      <c r="F8" s="294"/>
      <c r="G8" s="321" t="s">
        <v>48</v>
      </c>
      <c r="H8" s="293"/>
      <c r="I8" s="294"/>
      <c r="J8" s="295"/>
      <c r="K8" s="294"/>
      <c r="L8" s="324"/>
    </row>
    <row r="9" customFormat="fals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customFormat="fals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customFormat="fals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customFormat="fals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customFormat="fals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customFormat="fals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customFormat="fals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customFormat="fals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customFormat="fals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customFormat="fals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customFormat="fals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customFormat="fals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customFormat="fals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customFormat="fals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customFormat="fals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customFormat="fals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customFormat="fals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customFormat="fals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customFormat="fals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customFormat="fals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customFormat="fals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351" t="n">
        <v>1</v>
      </c>
      <c r="B33" s="352" t="str">
        <f aca="false">+B5</f>
        <v>構内線路設備</v>
      </c>
      <c r="C33" s="353"/>
      <c r="D33" s="354"/>
      <c r="E33" s="587"/>
      <c r="F33" s="356"/>
      <c r="G33" s="357"/>
      <c r="H33" s="358"/>
      <c r="I33" s="356"/>
      <c r="J33" s="358"/>
      <c r="K33" s="356"/>
      <c r="L33" s="359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customFormat="false" ht="14.1" hidden="false" customHeight="true" outlineLevel="0" collapsed="false">
      <c r="A35" s="362"/>
      <c r="B35" s="299" t="s">
        <v>549</v>
      </c>
      <c r="C35" s="327"/>
      <c r="D35" s="363"/>
      <c r="E35" s="614"/>
      <c r="F35" s="364"/>
      <c r="G35" s="303"/>
      <c r="H35" s="317"/>
      <c r="I35" s="365"/>
      <c r="J35" s="304"/>
      <c r="K35" s="316"/>
      <c r="L35" s="323"/>
    </row>
    <row r="36" customFormat="false" ht="14.1" hidden="false" customHeight="true" outlineLevel="0" collapsed="false">
      <c r="A36" s="366"/>
      <c r="B36" s="367"/>
      <c r="C36" s="368"/>
      <c r="D36" s="369"/>
      <c r="E36" s="662" t="n">
        <v>1</v>
      </c>
      <c r="F36" s="371"/>
      <c r="G36" s="372" t="s">
        <v>48</v>
      </c>
      <c r="H36" s="293"/>
      <c r="I36" s="373"/>
      <c r="J36" s="335"/>
      <c r="K36" s="294"/>
      <c r="L36" s="324"/>
      <c r="N36" s="612"/>
      <c r="O36" s="612"/>
      <c r="P36" s="612"/>
    </row>
    <row r="37" customFormat="false" ht="14.1" hidden="false" customHeight="true" outlineLevel="0" collapsed="false">
      <c r="A37" s="362"/>
      <c r="B37" s="299" t="s">
        <v>550</v>
      </c>
      <c r="C37" s="327"/>
      <c r="D37" s="363"/>
      <c r="E37" s="663"/>
      <c r="F37" s="364"/>
      <c r="G37" s="303"/>
      <c r="H37" s="317"/>
      <c r="I37" s="365"/>
      <c r="J37" s="304"/>
      <c r="K37" s="316"/>
      <c r="L37" s="323"/>
      <c r="N37" s="612"/>
      <c r="O37" s="612"/>
      <c r="P37" s="612"/>
    </row>
    <row r="38" customFormat="false" ht="14.1" hidden="false" customHeight="true" outlineLevel="0" collapsed="false">
      <c r="A38" s="366"/>
      <c r="B38" s="367"/>
      <c r="C38" s="379"/>
      <c r="D38" s="369"/>
      <c r="E38" s="662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612"/>
      <c r="O38" s="612"/>
      <c r="P38" s="612"/>
    </row>
    <row r="39" customFormat="false" ht="14.1" hidden="false" customHeight="true" outlineLevel="0" collapsed="false">
      <c r="A39" s="362"/>
      <c r="B39" s="299" t="s">
        <v>551</v>
      </c>
      <c r="C39" s="327"/>
      <c r="D39" s="363"/>
      <c r="E39" s="663"/>
      <c r="F39" s="364"/>
      <c r="G39" s="303"/>
      <c r="H39" s="317"/>
      <c r="I39" s="365"/>
      <c r="J39" s="304"/>
      <c r="K39" s="316"/>
      <c r="L39" s="323"/>
      <c r="N39" s="612"/>
      <c r="O39" s="612"/>
      <c r="P39" s="612"/>
    </row>
    <row r="40" customFormat="false" ht="14.1" hidden="false" customHeight="true" outlineLevel="0" collapsed="false">
      <c r="A40" s="366"/>
      <c r="B40" s="367"/>
      <c r="C40" s="379"/>
      <c r="D40" s="369"/>
      <c r="E40" s="662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612"/>
      <c r="O40" s="612"/>
      <c r="P40" s="612"/>
    </row>
    <row r="41" customFormat="false" ht="14.1" hidden="false" customHeight="true" outlineLevel="0" collapsed="false">
      <c r="A41" s="362"/>
      <c r="B41" s="299" t="s">
        <v>552</v>
      </c>
      <c r="C41" s="327"/>
      <c r="D41" s="363" t="s">
        <v>553</v>
      </c>
      <c r="E41" s="664"/>
      <c r="F41" s="380"/>
      <c r="G41" s="303"/>
      <c r="H41" s="317"/>
      <c r="I41" s="365"/>
      <c r="J41" s="304"/>
      <c r="K41" s="316"/>
      <c r="L41" s="323"/>
      <c r="N41" s="612"/>
      <c r="O41" s="612"/>
      <c r="P41" s="612"/>
    </row>
    <row r="42" customFormat="false" ht="14.1" hidden="false" customHeight="true" outlineLevel="0" collapsed="false">
      <c r="A42" s="366"/>
      <c r="B42" s="367"/>
      <c r="C42" s="381"/>
      <c r="D42" s="369"/>
      <c r="E42" s="638" t="n">
        <f aca="false">12+1</f>
        <v>13</v>
      </c>
      <c r="F42" s="377"/>
      <c r="G42" s="321" t="s">
        <v>554</v>
      </c>
      <c r="H42" s="293"/>
      <c r="I42" s="378"/>
      <c r="J42" s="335"/>
      <c r="K42" s="294"/>
      <c r="L42" s="336"/>
      <c r="N42" s="612"/>
      <c r="O42" s="612"/>
      <c r="P42" s="612"/>
    </row>
    <row r="43" customFormat="false" ht="14.1" hidden="false" customHeight="true" outlineLevel="0" collapsed="false">
      <c r="A43" s="362"/>
      <c r="B43" s="382" t="s">
        <v>552</v>
      </c>
      <c r="C43" s="383"/>
      <c r="D43" s="384" t="s">
        <v>555</v>
      </c>
      <c r="E43" s="665"/>
      <c r="F43" s="364"/>
      <c r="G43" s="303"/>
      <c r="H43" s="317"/>
      <c r="I43" s="365"/>
      <c r="J43" s="304"/>
      <c r="K43" s="316"/>
      <c r="L43" s="323"/>
      <c r="N43" s="612"/>
      <c r="O43" s="612"/>
      <c r="P43" s="612"/>
    </row>
    <row r="44" customFormat="false" ht="14.1" hidden="false" customHeight="true" outlineLevel="0" collapsed="false">
      <c r="A44" s="366"/>
      <c r="B44" s="367"/>
      <c r="C44" s="379"/>
      <c r="D44" s="369"/>
      <c r="E44" s="627" t="n">
        <f aca="false">10+1</f>
        <v>11</v>
      </c>
      <c r="F44" s="387"/>
      <c r="G44" s="372" t="s">
        <v>554</v>
      </c>
      <c r="H44" s="293"/>
      <c r="I44" s="378"/>
      <c r="J44" s="335"/>
      <c r="K44" s="294"/>
      <c r="L44" s="324"/>
      <c r="N44" s="612"/>
      <c r="O44" s="612"/>
      <c r="P44" s="612"/>
    </row>
    <row r="45" customFormat="false" ht="14.1" hidden="false" customHeight="true" outlineLevel="0" collapsed="false">
      <c r="A45" s="362"/>
      <c r="B45" s="299" t="s">
        <v>552</v>
      </c>
      <c r="C45" s="327"/>
      <c r="D45" s="363" t="s">
        <v>556</v>
      </c>
      <c r="E45" s="663"/>
      <c r="F45" s="364"/>
      <c r="G45" s="303"/>
      <c r="H45" s="317"/>
      <c r="I45" s="365"/>
      <c r="J45" s="304"/>
      <c r="K45" s="316"/>
      <c r="L45" s="323"/>
      <c r="N45" s="612"/>
      <c r="O45" s="612"/>
      <c r="P45" s="612"/>
    </row>
    <row r="46" customFormat="false" ht="14.1" hidden="false" customHeight="true" outlineLevel="0" collapsed="false">
      <c r="A46" s="366"/>
      <c r="B46" s="367"/>
      <c r="C46" s="379"/>
      <c r="D46" s="369"/>
      <c r="E46" s="627" t="n">
        <v>2</v>
      </c>
      <c r="F46" s="387"/>
      <c r="G46" s="372" t="s">
        <v>554</v>
      </c>
      <c r="H46" s="293"/>
      <c r="I46" s="373"/>
      <c r="J46" s="335"/>
      <c r="K46" s="294"/>
      <c r="L46" s="324"/>
    </row>
    <row r="47" customFormat="false" ht="14.1" hidden="false" customHeight="true" outlineLevel="0" collapsed="false">
      <c r="A47" s="362"/>
      <c r="B47" s="299" t="s">
        <v>226</v>
      </c>
      <c r="C47" s="327"/>
      <c r="D47" s="363" t="s">
        <v>557</v>
      </c>
      <c r="E47" s="663"/>
      <c r="F47" s="364"/>
      <c r="G47" s="303"/>
      <c r="H47" s="317"/>
      <c r="I47" s="365"/>
      <c r="J47" s="304"/>
      <c r="K47" s="316"/>
      <c r="L47" s="323"/>
    </row>
    <row r="48" customFormat="false" ht="14.1" hidden="false" customHeight="true" outlineLevel="0" collapsed="false">
      <c r="A48" s="366"/>
      <c r="B48" s="367"/>
      <c r="C48" s="381"/>
      <c r="D48" s="369"/>
      <c r="E48" s="627" t="n">
        <v>2</v>
      </c>
      <c r="F48" s="387"/>
      <c r="G48" s="372" t="s">
        <v>122</v>
      </c>
      <c r="H48" s="293"/>
      <c r="I48" s="373"/>
      <c r="J48" s="335"/>
      <c r="K48" s="294"/>
      <c r="L48" s="336"/>
    </row>
    <row r="49" customFormat="false" ht="14.1" hidden="false" customHeight="true" outlineLevel="0" collapsed="false">
      <c r="A49" s="362"/>
      <c r="B49" s="299" t="s">
        <v>226</v>
      </c>
      <c r="C49" s="383"/>
      <c r="D49" s="363" t="s">
        <v>558</v>
      </c>
      <c r="E49" s="663"/>
      <c r="F49" s="364"/>
      <c r="G49" s="303"/>
      <c r="H49" s="317"/>
      <c r="I49" s="316"/>
      <c r="J49" s="304"/>
      <c r="K49" s="316"/>
      <c r="L49" s="323"/>
    </row>
    <row r="50" customFormat="false" ht="14.1" hidden="false" customHeight="true" outlineLevel="0" collapsed="false">
      <c r="A50" s="366"/>
      <c r="B50" s="367"/>
      <c r="C50" s="379"/>
      <c r="D50" s="369"/>
      <c r="E50" s="662" t="n">
        <v>1</v>
      </c>
      <c r="F50" s="371"/>
      <c r="G50" s="372" t="s">
        <v>122</v>
      </c>
      <c r="H50" s="293"/>
      <c r="I50" s="373"/>
      <c r="J50" s="335"/>
      <c r="K50" s="294"/>
      <c r="L50" s="336"/>
    </row>
    <row r="51" customFormat="false" ht="14.1" hidden="false" customHeight="true" outlineLevel="0" collapsed="false">
      <c r="A51" s="298"/>
      <c r="B51" s="299" t="s">
        <v>226</v>
      </c>
      <c r="C51" s="327"/>
      <c r="D51" s="363" t="s">
        <v>559</v>
      </c>
      <c r="E51" s="663"/>
      <c r="F51" s="364"/>
      <c r="G51" s="303"/>
      <c r="H51" s="317"/>
      <c r="I51" s="365"/>
      <c r="J51" s="304"/>
      <c r="K51" s="316"/>
      <c r="L51" s="323"/>
    </row>
    <row r="52" customFormat="false" ht="14.1" hidden="false" customHeight="true" outlineLevel="0" collapsed="false">
      <c r="A52" s="286"/>
      <c r="B52" s="367"/>
      <c r="C52" s="381"/>
      <c r="D52" s="369"/>
      <c r="E52" s="627" t="n">
        <v>5</v>
      </c>
      <c r="F52" s="387"/>
      <c r="G52" s="372" t="s">
        <v>122</v>
      </c>
      <c r="H52" s="293"/>
      <c r="I52" s="373"/>
      <c r="J52" s="335"/>
      <c r="K52" s="294"/>
      <c r="L52" s="336"/>
    </row>
    <row r="53" customFormat="false" ht="14.1" hidden="false" customHeight="true" outlineLevel="0" collapsed="false">
      <c r="A53" s="362"/>
      <c r="B53" s="299" t="s">
        <v>560</v>
      </c>
      <c r="C53" s="327"/>
      <c r="D53" s="394" t="s">
        <v>561</v>
      </c>
      <c r="E53" s="664"/>
      <c r="F53" s="380"/>
      <c r="G53" s="303"/>
      <c r="H53" s="317"/>
      <c r="I53" s="365"/>
      <c r="J53" s="304"/>
      <c r="K53" s="316"/>
      <c r="L53" s="323"/>
    </row>
    <row r="54" customFormat="false" ht="14.1" hidden="false" customHeight="true" outlineLevel="0" collapsed="false">
      <c r="A54" s="366"/>
      <c r="B54" s="367"/>
      <c r="C54" s="381"/>
      <c r="D54" s="369"/>
      <c r="E54" s="666" t="n">
        <v>5</v>
      </c>
      <c r="F54" s="392"/>
      <c r="G54" s="372" t="s">
        <v>562</v>
      </c>
      <c r="H54" s="293"/>
      <c r="I54" s="393"/>
      <c r="J54" s="335"/>
      <c r="K54" s="294"/>
      <c r="L54" s="336"/>
    </row>
    <row r="55" customFormat="false" ht="14.1" hidden="false" customHeight="true" outlineLevel="0" collapsed="false">
      <c r="A55" s="362"/>
      <c r="B55" s="299" t="s">
        <v>226</v>
      </c>
      <c r="C55" s="383"/>
      <c r="D55" s="363" t="s">
        <v>563</v>
      </c>
      <c r="E55" s="664"/>
      <c r="F55" s="380"/>
      <c r="G55" s="303"/>
      <c r="H55" s="317"/>
      <c r="I55" s="365"/>
      <c r="J55" s="304"/>
      <c r="K55" s="316"/>
      <c r="L55" s="323"/>
      <c r="N55" s="612"/>
      <c r="O55" s="374"/>
      <c r="P55" s="374"/>
    </row>
    <row r="56" customFormat="false" ht="14.1" hidden="false" customHeight="true" outlineLevel="0" collapsed="false">
      <c r="A56" s="366"/>
      <c r="B56" s="367"/>
      <c r="C56" s="379"/>
      <c r="D56" s="369"/>
      <c r="E56" s="666" t="n">
        <f aca="false">8-5</f>
        <v>3</v>
      </c>
      <c r="F56" s="392"/>
      <c r="G56" s="372" t="s">
        <v>122</v>
      </c>
      <c r="H56" s="293"/>
      <c r="I56" s="393"/>
      <c r="J56" s="335"/>
      <c r="K56" s="294"/>
      <c r="L56" s="336"/>
      <c r="N56" s="612"/>
      <c r="O56" s="374"/>
      <c r="P56" s="374"/>
    </row>
    <row r="57" customFormat="false" ht="14.1" hidden="false" customHeight="true" outlineLevel="0" collapsed="false">
      <c r="A57" s="362"/>
      <c r="B57" s="299" t="s">
        <v>226</v>
      </c>
      <c r="C57" s="327"/>
      <c r="D57" s="363" t="s">
        <v>564</v>
      </c>
      <c r="E57" s="663"/>
      <c r="F57" s="364"/>
      <c r="G57" s="303"/>
      <c r="H57" s="317"/>
      <c r="I57" s="375"/>
      <c r="J57" s="304"/>
      <c r="K57" s="316"/>
      <c r="L57" s="323"/>
      <c r="N57" s="612"/>
      <c r="O57" s="374"/>
      <c r="P57" s="374"/>
    </row>
    <row r="58" customFormat="false" ht="14.1" hidden="false" customHeight="true" outlineLevel="0" collapsed="false">
      <c r="A58" s="366"/>
      <c r="B58" s="367"/>
      <c r="C58" s="368"/>
      <c r="D58" s="369"/>
      <c r="E58" s="638" t="n">
        <f aca="false">13+5</f>
        <v>18</v>
      </c>
      <c r="F58" s="377"/>
      <c r="G58" s="372" t="s">
        <v>122</v>
      </c>
      <c r="H58" s="293"/>
      <c r="I58" s="378"/>
      <c r="J58" s="335"/>
      <c r="K58" s="294"/>
      <c r="L58" s="336"/>
      <c r="N58" s="612"/>
      <c r="O58" s="612"/>
      <c r="P58" s="612"/>
    </row>
    <row r="59" customFormat="false" ht="14.1" hidden="false" customHeight="true" outlineLevel="0" collapsed="false">
      <c r="A59" s="667"/>
      <c r="B59" s="668" t="s">
        <v>565</v>
      </c>
      <c r="C59" s="669"/>
      <c r="D59" s="669"/>
      <c r="E59" s="670"/>
      <c r="F59" s="671"/>
      <c r="G59" s="672"/>
      <c r="H59" s="673"/>
      <c r="I59" s="674"/>
      <c r="J59" s="675"/>
      <c r="K59" s="676"/>
      <c r="L59" s="677"/>
      <c r="N59" s="612"/>
      <c r="O59" s="612"/>
      <c r="P59" s="612"/>
    </row>
    <row r="60" customFormat="false" ht="14.1" hidden="false" customHeight="true" outlineLevel="0" collapsed="false">
      <c r="A60" s="678"/>
      <c r="B60" s="679"/>
      <c r="C60" s="680"/>
      <c r="D60" s="681"/>
      <c r="E60" s="682" t="n">
        <v>21</v>
      </c>
      <c r="F60" s="683"/>
      <c r="G60" s="684" t="s">
        <v>566</v>
      </c>
      <c r="H60" s="630"/>
      <c r="I60" s="685"/>
      <c r="J60" s="630"/>
      <c r="K60" s="686"/>
      <c r="L60" s="687"/>
      <c r="N60" s="612"/>
      <c r="O60" s="612"/>
      <c r="P60" s="612"/>
    </row>
    <row r="61" customFormat="false" ht="14.1" hidden="false" customHeight="true" outlineLevel="0" collapsed="false">
      <c r="A61" s="667"/>
      <c r="B61" s="668" t="s">
        <v>226</v>
      </c>
      <c r="C61" s="688"/>
      <c r="D61" s="689" t="s">
        <v>567</v>
      </c>
      <c r="E61" s="663"/>
      <c r="F61" s="690"/>
      <c r="G61" s="691"/>
      <c r="H61" s="673"/>
      <c r="I61" s="674"/>
      <c r="J61" s="692"/>
      <c r="K61" s="676"/>
      <c r="L61" s="677"/>
      <c r="N61" s="612"/>
      <c r="O61" s="612"/>
      <c r="P61" s="612"/>
    </row>
    <row r="62" customFormat="false" ht="14.1" hidden="false" customHeight="true" outlineLevel="0" collapsed="false">
      <c r="A62" s="693"/>
      <c r="B62" s="694"/>
      <c r="C62" s="680"/>
      <c r="D62" s="695"/>
      <c r="E62" s="666" t="n">
        <v>6</v>
      </c>
      <c r="F62" s="696"/>
      <c r="G62" s="684" t="s">
        <v>122</v>
      </c>
      <c r="H62" s="629"/>
      <c r="I62" s="685"/>
      <c r="J62" s="630"/>
      <c r="K62" s="697"/>
      <c r="L62" s="698"/>
      <c r="N62" s="612"/>
      <c r="O62" s="612"/>
      <c r="P62" s="612"/>
    </row>
    <row r="63" customFormat="false" ht="14.1" hidden="false" customHeight="true" outlineLevel="0" collapsed="false">
      <c r="A63" s="667"/>
      <c r="B63" s="668" t="s">
        <v>226</v>
      </c>
      <c r="C63" s="669"/>
      <c r="D63" s="689" t="s">
        <v>568</v>
      </c>
      <c r="E63" s="663"/>
      <c r="F63" s="690"/>
      <c r="G63" s="691"/>
      <c r="H63" s="673"/>
      <c r="I63" s="674"/>
      <c r="J63" s="692"/>
      <c r="K63" s="676"/>
      <c r="L63" s="677"/>
    </row>
    <row r="64" customFormat="false" ht="14.1" hidden="false" customHeight="true" outlineLevel="0" collapsed="false">
      <c r="A64" s="678"/>
      <c r="B64" s="694"/>
      <c r="C64" s="680"/>
      <c r="D64" s="695"/>
      <c r="E64" s="627" t="n">
        <v>6</v>
      </c>
      <c r="F64" s="699"/>
      <c r="G64" s="684" t="s">
        <v>122</v>
      </c>
      <c r="H64" s="629"/>
      <c r="I64" s="685"/>
      <c r="J64" s="630"/>
      <c r="K64" s="700"/>
      <c r="L64" s="698"/>
    </row>
    <row r="65" customFormat="false" ht="14.1" hidden="false" customHeight="true" outlineLevel="0" collapsed="false">
      <c r="A65" s="667"/>
      <c r="B65" s="668" t="s">
        <v>226</v>
      </c>
      <c r="C65" s="669"/>
      <c r="D65" s="688" t="s">
        <v>569</v>
      </c>
      <c r="E65" s="670"/>
      <c r="F65" s="671"/>
      <c r="G65" s="701"/>
      <c r="H65" s="673"/>
      <c r="I65" s="674"/>
      <c r="J65" s="692"/>
      <c r="K65" s="676"/>
      <c r="L65" s="702"/>
    </row>
    <row r="66" customFormat="false" ht="14.1" hidden="false" customHeight="true" outlineLevel="0" collapsed="false">
      <c r="A66" s="703"/>
      <c r="B66" s="704"/>
      <c r="C66" s="705"/>
      <c r="D66" s="706"/>
      <c r="E66" s="707" t="n">
        <v>2</v>
      </c>
      <c r="F66" s="708"/>
      <c r="G66" s="709" t="s">
        <v>122</v>
      </c>
      <c r="H66" s="710"/>
      <c r="I66" s="711"/>
      <c r="J66" s="712"/>
      <c r="K66" s="713"/>
      <c r="L66" s="714"/>
    </row>
    <row r="67" customFormat="false" ht="14.1" hidden="false" customHeight="true" outlineLevel="0" collapsed="false">
      <c r="A67" s="715"/>
      <c r="B67" s="716" t="s">
        <v>226</v>
      </c>
      <c r="C67" s="717"/>
      <c r="D67" s="718" t="s">
        <v>570</v>
      </c>
      <c r="E67" s="719"/>
      <c r="F67" s="720"/>
      <c r="G67" s="721"/>
      <c r="H67" s="722"/>
      <c r="I67" s="723"/>
      <c r="J67" s="724"/>
      <c r="K67" s="725"/>
      <c r="L67" s="726"/>
      <c r="N67" s="612"/>
      <c r="O67" s="612"/>
      <c r="P67" s="612"/>
    </row>
    <row r="68" customFormat="false" ht="14.1" hidden="false" customHeight="true" outlineLevel="0" collapsed="false">
      <c r="A68" s="678"/>
      <c r="B68" s="727"/>
      <c r="C68" s="680"/>
      <c r="D68" s="728"/>
      <c r="E68" s="729" t="n">
        <v>3</v>
      </c>
      <c r="F68" s="730"/>
      <c r="G68" s="684" t="s">
        <v>122</v>
      </c>
      <c r="H68" s="629"/>
      <c r="I68" s="731"/>
      <c r="J68" s="732"/>
      <c r="K68" s="733"/>
      <c r="L68" s="734"/>
      <c r="N68" s="612"/>
      <c r="O68" s="612"/>
      <c r="P68" s="612"/>
    </row>
    <row r="69" customFormat="false" ht="14.1" hidden="false" customHeight="true" outlineLevel="0" collapsed="false">
      <c r="A69" s="395"/>
      <c r="B69" s="452" t="s">
        <v>571</v>
      </c>
      <c r="C69" s="288"/>
      <c r="D69" s="329" t="s">
        <v>572</v>
      </c>
      <c r="E69" s="625"/>
      <c r="F69" s="377"/>
      <c r="G69" s="426"/>
      <c r="H69" s="334"/>
      <c r="I69" s="378"/>
      <c r="J69" s="335"/>
      <c r="K69" s="333"/>
      <c r="L69" s="336"/>
      <c r="N69" s="612"/>
      <c r="O69" s="419"/>
      <c r="P69" s="419"/>
    </row>
    <row r="70" customFormat="false" ht="14.1" hidden="false" customHeight="true" outlineLevel="0" collapsed="false">
      <c r="A70" s="427"/>
      <c r="B70" s="367"/>
      <c r="C70" s="368"/>
      <c r="D70" s="381"/>
      <c r="E70" s="619" t="n">
        <v>5</v>
      </c>
      <c r="F70" s="387"/>
      <c r="G70" s="372" t="s">
        <v>113</v>
      </c>
      <c r="H70" s="293"/>
      <c r="I70" s="373"/>
      <c r="J70" s="335"/>
      <c r="K70" s="294"/>
      <c r="L70" s="336"/>
    </row>
    <row r="71" customFormat="false" ht="14.1" hidden="false" customHeight="true" outlineLevel="0" collapsed="false">
      <c r="A71" s="298"/>
      <c r="B71" s="299" t="s">
        <v>235</v>
      </c>
      <c r="C71" s="300"/>
      <c r="D71" s="415" t="s">
        <v>573</v>
      </c>
      <c r="E71" s="614"/>
      <c r="F71" s="364"/>
      <c r="G71" s="389"/>
      <c r="H71" s="317"/>
      <c r="I71" s="428"/>
      <c r="J71" s="304"/>
      <c r="K71" s="316"/>
      <c r="L71" s="323"/>
      <c r="N71" s="612"/>
      <c r="O71" s="612"/>
      <c r="P71" s="612"/>
    </row>
    <row r="72" customFormat="false" ht="14.1" hidden="false" customHeight="true" outlineLevel="0" collapsed="false">
      <c r="A72" s="427"/>
      <c r="B72" s="367"/>
      <c r="C72" s="368"/>
      <c r="D72" s="381"/>
      <c r="E72" s="619" t="n">
        <v>5</v>
      </c>
      <c r="F72" s="387"/>
      <c r="G72" s="372" t="s">
        <v>113</v>
      </c>
      <c r="H72" s="293"/>
      <c r="I72" s="373"/>
      <c r="J72" s="335"/>
      <c r="K72" s="294"/>
      <c r="L72" s="336"/>
      <c r="N72" s="612"/>
      <c r="O72" s="612"/>
      <c r="P72" s="612"/>
    </row>
    <row r="73" customFormat="false" ht="14.1" hidden="false" customHeight="true" outlineLevel="0" collapsed="false">
      <c r="A73" s="362"/>
      <c r="B73" s="299" t="s">
        <v>574</v>
      </c>
      <c r="C73" s="447" t="s">
        <v>575</v>
      </c>
      <c r="D73" s="415" t="s">
        <v>576</v>
      </c>
      <c r="E73" s="614"/>
      <c r="F73" s="364"/>
      <c r="G73" s="389"/>
      <c r="H73" s="317"/>
      <c r="I73" s="365"/>
      <c r="J73" s="304"/>
      <c r="K73" s="316"/>
      <c r="L73" s="323"/>
      <c r="N73" s="612"/>
      <c r="O73" s="419"/>
      <c r="P73" s="419"/>
    </row>
    <row r="74" customFormat="false" ht="14.1" hidden="false" customHeight="true" outlineLevel="0" collapsed="false">
      <c r="A74" s="427"/>
      <c r="B74" s="367"/>
      <c r="C74" s="368"/>
      <c r="D74" s="381"/>
      <c r="E74" s="619" t="n">
        <v>4</v>
      </c>
      <c r="F74" s="387"/>
      <c r="G74" s="372" t="s">
        <v>118</v>
      </c>
      <c r="H74" s="293"/>
      <c r="I74" s="373"/>
      <c r="J74" s="335"/>
      <c r="K74" s="294"/>
      <c r="L74" s="336"/>
    </row>
    <row r="75" customFormat="false" ht="14.1" hidden="false" customHeight="true" outlineLevel="0" collapsed="false">
      <c r="A75" s="298"/>
      <c r="B75" s="299" t="s">
        <v>577</v>
      </c>
      <c r="C75" s="300" t="s">
        <v>578</v>
      </c>
      <c r="D75" s="327" t="s">
        <v>579</v>
      </c>
      <c r="E75" s="614"/>
      <c r="F75" s="364"/>
      <c r="G75" s="389"/>
      <c r="H75" s="317"/>
      <c r="I75" s="428"/>
      <c r="J75" s="304"/>
      <c r="K75" s="316"/>
      <c r="L75" s="323"/>
    </row>
    <row r="76" customFormat="false" ht="14.1" hidden="false" customHeight="true" outlineLevel="0" collapsed="false">
      <c r="A76" s="427"/>
      <c r="B76" s="367"/>
      <c r="C76" s="368"/>
      <c r="D76" s="381"/>
      <c r="E76" s="619" t="n">
        <v>222</v>
      </c>
      <c r="F76" s="387"/>
      <c r="G76" s="372" t="s">
        <v>137</v>
      </c>
      <c r="H76" s="293"/>
      <c r="I76" s="373"/>
      <c r="J76" s="335"/>
      <c r="K76" s="294"/>
      <c r="L76" s="336"/>
    </row>
    <row r="77" customFormat="false" ht="14.1" hidden="false" customHeight="true" outlineLevel="0" collapsed="false">
      <c r="A77" s="362"/>
      <c r="B77" s="299" t="s">
        <v>577</v>
      </c>
      <c r="C77" s="300" t="s">
        <v>578</v>
      </c>
      <c r="D77" s="327" t="s">
        <v>580</v>
      </c>
      <c r="E77" s="614"/>
      <c r="F77" s="364"/>
      <c r="G77" s="303"/>
      <c r="H77" s="317"/>
      <c r="I77" s="428"/>
      <c r="J77" s="304"/>
      <c r="K77" s="316"/>
      <c r="L77" s="323"/>
    </row>
    <row r="78" customFormat="false" ht="14.1" hidden="false" customHeight="true" outlineLevel="0" collapsed="false">
      <c r="A78" s="366"/>
      <c r="B78" s="367"/>
      <c r="C78" s="368"/>
      <c r="D78" s="381"/>
      <c r="E78" s="619" t="n">
        <v>149</v>
      </c>
      <c r="F78" s="387"/>
      <c r="G78" s="372" t="s">
        <v>137</v>
      </c>
      <c r="H78" s="293"/>
      <c r="I78" s="378"/>
      <c r="J78" s="335"/>
      <c r="K78" s="333"/>
      <c r="L78" s="336"/>
    </row>
    <row r="79" customFormat="false" ht="14.1" hidden="false" customHeight="true" outlineLevel="0" collapsed="false">
      <c r="A79" s="362"/>
      <c r="B79" s="299" t="s">
        <v>577</v>
      </c>
      <c r="C79" s="300" t="s">
        <v>578</v>
      </c>
      <c r="D79" s="327" t="s">
        <v>581</v>
      </c>
      <c r="E79" s="614"/>
      <c r="F79" s="364"/>
      <c r="G79" s="303"/>
      <c r="H79" s="317"/>
      <c r="I79" s="365"/>
      <c r="J79" s="304"/>
      <c r="K79" s="316"/>
      <c r="L79" s="323"/>
    </row>
    <row r="80" customFormat="false" ht="14.1" hidden="false" customHeight="true" outlineLevel="0" collapsed="false">
      <c r="A80" s="427"/>
      <c r="B80" s="367"/>
      <c r="C80" s="368"/>
      <c r="D80" s="381"/>
      <c r="E80" s="619" t="n">
        <v>450</v>
      </c>
      <c r="F80" s="387"/>
      <c r="G80" s="372" t="s">
        <v>137</v>
      </c>
      <c r="H80" s="293"/>
      <c r="I80" s="373"/>
      <c r="J80" s="335"/>
      <c r="K80" s="294"/>
      <c r="L80" s="336"/>
    </row>
    <row r="81" customFormat="false" ht="14.1" hidden="false" customHeight="true" outlineLevel="0" collapsed="false">
      <c r="A81" s="362"/>
      <c r="B81" s="388" t="s">
        <v>577</v>
      </c>
      <c r="C81" s="300" t="s">
        <v>578</v>
      </c>
      <c r="D81" s="327" t="s">
        <v>582</v>
      </c>
      <c r="E81" s="614"/>
      <c r="F81" s="364"/>
      <c r="G81" s="303"/>
      <c r="H81" s="317"/>
      <c r="I81" s="365"/>
      <c r="J81" s="304"/>
      <c r="K81" s="316"/>
      <c r="L81" s="323"/>
    </row>
    <row r="82" customFormat="false" ht="14.1" hidden="false" customHeight="true" outlineLevel="0" collapsed="false">
      <c r="A82" s="427"/>
      <c r="B82" s="367"/>
      <c r="C82" s="379"/>
      <c r="D82" s="381"/>
      <c r="E82" s="615" t="n">
        <v>169</v>
      </c>
      <c r="F82" s="371"/>
      <c r="G82" s="372" t="s">
        <v>137</v>
      </c>
      <c r="H82" s="293"/>
      <c r="I82" s="378"/>
      <c r="J82" s="335"/>
      <c r="K82" s="294"/>
      <c r="L82" s="336"/>
    </row>
    <row r="83" customFormat="false" ht="14.1" hidden="false" customHeight="true" outlineLevel="0" collapsed="false">
      <c r="A83" s="362"/>
      <c r="B83" s="299" t="s">
        <v>577</v>
      </c>
      <c r="C83" s="447" t="s">
        <v>164</v>
      </c>
      <c r="D83" s="327" t="s">
        <v>583</v>
      </c>
      <c r="E83" s="614"/>
      <c r="F83" s="364"/>
      <c r="G83" s="303"/>
      <c r="H83" s="317"/>
      <c r="I83" s="365"/>
      <c r="J83" s="304"/>
      <c r="K83" s="316"/>
      <c r="L83" s="323"/>
    </row>
    <row r="84" customFormat="false" ht="14.1" hidden="false" customHeight="true" outlineLevel="0" collapsed="false">
      <c r="A84" s="427"/>
      <c r="B84" s="367"/>
      <c r="C84" s="368"/>
      <c r="D84" s="381"/>
      <c r="E84" s="617" t="n">
        <v>6</v>
      </c>
      <c r="F84" s="377"/>
      <c r="G84" s="372" t="s">
        <v>137</v>
      </c>
      <c r="H84" s="334"/>
      <c r="I84" s="373"/>
      <c r="J84" s="335"/>
      <c r="K84" s="294"/>
      <c r="L84" s="336"/>
    </row>
    <row r="85" customFormat="false" ht="14.1" hidden="false" customHeight="true" outlineLevel="0" collapsed="false">
      <c r="A85" s="362"/>
      <c r="B85" s="299" t="s">
        <v>577</v>
      </c>
      <c r="C85" s="447" t="s">
        <v>164</v>
      </c>
      <c r="D85" s="327" t="s">
        <v>584</v>
      </c>
      <c r="E85" s="614"/>
      <c r="F85" s="364"/>
      <c r="G85" s="303"/>
      <c r="H85" s="317"/>
      <c r="I85" s="365"/>
      <c r="J85" s="304"/>
      <c r="K85" s="316"/>
      <c r="L85" s="323"/>
    </row>
    <row r="86" customFormat="false" ht="14.1" hidden="false" customHeight="true" outlineLevel="0" collapsed="false">
      <c r="A86" s="366"/>
      <c r="B86" s="367"/>
      <c r="C86" s="368"/>
      <c r="D86" s="381"/>
      <c r="E86" s="619" t="n">
        <v>6</v>
      </c>
      <c r="F86" s="387"/>
      <c r="G86" s="372" t="s">
        <v>137</v>
      </c>
      <c r="H86" s="293"/>
      <c r="I86" s="373"/>
      <c r="J86" s="335"/>
      <c r="K86" s="333"/>
      <c r="L86" s="336"/>
    </row>
    <row r="87" customFormat="false" ht="14.1" hidden="false" customHeight="true" outlineLevel="0" collapsed="false">
      <c r="A87" s="362"/>
      <c r="B87" s="299" t="s">
        <v>585</v>
      </c>
      <c r="C87" s="447" t="s">
        <v>164</v>
      </c>
      <c r="D87" s="327" t="s">
        <v>586</v>
      </c>
      <c r="E87" s="614"/>
      <c r="F87" s="364"/>
      <c r="G87" s="303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366"/>
      <c r="B88" s="367"/>
      <c r="C88" s="368"/>
      <c r="D88" s="381"/>
      <c r="E88" s="619" t="n">
        <v>10</v>
      </c>
      <c r="F88" s="387"/>
      <c r="G88" s="372" t="s">
        <v>137</v>
      </c>
      <c r="H88" s="293"/>
      <c r="I88" s="373"/>
      <c r="J88" s="335"/>
      <c r="K88" s="333"/>
      <c r="L88" s="336"/>
    </row>
    <row r="89" customFormat="false" ht="14.1" hidden="false" customHeight="true" outlineLevel="0" collapsed="false">
      <c r="A89" s="362"/>
      <c r="B89" s="299" t="s">
        <v>585</v>
      </c>
      <c r="C89" s="300" t="s">
        <v>587</v>
      </c>
      <c r="D89" s="327" t="s">
        <v>588</v>
      </c>
      <c r="E89" s="614"/>
      <c r="F89" s="364"/>
      <c r="G89" s="303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619" t="n">
        <v>12</v>
      </c>
      <c r="F90" s="387"/>
      <c r="G90" s="372" t="s">
        <v>137</v>
      </c>
      <c r="H90" s="293"/>
      <c r="I90" s="378"/>
      <c r="J90" s="335"/>
      <c r="K90" s="333"/>
      <c r="L90" s="336"/>
    </row>
    <row r="91" customFormat="false" ht="14.1" hidden="false" customHeight="true" outlineLevel="0" collapsed="false">
      <c r="A91" s="362"/>
      <c r="B91" s="388" t="s">
        <v>585</v>
      </c>
      <c r="C91" s="415" t="s">
        <v>589</v>
      </c>
      <c r="D91" s="327" t="s">
        <v>588</v>
      </c>
      <c r="E91" s="614"/>
      <c r="F91" s="364"/>
      <c r="G91" s="389"/>
      <c r="H91" s="317"/>
      <c r="I91" s="365"/>
      <c r="J91" s="304"/>
      <c r="K91" s="316"/>
      <c r="L91" s="323"/>
    </row>
    <row r="92" customFormat="false" ht="14.1" hidden="false" customHeight="true" outlineLevel="0" collapsed="false">
      <c r="A92" s="366"/>
      <c r="B92" s="367"/>
      <c r="C92" s="381"/>
      <c r="D92" s="430"/>
      <c r="E92" s="617" t="n">
        <v>4</v>
      </c>
      <c r="F92" s="377"/>
      <c r="G92" s="431" t="s">
        <v>137</v>
      </c>
      <c r="H92" s="293"/>
      <c r="I92" s="393"/>
      <c r="J92" s="335"/>
      <c r="K92" s="294"/>
      <c r="L92" s="336"/>
    </row>
    <row r="93" customFormat="false" ht="14.1" hidden="false" customHeight="true" outlineLevel="0" collapsed="false">
      <c r="A93" s="362"/>
      <c r="B93" s="388" t="s">
        <v>585</v>
      </c>
      <c r="C93" s="327" t="s">
        <v>578</v>
      </c>
      <c r="D93" s="327" t="s">
        <v>590</v>
      </c>
      <c r="E93" s="614"/>
      <c r="F93" s="364"/>
      <c r="G93" s="303"/>
      <c r="H93" s="317"/>
      <c r="I93" s="365"/>
      <c r="J93" s="304"/>
      <c r="K93" s="316"/>
      <c r="L93" s="323"/>
    </row>
    <row r="94" customFormat="false" ht="14.1" hidden="false" customHeight="true" outlineLevel="0" collapsed="false">
      <c r="A94" s="366"/>
      <c r="B94" s="367"/>
      <c r="C94" s="381"/>
      <c r="D94" s="430"/>
      <c r="E94" s="617" t="n">
        <v>421</v>
      </c>
      <c r="F94" s="377"/>
      <c r="G94" s="372" t="s">
        <v>137</v>
      </c>
      <c r="H94" s="293"/>
      <c r="I94" s="393"/>
      <c r="J94" s="335"/>
      <c r="K94" s="294"/>
      <c r="L94" s="420"/>
    </row>
    <row r="95" customFormat="false" ht="14.1" hidden="false" customHeight="true" outlineLevel="0" collapsed="false">
      <c r="A95" s="362"/>
      <c r="B95" s="299" t="s">
        <v>585</v>
      </c>
      <c r="C95" s="415" t="s">
        <v>164</v>
      </c>
      <c r="D95" s="327" t="s">
        <v>591</v>
      </c>
      <c r="E95" s="614"/>
      <c r="F95" s="364"/>
      <c r="G95" s="303"/>
      <c r="H95" s="317"/>
      <c r="I95" s="365"/>
      <c r="J95" s="304"/>
      <c r="K95" s="316"/>
      <c r="L95" s="306"/>
    </row>
    <row r="96" customFormat="false" ht="14.1" hidden="false" customHeight="true" outlineLevel="0" collapsed="false">
      <c r="A96" s="395"/>
      <c r="B96" s="424"/>
      <c r="C96" s="368"/>
      <c r="D96" s="379"/>
      <c r="E96" s="619" t="n">
        <v>17</v>
      </c>
      <c r="F96" s="387"/>
      <c r="G96" s="372" t="s">
        <v>137</v>
      </c>
      <c r="H96" s="293"/>
      <c r="I96" s="393"/>
      <c r="J96" s="335"/>
      <c r="K96" s="333"/>
      <c r="L96" s="420"/>
    </row>
    <row r="97" customFormat="false" ht="14.1" hidden="false" customHeight="true" outlineLevel="0" collapsed="false">
      <c r="A97" s="362"/>
      <c r="B97" s="299" t="s">
        <v>585</v>
      </c>
      <c r="C97" s="327" t="s">
        <v>578</v>
      </c>
      <c r="D97" s="300" t="s">
        <v>591</v>
      </c>
      <c r="E97" s="623"/>
      <c r="F97" s="417"/>
      <c r="G97" s="442"/>
      <c r="H97" s="317"/>
      <c r="I97" s="365"/>
      <c r="J97" s="304"/>
      <c r="K97" s="316"/>
      <c r="L97" s="306"/>
    </row>
    <row r="98" customFormat="false" ht="14.1" hidden="false" customHeight="true" outlineLevel="0" collapsed="false">
      <c r="A98" s="395"/>
      <c r="B98" s="424"/>
      <c r="C98" s="368"/>
      <c r="D98" s="379"/>
      <c r="E98" s="624" t="n">
        <v>322</v>
      </c>
      <c r="F98" s="387"/>
      <c r="G98" s="372" t="s">
        <v>137</v>
      </c>
      <c r="H98" s="293"/>
      <c r="I98" s="393"/>
      <c r="J98" s="335"/>
      <c r="K98" s="333"/>
      <c r="L98" s="420"/>
    </row>
    <row r="99" customFormat="false" ht="14.1" hidden="false" customHeight="true" outlineLevel="0" collapsed="false">
      <c r="A99" s="362"/>
      <c r="B99" s="299" t="s">
        <v>585</v>
      </c>
      <c r="C99" s="327" t="s">
        <v>578</v>
      </c>
      <c r="D99" s="300" t="s">
        <v>592</v>
      </c>
      <c r="E99" s="623"/>
      <c r="F99" s="417"/>
      <c r="G99" s="442"/>
      <c r="H99" s="317"/>
      <c r="I99" s="365"/>
      <c r="J99" s="304"/>
      <c r="K99" s="316"/>
      <c r="L99" s="306"/>
    </row>
    <row r="100" customFormat="false" ht="14.1" hidden="false" customHeight="true" outlineLevel="0" collapsed="false">
      <c r="A100" s="395"/>
      <c r="B100" s="424"/>
      <c r="C100" s="368"/>
      <c r="D100" s="430"/>
      <c r="E100" s="617" t="n">
        <v>47</v>
      </c>
      <c r="F100" s="377"/>
      <c r="G100" s="372" t="s">
        <v>137</v>
      </c>
      <c r="H100" s="293"/>
      <c r="I100" s="378"/>
      <c r="J100" s="335"/>
      <c r="K100" s="333"/>
      <c r="L100" s="420"/>
    </row>
    <row r="101" customFormat="false" ht="14.1" hidden="false" customHeight="true" outlineLevel="0" collapsed="false">
      <c r="A101" s="362"/>
      <c r="B101" s="299" t="s">
        <v>585</v>
      </c>
      <c r="C101" s="327" t="s">
        <v>578</v>
      </c>
      <c r="D101" s="300" t="s">
        <v>593</v>
      </c>
      <c r="E101" s="614"/>
      <c r="F101" s="316"/>
      <c r="G101" s="389"/>
      <c r="H101" s="317"/>
      <c r="I101" s="365"/>
      <c r="J101" s="304"/>
      <c r="K101" s="316"/>
      <c r="L101" s="306"/>
      <c r="N101" s="612"/>
      <c r="O101" s="612"/>
      <c r="P101" s="612"/>
    </row>
    <row r="102" customFormat="false" ht="14.1" hidden="false" customHeight="true" outlineLevel="0" collapsed="false">
      <c r="A102" s="397"/>
      <c r="B102" s="398"/>
      <c r="C102" s="399"/>
      <c r="D102" s="399"/>
      <c r="E102" s="626" t="n">
        <v>98</v>
      </c>
      <c r="F102" s="434"/>
      <c r="G102" s="453" t="s">
        <v>137</v>
      </c>
      <c r="H102" s="404"/>
      <c r="I102" s="460"/>
      <c r="J102" s="348"/>
      <c r="K102" s="435"/>
      <c r="L102" s="349"/>
      <c r="N102" s="612"/>
      <c r="O102" s="612"/>
      <c r="P102" s="612"/>
    </row>
    <row r="103" customFormat="false" ht="14.1" hidden="false" customHeight="true" outlineLevel="0" collapsed="false">
      <c r="A103" s="406"/>
      <c r="B103" s="450" t="s">
        <v>585</v>
      </c>
      <c r="C103" s="353" t="s">
        <v>578</v>
      </c>
      <c r="D103" s="454" t="s">
        <v>594</v>
      </c>
      <c r="E103" s="622"/>
      <c r="F103" s="410"/>
      <c r="G103" s="463"/>
      <c r="H103" s="411"/>
      <c r="I103" s="412"/>
      <c r="J103" s="358"/>
      <c r="K103" s="413"/>
      <c r="L103" s="359"/>
      <c r="N103" s="612"/>
      <c r="O103" s="419"/>
      <c r="P103" s="419"/>
    </row>
    <row r="104" customFormat="false" ht="14.1" hidden="false" customHeight="true" outlineLevel="0" collapsed="false">
      <c r="A104" s="427"/>
      <c r="B104" s="424"/>
      <c r="C104" s="368"/>
      <c r="D104" s="368"/>
      <c r="E104" s="619" t="n">
        <v>112</v>
      </c>
      <c r="F104" s="387"/>
      <c r="G104" s="372" t="s">
        <v>137</v>
      </c>
      <c r="H104" s="293"/>
      <c r="I104" s="373"/>
      <c r="J104" s="295"/>
      <c r="K104" s="294"/>
      <c r="L104" s="324"/>
    </row>
    <row r="105" customFormat="false" ht="14.1" hidden="false" customHeight="true" outlineLevel="0" collapsed="false">
      <c r="A105" s="298"/>
      <c r="B105" s="299" t="s">
        <v>585</v>
      </c>
      <c r="C105" s="300" t="s">
        <v>578</v>
      </c>
      <c r="D105" s="327" t="s">
        <v>595</v>
      </c>
      <c r="E105" s="614"/>
      <c r="F105" s="364"/>
      <c r="G105" s="389"/>
      <c r="H105" s="317"/>
      <c r="I105" s="428"/>
      <c r="J105" s="304"/>
      <c r="K105" s="316"/>
      <c r="L105" s="323"/>
      <c r="N105" s="612"/>
      <c r="O105" s="612"/>
      <c r="P105" s="612"/>
    </row>
    <row r="106" customFormat="false" ht="14.1" hidden="false" customHeight="true" outlineLevel="0" collapsed="false">
      <c r="A106" s="427"/>
      <c r="B106" s="367"/>
      <c r="C106" s="368"/>
      <c r="D106" s="381"/>
      <c r="E106" s="619" t="n">
        <v>164</v>
      </c>
      <c r="F106" s="387"/>
      <c r="G106" s="372" t="s">
        <v>137</v>
      </c>
      <c r="H106" s="293"/>
      <c r="I106" s="373"/>
      <c r="J106" s="335"/>
      <c r="K106" s="294"/>
      <c r="L106" s="336"/>
      <c r="N106" s="612"/>
      <c r="O106" s="612"/>
      <c r="P106" s="612"/>
    </row>
    <row r="107" customFormat="false" ht="14.1" hidden="false" customHeight="true" outlineLevel="0" collapsed="false">
      <c r="A107" s="362"/>
      <c r="B107" s="299" t="s">
        <v>585</v>
      </c>
      <c r="C107" s="300" t="s">
        <v>578</v>
      </c>
      <c r="D107" s="327" t="s">
        <v>596</v>
      </c>
      <c r="E107" s="614"/>
      <c r="F107" s="364"/>
      <c r="G107" s="389"/>
      <c r="H107" s="317"/>
      <c r="I107" s="365"/>
      <c r="J107" s="304"/>
      <c r="K107" s="316"/>
      <c r="L107" s="323"/>
      <c r="N107" s="612"/>
      <c r="O107" s="419"/>
      <c r="P107" s="419"/>
    </row>
    <row r="108" customFormat="false" ht="14.1" hidden="false" customHeight="true" outlineLevel="0" collapsed="false">
      <c r="A108" s="427"/>
      <c r="B108" s="367"/>
      <c r="C108" s="368"/>
      <c r="D108" s="381"/>
      <c r="E108" s="619" t="n">
        <v>194</v>
      </c>
      <c r="F108" s="387"/>
      <c r="G108" s="372" t="s">
        <v>137</v>
      </c>
      <c r="H108" s="293"/>
      <c r="I108" s="373"/>
      <c r="J108" s="335"/>
      <c r="K108" s="294"/>
      <c r="L108" s="336"/>
    </row>
    <row r="109" customFormat="false" ht="14.1" hidden="false" customHeight="true" outlineLevel="0" collapsed="false">
      <c r="A109" s="298"/>
      <c r="B109" s="299" t="s">
        <v>585</v>
      </c>
      <c r="C109" s="447" t="s">
        <v>164</v>
      </c>
      <c r="D109" s="327" t="s">
        <v>597</v>
      </c>
      <c r="E109" s="614"/>
      <c r="F109" s="364"/>
      <c r="G109" s="389"/>
      <c r="H109" s="317"/>
      <c r="I109" s="428"/>
      <c r="J109" s="304"/>
      <c r="K109" s="316"/>
      <c r="L109" s="323"/>
    </row>
    <row r="110" customFormat="false" ht="14.1" hidden="false" customHeight="true" outlineLevel="0" collapsed="false">
      <c r="A110" s="427"/>
      <c r="B110" s="367"/>
      <c r="C110" s="368"/>
      <c r="D110" s="381"/>
      <c r="E110" s="619" t="n">
        <v>2</v>
      </c>
      <c r="F110" s="387"/>
      <c r="G110" s="372" t="s">
        <v>137</v>
      </c>
      <c r="H110" s="293"/>
      <c r="I110" s="373"/>
      <c r="J110" s="335"/>
      <c r="K110" s="294"/>
      <c r="L110" s="336"/>
    </row>
    <row r="111" customFormat="false" ht="14.1" hidden="false" customHeight="true" outlineLevel="0" collapsed="false">
      <c r="A111" s="362"/>
      <c r="B111" s="299" t="s">
        <v>585</v>
      </c>
      <c r="C111" s="300" t="s">
        <v>578</v>
      </c>
      <c r="D111" s="327" t="s">
        <v>597</v>
      </c>
      <c r="E111" s="614"/>
      <c r="F111" s="364"/>
      <c r="G111" s="303"/>
      <c r="H111" s="317"/>
      <c r="I111" s="428"/>
      <c r="J111" s="304"/>
      <c r="K111" s="316"/>
      <c r="L111" s="323"/>
    </row>
    <row r="112" customFormat="false" ht="14.1" hidden="false" customHeight="true" outlineLevel="0" collapsed="false">
      <c r="A112" s="366"/>
      <c r="B112" s="367"/>
      <c r="C112" s="368"/>
      <c r="D112" s="381"/>
      <c r="E112" s="619" t="n">
        <v>136</v>
      </c>
      <c r="F112" s="387"/>
      <c r="G112" s="372" t="s">
        <v>137</v>
      </c>
      <c r="H112" s="293"/>
      <c r="I112" s="378"/>
      <c r="J112" s="335"/>
      <c r="K112" s="333"/>
      <c r="L112" s="336"/>
    </row>
    <row r="113" customFormat="false" ht="14.1" hidden="false" customHeight="true" outlineLevel="0" collapsed="false">
      <c r="A113" s="362"/>
      <c r="B113" s="299" t="s">
        <v>585</v>
      </c>
      <c r="C113" s="447" t="s">
        <v>164</v>
      </c>
      <c r="D113" s="327" t="s">
        <v>598</v>
      </c>
      <c r="E113" s="614"/>
      <c r="F113" s="364"/>
      <c r="G113" s="303"/>
      <c r="H113" s="317"/>
      <c r="I113" s="365"/>
      <c r="J113" s="304"/>
      <c r="K113" s="316"/>
      <c r="L113" s="323"/>
    </row>
    <row r="114" customFormat="false" ht="14.1" hidden="false" customHeight="true" outlineLevel="0" collapsed="false">
      <c r="A114" s="427"/>
      <c r="B114" s="367"/>
      <c r="C114" s="368"/>
      <c r="D114" s="381"/>
      <c r="E114" s="619" t="n">
        <v>3</v>
      </c>
      <c r="F114" s="387"/>
      <c r="G114" s="372" t="s">
        <v>137</v>
      </c>
      <c r="H114" s="293"/>
      <c r="I114" s="373"/>
      <c r="J114" s="335"/>
      <c r="K114" s="294"/>
      <c r="L114" s="336"/>
    </row>
    <row r="115" customFormat="false" ht="14.1" hidden="false" customHeight="true" outlineLevel="0" collapsed="false">
      <c r="A115" s="362"/>
      <c r="B115" s="388" t="s">
        <v>585</v>
      </c>
      <c r="C115" s="300" t="s">
        <v>578</v>
      </c>
      <c r="D115" s="327" t="s">
        <v>598</v>
      </c>
      <c r="E115" s="614"/>
      <c r="F115" s="364"/>
      <c r="G115" s="303"/>
      <c r="H115" s="317"/>
      <c r="I115" s="365"/>
      <c r="J115" s="304"/>
      <c r="K115" s="316"/>
      <c r="L115" s="323"/>
    </row>
    <row r="116" customFormat="false" ht="14.1" hidden="false" customHeight="true" outlineLevel="0" collapsed="false">
      <c r="A116" s="427"/>
      <c r="B116" s="367"/>
      <c r="C116" s="379"/>
      <c r="D116" s="381"/>
      <c r="E116" s="615" t="n">
        <v>173</v>
      </c>
      <c r="F116" s="371"/>
      <c r="G116" s="372" t="s">
        <v>137</v>
      </c>
      <c r="H116" s="293"/>
      <c r="I116" s="378"/>
      <c r="J116" s="335"/>
      <c r="K116" s="294"/>
      <c r="L116" s="336"/>
    </row>
    <row r="117" customFormat="false" ht="14.1" hidden="false" customHeight="true" outlineLevel="0" collapsed="false">
      <c r="A117" s="362"/>
      <c r="B117" s="299" t="s">
        <v>585</v>
      </c>
      <c r="C117" s="447" t="s">
        <v>164</v>
      </c>
      <c r="D117" s="327" t="s">
        <v>599</v>
      </c>
      <c r="E117" s="614"/>
      <c r="F117" s="364"/>
      <c r="G117" s="303"/>
      <c r="H117" s="317"/>
      <c r="I117" s="365"/>
      <c r="J117" s="304"/>
      <c r="K117" s="316"/>
      <c r="L117" s="323"/>
    </row>
    <row r="118" customFormat="false" ht="14.1" hidden="false" customHeight="true" outlineLevel="0" collapsed="false">
      <c r="A118" s="427"/>
      <c r="B118" s="367"/>
      <c r="C118" s="368"/>
      <c r="D118" s="381"/>
      <c r="E118" s="617" t="n">
        <v>5</v>
      </c>
      <c r="F118" s="377"/>
      <c r="G118" s="372" t="s">
        <v>137</v>
      </c>
      <c r="H118" s="334"/>
      <c r="I118" s="373"/>
      <c r="J118" s="335"/>
      <c r="K118" s="294"/>
      <c r="L118" s="336"/>
    </row>
    <row r="119" customFormat="false" ht="14.1" hidden="false" customHeight="true" outlineLevel="0" collapsed="false">
      <c r="A119" s="362"/>
      <c r="B119" s="299" t="s">
        <v>585</v>
      </c>
      <c r="C119" s="300" t="s">
        <v>578</v>
      </c>
      <c r="D119" s="327" t="s">
        <v>599</v>
      </c>
      <c r="E119" s="614"/>
      <c r="F119" s="364"/>
      <c r="G119" s="303"/>
      <c r="H119" s="317"/>
      <c r="I119" s="365"/>
      <c r="J119" s="304"/>
      <c r="K119" s="316"/>
      <c r="L119" s="323"/>
    </row>
    <row r="120" customFormat="false" ht="14.1" hidden="false" customHeight="true" outlineLevel="0" collapsed="false">
      <c r="A120" s="366"/>
      <c r="B120" s="367"/>
      <c r="C120" s="368"/>
      <c r="D120" s="381"/>
      <c r="E120" s="619" t="n">
        <v>472</v>
      </c>
      <c r="F120" s="387"/>
      <c r="G120" s="372" t="s">
        <v>137</v>
      </c>
      <c r="H120" s="293"/>
      <c r="I120" s="373"/>
      <c r="J120" s="335"/>
      <c r="K120" s="333"/>
      <c r="L120" s="336"/>
    </row>
    <row r="121" customFormat="false" ht="14.1" hidden="false" customHeight="true" outlineLevel="0" collapsed="false">
      <c r="A121" s="362"/>
      <c r="B121" s="299" t="s">
        <v>585</v>
      </c>
      <c r="C121" s="447" t="s">
        <v>164</v>
      </c>
      <c r="D121" s="327" t="s">
        <v>600</v>
      </c>
      <c r="E121" s="614"/>
      <c r="F121" s="364"/>
      <c r="G121" s="303"/>
      <c r="H121" s="317"/>
      <c r="I121" s="365"/>
      <c r="J121" s="304"/>
      <c r="K121" s="316"/>
      <c r="L121" s="323"/>
    </row>
    <row r="122" customFormat="false" ht="14.1" hidden="false" customHeight="true" outlineLevel="0" collapsed="false">
      <c r="A122" s="366"/>
      <c r="B122" s="367"/>
      <c r="C122" s="368"/>
      <c r="D122" s="381"/>
      <c r="E122" s="619" t="n">
        <v>18</v>
      </c>
      <c r="F122" s="387"/>
      <c r="G122" s="372" t="s">
        <v>137</v>
      </c>
      <c r="H122" s="293"/>
      <c r="I122" s="373"/>
      <c r="J122" s="335"/>
      <c r="K122" s="333"/>
      <c r="L122" s="336"/>
    </row>
    <row r="123" customFormat="false" ht="14.1" hidden="false" customHeight="true" outlineLevel="0" collapsed="false">
      <c r="A123" s="362"/>
      <c r="B123" s="299" t="s">
        <v>585</v>
      </c>
      <c r="C123" s="447" t="s">
        <v>601</v>
      </c>
      <c r="D123" s="327" t="s">
        <v>600</v>
      </c>
      <c r="E123" s="614"/>
      <c r="F123" s="364"/>
      <c r="G123" s="303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619" t="n">
        <v>22</v>
      </c>
      <c r="F124" s="387"/>
      <c r="G124" s="372" t="s">
        <v>137</v>
      </c>
      <c r="H124" s="293"/>
      <c r="I124" s="378"/>
      <c r="J124" s="335"/>
      <c r="K124" s="333"/>
      <c r="L124" s="336"/>
    </row>
    <row r="125" customFormat="false" ht="14.1" hidden="false" customHeight="true" outlineLevel="0" collapsed="false">
      <c r="A125" s="362"/>
      <c r="B125" s="388" t="s">
        <v>585</v>
      </c>
      <c r="C125" s="327" t="s">
        <v>578</v>
      </c>
      <c r="D125" s="327" t="s">
        <v>600</v>
      </c>
      <c r="E125" s="614"/>
      <c r="F125" s="364"/>
      <c r="G125" s="389"/>
      <c r="H125" s="317"/>
      <c r="I125" s="365"/>
      <c r="J125" s="304"/>
      <c r="K125" s="316"/>
      <c r="L125" s="323"/>
    </row>
    <row r="126" customFormat="false" ht="14.1" hidden="false" customHeight="true" outlineLevel="0" collapsed="false">
      <c r="A126" s="366"/>
      <c r="B126" s="367"/>
      <c r="C126" s="381"/>
      <c r="D126" s="430"/>
      <c r="E126" s="617" t="n">
        <v>510</v>
      </c>
      <c r="F126" s="377"/>
      <c r="G126" s="431" t="s">
        <v>137</v>
      </c>
      <c r="H126" s="293"/>
      <c r="I126" s="393"/>
      <c r="J126" s="335"/>
      <c r="K126" s="294"/>
      <c r="L126" s="336"/>
    </row>
    <row r="127" customFormat="false" ht="14.1" hidden="false" customHeight="true" outlineLevel="0" collapsed="false">
      <c r="A127" s="362"/>
      <c r="B127" s="388" t="s">
        <v>585</v>
      </c>
      <c r="C127" s="415" t="s">
        <v>602</v>
      </c>
      <c r="D127" s="327" t="s">
        <v>603</v>
      </c>
      <c r="E127" s="614"/>
      <c r="F127" s="364"/>
      <c r="G127" s="303"/>
      <c r="H127" s="317"/>
      <c r="I127" s="365"/>
      <c r="J127" s="304"/>
      <c r="K127" s="316"/>
      <c r="L127" s="323"/>
    </row>
    <row r="128" customFormat="false" ht="14.1" hidden="false" customHeight="true" outlineLevel="0" collapsed="false">
      <c r="A128" s="366"/>
      <c r="B128" s="367"/>
      <c r="C128" s="381"/>
      <c r="D128" s="430"/>
      <c r="E128" s="617" t="n">
        <v>7</v>
      </c>
      <c r="F128" s="377"/>
      <c r="G128" s="372" t="s">
        <v>137</v>
      </c>
      <c r="H128" s="293"/>
      <c r="I128" s="393"/>
      <c r="J128" s="335"/>
      <c r="K128" s="294"/>
      <c r="L128" s="420"/>
    </row>
    <row r="129" customFormat="false" ht="14.1" hidden="false" customHeight="true" outlineLevel="0" collapsed="false">
      <c r="A129" s="362"/>
      <c r="B129" s="299" t="s">
        <v>585</v>
      </c>
      <c r="C129" s="327" t="s">
        <v>578</v>
      </c>
      <c r="D129" s="327" t="s">
        <v>604</v>
      </c>
      <c r="E129" s="614"/>
      <c r="F129" s="364"/>
      <c r="G129" s="303"/>
      <c r="H129" s="317"/>
      <c r="I129" s="365"/>
      <c r="J129" s="304"/>
      <c r="K129" s="316"/>
      <c r="L129" s="306"/>
    </row>
    <row r="130" customFormat="false" ht="14.1" hidden="false" customHeight="true" outlineLevel="0" collapsed="false">
      <c r="A130" s="395"/>
      <c r="B130" s="424"/>
      <c r="C130" s="368"/>
      <c r="D130" s="379"/>
      <c r="E130" s="619" t="n">
        <v>17</v>
      </c>
      <c r="F130" s="387"/>
      <c r="G130" s="372" t="s">
        <v>137</v>
      </c>
      <c r="H130" s="293"/>
      <c r="I130" s="393"/>
      <c r="J130" s="335"/>
      <c r="K130" s="333"/>
      <c r="L130" s="420"/>
    </row>
    <row r="131" customFormat="false" ht="14.1" hidden="false" customHeight="true" outlineLevel="0" collapsed="false">
      <c r="A131" s="362"/>
      <c r="B131" s="299" t="s">
        <v>585</v>
      </c>
      <c r="C131" s="327" t="s">
        <v>578</v>
      </c>
      <c r="D131" s="300" t="s">
        <v>605</v>
      </c>
      <c r="E131" s="623"/>
      <c r="F131" s="417"/>
      <c r="G131" s="442"/>
      <c r="H131" s="317"/>
      <c r="I131" s="365"/>
      <c r="J131" s="304"/>
      <c r="K131" s="316"/>
      <c r="L131" s="306"/>
    </row>
    <row r="132" customFormat="false" ht="14.1" hidden="false" customHeight="true" outlineLevel="0" collapsed="false">
      <c r="A132" s="395"/>
      <c r="B132" s="424"/>
      <c r="C132" s="368"/>
      <c r="D132" s="379"/>
      <c r="E132" s="624" t="n">
        <v>154</v>
      </c>
      <c r="F132" s="387"/>
      <c r="G132" s="372" t="s">
        <v>137</v>
      </c>
      <c r="H132" s="293"/>
      <c r="I132" s="393"/>
      <c r="J132" s="335"/>
      <c r="K132" s="333"/>
      <c r="L132" s="420"/>
    </row>
    <row r="133" customFormat="false" ht="14.1" hidden="false" customHeight="true" outlineLevel="0" collapsed="false">
      <c r="A133" s="362"/>
      <c r="B133" s="299" t="s">
        <v>585</v>
      </c>
      <c r="C133" s="415" t="s">
        <v>164</v>
      </c>
      <c r="D133" s="300" t="s">
        <v>606</v>
      </c>
      <c r="E133" s="623"/>
      <c r="F133" s="417"/>
      <c r="G133" s="442"/>
      <c r="H133" s="317"/>
      <c r="I133" s="365"/>
      <c r="J133" s="304"/>
      <c r="K133" s="316"/>
      <c r="L133" s="306"/>
    </row>
    <row r="134" customFormat="false" ht="14.1" hidden="false" customHeight="true" outlineLevel="0" collapsed="false">
      <c r="A134" s="395"/>
      <c r="B134" s="424"/>
      <c r="C134" s="368"/>
      <c r="D134" s="430"/>
      <c r="E134" s="617" t="n">
        <v>3</v>
      </c>
      <c r="F134" s="377"/>
      <c r="G134" s="372" t="s">
        <v>137</v>
      </c>
      <c r="H134" s="293"/>
      <c r="I134" s="378"/>
      <c r="J134" s="335"/>
      <c r="K134" s="333"/>
      <c r="L134" s="420"/>
    </row>
    <row r="135" customFormat="false" ht="14.1" hidden="false" customHeight="true" outlineLevel="0" collapsed="false">
      <c r="A135" s="362"/>
      <c r="B135" s="299" t="s">
        <v>585</v>
      </c>
      <c r="C135" s="327" t="s">
        <v>578</v>
      </c>
      <c r="D135" s="300" t="s">
        <v>606</v>
      </c>
      <c r="E135" s="614"/>
      <c r="F135" s="316"/>
      <c r="G135" s="389"/>
      <c r="H135" s="317"/>
      <c r="I135" s="365"/>
      <c r="J135" s="304"/>
      <c r="K135" s="316"/>
      <c r="L135" s="306"/>
      <c r="N135" s="612"/>
      <c r="O135" s="612"/>
      <c r="P135" s="612"/>
    </row>
    <row r="136" customFormat="false" ht="14.1" hidden="false" customHeight="true" outlineLevel="0" collapsed="false">
      <c r="A136" s="397"/>
      <c r="B136" s="398"/>
      <c r="C136" s="399"/>
      <c r="D136" s="399"/>
      <c r="E136" s="626" t="n">
        <v>312</v>
      </c>
      <c r="F136" s="434"/>
      <c r="G136" s="453" t="s">
        <v>137</v>
      </c>
      <c r="H136" s="404"/>
      <c r="I136" s="460"/>
      <c r="J136" s="348"/>
      <c r="K136" s="435"/>
      <c r="L136" s="349"/>
      <c r="N136" s="612"/>
      <c r="O136" s="612"/>
      <c r="P136" s="612"/>
    </row>
    <row r="137" customFormat="false" ht="14.1" hidden="false" customHeight="true" outlineLevel="0" collapsed="false">
      <c r="A137" s="406"/>
      <c r="B137" s="450" t="s">
        <v>585</v>
      </c>
      <c r="C137" s="451" t="s">
        <v>164</v>
      </c>
      <c r="D137" s="454" t="s">
        <v>607</v>
      </c>
      <c r="E137" s="622"/>
      <c r="F137" s="410"/>
      <c r="G137" s="463"/>
      <c r="H137" s="411"/>
      <c r="I137" s="412"/>
      <c r="J137" s="358"/>
      <c r="K137" s="413"/>
      <c r="L137" s="359"/>
      <c r="N137" s="612"/>
      <c r="O137" s="419"/>
      <c r="P137" s="419"/>
    </row>
    <row r="138" customFormat="false" ht="14.1" hidden="false" customHeight="true" outlineLevel="0" collapsed="false">
      <c r="A138" s="427"/>
      <c r="B138" s="424"/>
      <c r="C138" s="368"/>
      <c r="D138" s="368"/>
      <c r="E138" s="619" t="n">
        <v>5</v>
      </c>
      <c r="F138" s="387"/>
      <c r="G138" s="372" t="s">
        <v>137</v>
      </c>
      <c r="H138" s="293"/>
      <c r="I138" s="373"/>
      <c r="J138" s="295"/>
      <c r="K138" s="294"/>
      <c r="L138" s="324"/>
    </row>
    <row r="139" customFormat="false" ht="14.1" hidden="false" customHeight="true" outlineLevel="0" collapsed="false">
      <c r="A139" s="298"/>
      <c r="B139" s="299" t="s">
        <v>585</v>
      </c>
      <c r="C139" s="447" t="s">
        <v>601</v>
      </c>
      <c r="D139" s="327" t="s">
        <v>607</v>
      </c>
      <c r="E139" s="614"/>
      <c r="F139" s="364"/>
      <c r="G139" s="389"/>
      <c r="H139" s="317"/>
      <c r="I139" s="428"/>
      <c r="J139" s="304"/>
      <c r="K139" s="316"/>
      <c r="L139" s="323"/>
      <c r="N139" s="612"/>
      <c r="O139" s="612"/>
      <c r="P139" s="612"/>
    </row>
    <row r="140" customFormat="false" ht="14.1" hidden="false" customHeight="true" outlineLevel="0" collapsed="false">
      <c r="A140" s="427"/>
      <c r="B140" s="367"/>
      <c r="C140" s="368"/>
      <c r="D140" s="381"/>
      <c r="E140" s="619" t="n">
        <v>6</v>
      </c>
      <c r="F140" s="387"/>
      <c r="G140" s="372" t="s">
        <v>137</v>
      </c>
      <c r="H140" s="293"/>
      <c r="I140" s="373"/>
      <c r="J140" s="335"/>
      <c r="K140" s="294"/>
      <c r="L140" s="336"/>
      <c r="N140" s="612"/>
      <c r="O140" s="612"/>
      <c r="P140" s="612"/>
    </row>
    <row r="141" customFormat="false" ht="14.1" hidden="false" customHeight="true" outlineLevel="0" collapsed="false">
      <c r="A141" s="362"/>
      <c r="B141" s="299" t="s">
        <v>585</v>
      </c>
      <c r="C141" s="300" t="s">
        <v>578</v>
      </c>
      <c r="D141" s="327" t="s">
        <v>607</v>
      </c>
      <c r="E141" s="614"/>
      <c r="F141" s="364"/>
      <c r="G141" s="389"/>
      <c r="H141" s="317"/>
      <c r="I141" s="365"/>
      <c r="J141" s="304"/>
      <c r="K141" s="316"/>
      <c r="L141" s="323"/>
      <c r="N141" s="612"/>
      <c r="O141" s="419"/>
      <c r="P141" s="419"/>
    </row>
    <row r="142" customFormat="false" ht="14.1" hidden="false" customHeight="true" outlineLevel="0" collapsed="false">
      <c r="A142" s="427"/>
      <c r="B142" s="367"/>
      <c r="C142" s="368"/>
      <c r="D142" s="381"/>
      <c r="E142" s="619" t="n">
        <v>116</v>
      </c>
      <c r="F142" s="387"/>
      <c r="G142" s="372" t="s">
        <v>137</v>
      </c>
      <c r="H142" s="293"/>
      <c r="I142" s="373"/>
      <c r="J142" s="335"/>
      <c r="K142" s="294"/>
      <c r="L142" s="336"/>
    </row>
    <row r="143" customFormat="false" ht="14.1" hidden="false" customHeight="true" outlineLevel="0" collapsed="false">
      <c r="A143" s="298"/>
      <c r="B143" s="299" t="s">
        <v>585</v>
      </c>
      <c r="C143" s="447" t="s">
        <v>164</v>
      </c>
      <c r="D143" s="327" t="s">
        <v>608</v>
      </c>
      <c r="E143" s="614"/>
      <c r="F143" s="364"/>
      <c r="G143" s="389"/>
      <c r="H143" s="317"/>
      <c r="I143" s="428"/>
      <c r="J143" s="304"/>
      <c r="K143" s="316"/>
      <c r="L143" s="323"/>
    </row>
    <row r="144" customFormat="false" ht="14.1" hidden="false" customHeight="true" outlineLevel="0" collapsed="false">
      <c r="A144" s="427"/>
      <c r="B144" s="367"/>
      <c r="C144" s="368"/>
      <c r="D144" s="381"/>
      <c r="E144" s="619" t="n">
        <v>5</v>
      </c>
      <c r="F144" s="387"/>
      <c r="G144" s="372" t="s">
        <v>137</v>
      </c>
      <c r="H144" s="293"/>
      <c r="I144" s="373"/>
      <c r="J144" s="335"/>
      <c r="K144" s="294"/>
      <c r="L144" s="336"/>
    </row>
    <row r="145" customFormat="false" ht="14.1" hidden="false" customHeight="true" outlineLevel="0" collapsed="false">
      <c r="A145" s="362"/>
      <c r="B145" s="299" t="s">
        <v>585</v>
      </c>
      <c r="C145" s="447" t="s">
        <v>601</v>
      </c>
      <c r="D145" s="327" t="s">
        <v>608</v>
      </c>
      <c r="E145" s="614"/>
      <c r="F145" s="364"/>
      <c r="G145" s="303"/>
      <c r="H145" s="317"/>
      <c r="I145" s="428"/>
      <c r="J145" s="304"/>
      <c r="K145" s="316"/>
      <c r="L145" s="323"/>
    </row>
    <row r="146" customFormat="false" ht="14.1" hidden="false" customHeight="true" outlineLevel="0" collapsed="false">
      <c r="A146" s="366"/>
      <c r="B146" s="367"/>
      <c r="C146" s="368"/>
      <c r="D146" s="381"/>
      <c r="E146" s="619" t="n">
        <v>7</v>
      </c>
      <c r="F146" s="387"/>
      <c r="G146" s="372" t="s">
        <v>137</v>
      </c>
      <c r="H146" s="293"/>
      <c r="I146" s="378"/>
      <c r="J146" s="335"/>
      <c r="K146" s="333"/>
      <c r="L146" s="336"/>
    </row>
    <row r="147" customFormat="false" ht="14.1" hidden="false" customHeight="true" outlineLevel="0" collapsed="false">
      <c r="A147" s="362"/>
      <c r="B147" s="299" t="s">
        <v>585</v>
      </c>
      <c r="C147" s="300" t="s">
        <v>578</v>
      </c>
      <c r="D147" s="327" t="s">
        <v>608</v>
      </c>
      <c r="E147" s="614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67"/>
      <c r="C148" s="368"/>
      <c r="D148" s="381"/>
      <c r="E148" s="619" t="n">
        <v>88</v>
      </c>
      <c r="F148" s="387"/>
      <c r="G148" s="372" t="s">
        <v>137</v>
      </c>
      <c r="H148" s="293"/>
      <c r="I148" s="373"/>
      <c r="J148" s="335"/>
      <c r="K148" s="294"/>
      <c r="L148" s="336"/>
    </row>
    <row r="149" customFormat="false" ht="14.1" hidden="false" customHeight="true" outlineLevel="0" collapsed="false">
      <c r="A149" s="362"/>
      <c r="B149" s="388" t="s">
        <v>585</v>
      </c>
      <c r="C149" s="300" t="s">
        <v>578</v>
      </c>
      <c r="D149" s="327" t="s">
        <v>609</v>
      </c>
      <c r="E149" s="614"/>
      <c r="F149" s="364"/>
      <c r="G149" s="303"/>
      <c r="H149" s="317"/>
      <c r="I149" s="365"/>
      <c r="J149" s="304"/>
      <c r="K149" s="316"/>
      <c r="L149" s="323"/>
    </row>
    <row r="150" customFormat="false" ht="14.1" hidden="false" customHeight="true" outlineLevel="0" collapsed="false">
      <c r="A150" s="427"/>
      <c r="B150" s="367"/>
      <c r="C150" s="379"/>
      <c r="D150" s="381"/>
      <c r="E150" s="615" t="n">
        <v>17</v>
      </c>
      <c r="F150" s="371"/>
      <c r="G150" s="372" t="s">
        <v>137</v>
      </c>
      <c r="H150" s="293"/>
      <c r="I150" s="378"/>
      <c r="J150" s="335"/>
      <c r="K150" s="294"/>
      <c r="L150" s="336"/>
    </row>
    <row r="151" customFormat="false" ht="14.1" hidden="false" customHeight="true" outlineLevel="0" collapsed="false">
      <c r="A151" s="362"/>
      <c r="B151" s="299" t="s">
        <v>585</v>
      </c>
      <c r="C151" s="447" t="s">
        <v>164</v>
      </c>
      <c r="D151" s="327" t="s">
        <v>175</v>
      </c>
      <c r="E151" s="614"/>
      <c r="F151" s="364"/>
      <c r="G151" s="303"/>
      <c r="H151" s="317"/>
      <c r="I151" s="365"/>
      <c r="J151" s="304"/>
      <c r="K151" s="316"/>
      <c r="L151" s="323"/>
    </row>
    <row r="152" customFormat="false" ht="14.1" hidden="false" customHeight="true" outlineLevel="0" collapsed="false">
      <c r="A152" s="427"/>
      <c r="B152" s="367"/>
      <c r="C152" s="368"/>
      <c r="D152" s="381"/>
      <c r="E152" s="617" t="n">
        <v>9</v>
      </c>
      <c r="F152" s="377"/>
      <c r="G152" s="372" t="s">
        <v>137</v>
      </c>
      <c r="H152" s="334"/>
      <c r="I152" s="373"/>
      <c r="J152" s="335"/>
      <c r="K152" s="294"/>
      <c r="L152" s="336"/>
    </row>
    <row r="153" customFormat="false" ht="14.1" hidden="false" customHeight="true" outlineLevel="0" collapsed="false">
      <c r="A153" s="362"/>
      <c r="B153" s="299" t="s">
        <v>585</v>
      </c>
      <c r="C153" s="447" t="s">
        <v>601</v>
      </c>
      <c r="D153" s="327" t="s">
        <v>175</v>
      </c>
      <c r="E153" s="614"/>
      <c r="F153" s="364"/>
      <c r="G153" s="303"/>
      <c r="H153" s="317"/>
      <c r="I153" s="365"/>
      <c r="J153" s="304"/>
      <c r="K153" s="316"/>
      <c r="L153" s="323"/>
    </row>
    <row r="154" customFormat="false" ht="14.1" hidden="false" customHeight="true" outlineLevel="0" collapsed="false">
      <c r="A154" s="366"/>
      <c r="B154" s="367"/>
      <c r="C154" s="368"/>
      <c r="D154" s="381"/>
      <c r="E154" s="619" t="n">
        <v>16</v>
      </c>
      <c r="F154" s="387"/>
      <c r="G154" s="372" t="s">
        <v>137</v>
      </c>
      <c r="H154" s="293"/>
      <c r="I154" s="373"/>
      <c r="J154" s="335"/>
      <c r="K154" s="333"/>
      <c r="L154" s="336"/>
    </row>
    <row r="155" customFormat="false" ht="14.1" hidden="false" customHeight="true" outlineLevel="0" collapsed="false">
      <c r="A155" s="362"/>
      <c r="B155" s="299" t="s">
        <v>585</v>
      </c>
      <c r="C155" s="300" t="s">
        <v>578</v>
      </c>
      <c r="D155" s="327" t="s">
        <v>175</v>
      </c>
      <c r="E155" s="614"/>
      <c r="F155" s="364"/>
      <c r="G155" s="303"/>
      <c r="H155" s="317"/>
      <c r="I155" s="365"/>
      <c r="J155" s="304"/>
      <c r="K155" s="316"/>
      <c r="L155" s="323"/>
    </row>
    <row r="156" customFormat="false" ht="14.1" hidden="false" customHeight="true" outlineLevel="0" collapsed="false">
      <c r="A156" s="366"/>
      <c r="B156" s="367"/>
      <c r="C156" s="368"/>
      <c r="D156" s="381"/>
      <c r="E156" s="619" t="n">
        <v>240</v>
      </c>
      <c r="F156" s="387"/>
      <c r="G156" s="372" t="s">
        <v>137</v>
      </c>
      <c r="H156" s="293"/>
      <c r="I156" s="373"/>
      <c r="J156" s="335"/>
      <c r="K156" s="333"/>
      <c r="L156" s="336"/>
    </row>
    <row r="157" customFormat="false" ht="14.1" hidden="false" customHeight="true" outlineLevel="0" collapsed="false">
      <c r="A157" s="362"/>
      <c r="B157" s="299" t="s">
        <v>610</v>
      </c>
      <c r="C157" s="447" t="s">
        <v>611</v>
      </c>
      <c r="D157" s="327" t="s">
        <v>612</v>
      </c>
      <c r="E157" s="623"/>
      <c r="F157" s="417"/>
      <c r="G157" s="418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68"/>
      <c r="D158" s="329"/>
      <c r="E158" s="625" t="n">
        <v>10</v>
      </c>
      <c r="F158" s="377"/>
      <c r="G158" s="372" t="s">
        <v>137</v>
      </c>
      <c r="H158" s="335"/>
      <c r="I158" s="393"/>
      <c r="J158" s="335"/>
      <c r="K158" s="294"/>
      <c r="L158" s="336"/>
    </row>
    <row r="159" customFormat="false" ht="14.1" hidden="false" customHeight="true" outlineLevel="0" collapsed="false">
      <c r="A159" s="362"/>
      <c r="B159" s="299" t="s">
        <v>610</v>
      </c>
      <c r="C159" s="447" t="s">
        <v>611</v>
      </c>
      <c r="D159" s="327" t="s">
        <v>613</v>
      </c>
      <c r="E159" s="623"/>
      <c r="F159" s="417"/>
      <c r="G159" s="418"/>
      <c r="H159" s="317"/>
      <c r="I159" s="365"/>
      <c r="J159" s="304"/>
      <c r="K159" s="316"/>
      <c r="L159" s="323"/>
    </row>
    <row r="160" customFormat="false" ht="14.1" hidden="false" customHeight="true" outlineLevel="0" collapsed="false">
      <c r="A160" s="366"/>
      <c r="B160" s="367"/>
      <c r="C160" s="368"/>
      <c r="D160" s="329"/>
      <c r="E160" s="625" t="n">
        <v>3</v>
      </c>
      <c r="F160" s="377"/>
      <c r="G160" s="372" t="s">
        <v>137</v>
      </c>
      <c r="H160" s="335"/>
      <c r="I160" s="393"/>
      <c r="J160" s="335"/>
      <c r="K160" s="294"/>
      <c r="L160" s="420"/>
    </row>
    <row r="161" customFormat="false" ht="14.1" hidden="false" customHeight="true" outlineLevel="0" collapsed="false">
      <c r="A161" s="362"/>
      <c r="B161" s="299" t="s">
        <v>610</v>
      </c>
      <c r="C161" s="447" t="s">
        <v>614</v>
      </c>
      <c r="D161" s="327" t="s">
        <v>615</v>
      </c>
      <c r="E161" s="614"/>
      <c r="F161" s="364"/>
      <c r="G161" s="303"/>
      <c r="H161" s="317"/>
      <c r="I161" s="365"/>
      <c r="J161" s="304"/>
      <c r="K161" s="316"/>
      <c r="L161" s="323"/>
    </row>
    <row r="162" customFormat="false" ht="14.1" hidden="false" customHeight="true" outlineLevel="0" collapsed="false">
      <c r="A162" s="366"/>
      <c r="B162" s="367"/>
      <c r="C162" s="381"/>
      <c r="D162" s="430"/>
      <c r="E162" s="619" t="n">
        <v>12</v>
      </c>
      <c r="F162" s="387"/>
      <c r="G162" s="372" t="s">
        <v>137</v>
      </c>
      <c r="H162" s="293"/>
      <c r="I162" s="378"/>
      <c r="J162" s="335"/>
      <c r="K162" s="333"/>
      <c r="L162" s="336"/>
    </row>
    <row r="163" customFormat="false" ht="14.1" hidden="false" customHeight="true" outlineLevel="0" collapsed="false">
      <c r="A163" s="362"/>
      <c r="B163" s="388" t="s">
        <v>616</v>
      </c>
      <c r="C163" s="415" t="s">
        <v>617</v>
      </c>
      <c r="D163" s="327" t="s">
        <v>195</v>
      </c>
      <c r="E163" s="614"/>
      <c r="F163" s="364"/>
      <c r="G163" s="389"/>
      <c r="H163" s="317"/>
      <c r="I163" s="365"/>
      <c r="J163" s="304"/>
      <c r="K163" s="316"/>
      <c r="L163" s="323"/>
    </row>
    <row r="164" customFormat="false" ht="14.1" hidden="false" customHeight="true" outlineLevel="0" collapsed="false">
      <c r="A164" s="366"/>
      <c r="B164" s="367"/>
      <c r="C164" s="381"/>
      <c r="D164" s="430"/>
      <c r="E164" s="617" t="n">
        <v>1124</v>
      </c>
      <c r="F164" s="377"/>
      <c r="G164" s="431" t="s">
        <v>137</v>
      </c>
      <c r="H164" s="293"/>
      <c r="I164" s="393"/>
      <c r="J164" s="335"/>
      <c r="K164" s="294"/>
      <c r="L164" s="336"/>
    </row>
    <row r="165" customFormat="false" ht="14.1" hidden="false" customHeight="true" outlineLevel="0" collapsed="false">
      <c r="A165" s="362"/>
      <c r="B165" s="388" t="s">
        <v>616</v>
      </c>
      <c r="C165" s="415" t="s">
        <v>617</v>
      </c>
      <c r="D165" s="327" t="s">
        <v>196</v>
      </c>
      <c r="E165" s="614"/>
      <c r="F165" s="364"/>
      <c r="G165" s="303"/>
      <c r="H165" s="317"/>
      <c r="I165" s="365"/>
      <c r="J165" s="304"/>
      <c r="K165" s="316"/>
      <c r="L165" s="323"/>
    </row>
    <row r="166" customFormat="false" ht="14.1" hidden="false" customHeight="true" outlineLevel="0" collapsed="false">
      <c r="A166" s="366"/>
      <c r="B166" s="367"/>
      <c r="C166" s="381"/>
      <c r="D166" s="430"/>
      <c r="E166" s="617" t="n">
        <v>334</v>
      </c>
      <c r="F166" s="377"/>
      <c r="G166" s="372" t="s">
        <v>137</v>
      </c>
      <c r="H166" s="293"/>
      <c r="I166" s="393"/>
      <c r="J166" s="335"/>
      <c r="K166" s="294"/>
      <c r="L166" s="420"/>
    </row>
    <row r="167" customFormat="false" ht="14.1" hidden="false" customHeight="true" outlineLevel="0" collapsed="false">
      <c r="A167" s="362"/>
      <c r="B167" s="299" t="s">
        <v>616</v>
      </c>
      <c r="C167" s="415" t="s">
        <v>617</v>
      </c>
      <c r="D167" s="327" t="s">
        <v>197</v>
      </c>
      <c r="E167" s="614"/>
      <c r="F167" s="364"/>
      <c r="G167" s="303"/>
      <c r="H167" s="317"/>
      <c r="I167" s="365"/>
      <c r="J167" s="304"/>
      <c r="K167" s="316"/>
      <c r="L167" s="306"/>
    </row>
    <row r="168" customFormat="false" ht="14.1" hidden="false" customHeight="true" outlineLevel="0" collapsed="false">
      <c r="A168" s="395"/>
      <c r="B168" s="424"/>
      <c r="C168" s="368"/>
      <c r="D168" s="379"/>
      <c r="E168" s="619" t="n">
        <v>884</v>
      </c>
      <c r="F168" s="387"/>
      <c r="G168" s="372" t="s">
        <v>137</v>
      </c>
      <c r="H168" s="293"/>
      <c r="I168" s="393"/>
      <c r="J168" s="335"/>
      <c r="K168" s="333"/>
      <c r="L168" s="420"/>
    </row>
    <row r="169" customFormat="false" ht="14.1" hidden="false" customHeight="true" outlineLevel="0" collapsed="false">
      <c r="A169" s="362"/>
      <c r="B169" s="299" t="s">
        <v>616</v>
      </c>
      <c r="C169" s="415" t="s">
        <v>617</v>
      </c>
      <c r="D169" s="300" t="s">
        <v>198</v>
      </c>
      <c r="E169" s="623"/>
      <c r="F169" s="417"/>
      <c r="G169" s="442"/>
      <c r="H169" s="317"/>
      <c r="I169" s="365"/>
      <c r="J169" s="304"/>
      <c r="K169" s="316"/>
      <c r="L169" s="306"/>
    </row>
    <row r="170" customFormat="false" ht="14.1" hidden="false" customHeight="true" outlineLevel="0" collapsed="false">
      <c r="A170" s="395"/>
      <c r="B170" s="424"/>
      <c r="C170" s="368"/>
      <c r="D170" s="379"/>
      <c r="E170" s="624" t="n">
        <v>119</v>
      </c>
      <c r="F170" s="387"/>
      <c r="G170" s="372" t="s">
        <v>137</v>
      </c>
      <c r="H170" s="293"/>
      <c r="I170" s="393"/>
      <c r="J170" s="335"/>
      <c r="K170" s="333"/>
      <c r="L170" s="420"/>
    </row>
    <row r="171" customFormat="false" ht="14.1" hidden="false" customHeight="true" outlineLevel="0" collapsed="false">
      <c r="A171" s="362"/>
      <c r="B171" s="299" t="s">
        <v>616</v>
      </c>
      <c r="C171" s="415" t="s">
        <v>617</v>
      </c>
      <c r="D171" s="300" t="s">
        <v>438</v>
      </c>
      <c r="E171" s="623"/>
      <c r="F171" s="417"/>
      <c r="G171" s="442"/>
      <c r="H171" s="317"/>
      <c r="I171" s="365"/>
      <c r="J171" s="304"/>
      <c r="K171" s="316"/>
      <c r="L171" s="306"/>
      <c r="N171" s="612"/>
      <c r="O171" s="612"/>
      <c r="P171" s="612"/>
    </row>
    <row r="172" customFormat="false" ht="14.1" hidden="false" customHeight="true" outlineLevel="0" collapsed="false">
      <c r="A172" s="397"/>
      <c r="B172" s="398"/>
      <c r="C172" s="399"/>
      <c r="D172" s="432"/>
      <c r="E172" s="626" t="n">
        <v>345</v>
      </c>
      <c r="F172" s="434"/>
      <c r="G172" s="403" t="s">
        <v>137</v>
      </c>
      <c r="H172" s="404"/>
      <c r="I172" s="460"/>
      <c r="J172" s="348"/>
      <c r="K172" s="435"/>
      <c r="L172" s="436"/>
      <c r="N172" s="612"/>
      <c r="O172" s="612"/>
      <c r="P172" s="612"/>
    </row>
    <row r="173" customFormat="false" ht="14.1" hidden="false" customHeight="true" outlineLevel="0" collapsed="false">
      <c r="A173" s="406"/>
      <c r="B173" s="450" t="s">
        <v>616</v>
      </c>
      <c r="C173" s="408" t="s">
        <v>617</v>
      </c>
      <c r="D173" s="353" t="s">
        <v>618</v>
      </c>
      <c r="E173" s="622"/>
      <c r="F173" s="413"/>
      <c r="G173" s="463"/>
      <c r="H173" s="411"/>
      <c r="I173" s="412"/>
      <c r="J173" s="358"/>
      <c r="K173" s="413"/>
      <c r="L173" s="441"/>
      <c r="N173" s="612"/>
      <c r="O173" s="612"/>
      <c r="P173" s="612"/>
    </row>
    <row r="174" customFormat="false" ht="14.1" hidden="false" customHeight="true" outlineLevel="0" collapsed="false">
      <c r="A174" s="395"/>
      <c r="B174" s="367"/>
      <c r="C174" s="381"/>
      <c r="D174" s="381"/>
      <c r="E174" s="617" t="n">
        <v>95</v>
      </c>
      <c r="F174" s="377"/>
      <c r="G174" s="431" t="s">
        <v>137</v>
      </c>
      <c r="H174" s="334"/>
      <c r="I174" s="378"/>
      <c r="J174" s="335"/>
      <c r="K174" s="333"/>
      <c r="L174" s="336"/>
      <c r="N174" s="612"/>
      <c r="O174" s="612"/>
      <c r="P174" s="612"/>
    </row>
    <row r="175" customFormat="false" ht="14.1" hidden="false" customHeight="true" outlineLevel="0" collapsed="false">
      <c r="A175" s="362"/>
      <c r="B175" s="299" t="s">
        <v>619</v>
      </c>
      <c r="C175" s="447" t="s">
        <v>620</v>
      </c>
      <c r="D175" s="415" t="s">
        <v>621</v>
      </c>
      <c r="E175" s="623"/>
      <c r="F175" s="417"/>
      <c r="G175" s="418"/>
      <c r="H175" s="317"/>
      <c r="I175" s="365"/>
      <c r="J175" s="304"/>
      <c r="K175" s="316"/>
      <c r="L175" s="306"/>
      <c r="N175" s="612"/>
      <c r="O175" s="419"/>
      <c r="P175" s="419"/>
    </row>
    <row r="176" customFormat="false" ht="14.1" hidden="false" customHeight="true" outlineLevel="0" collapsed="false">
      <c r="A176" s="395"/>
      <c r="B176" s="367"/>
      <c r="C176" s="368"/>
      <c r="D176" s="329"/>
      <c r="E176" s="625" t="n">
        <v>2</v>
      </c>
      <c r="F176" s="377"/>
      <c r="G176" s="372" t="s">
        <v>118</v>
      </c>
      <c r="H176" s="335"/>
      <c r="I176" s="393"/>
      <c r="J176" s="335"/>
      <c r="K176" s="333"/>
      <c r="L176" s="420"/>
    </row>
    <row r="177" customFormat="false" ht="14.1" hidden="false" customHeight="true" outlineLevel="0" collapsed="false">
      <c r="A177" s="362"/>
      <c r="B177" s="299" t="s">
        <v>622</v>
      </c>
      <c r="C177" s="327" t="s">
        <v>623</v>
      </c>
      <c r="D177" s="300" t="s">
        <v>624</v>
      </c>
      <c r="E177" s="614"/>
      <c r="F177" s="316"/>
      <c r="G177" s="389"/>
      <c r="H177" s="317"/>
      <c r="I177" s="365"/>
      <c r="J177" s="304"/>
      <c r="K177" s="316"/>
      <c r="L177" s="306"/>
    </row>
    <row r="178" customFormat="false" ht="14.1" hidden="false" customHeight="true" outlineLevel="0" collapsed="false">
      <c r="A178" s="395"/>
      <c r="B178" s="367"/>
      <c r="C178" s="329"/>
      <c r="D178" s="288"/>
      <c r="E178" s="624" t="n">
        <v>2</v>
      </c>
      <c r="F178" s="387"/>
      <c r="G178" s="372" t="s">
        <v>118</v>
      </c>
      <c r="H178" s="335"/>
      <c r="I178" s="393"/>
      <c r="J178" s="335"/>
      <c r="K178" s="333"/>
      <c r="L178" s="420"/>
    </row>
    <row r="179" customFormat="false" ht="14.1" hidden="false" customHeight="true" outlineLevel="0" collapsed="false">
      <c r="A179" s="362"/>
      <c r="B179" s="299" t="s">
        <v>249</v>
      </c>
      <c r="C179" s="300" t="s">
        <v>625</v>
      </c>
      <c r="D179" s="300" t="s">
        <v>626</v>
      </c>
      <c r="E179" s="614"/>
      <c r="F179" s="316"/>
      <c r="G179" s="389"/>
      <c r="H179" s="317"/>
      <c r="I179" s="316"/>
      <c r="J179" s="304"/>
      <c r="K179" s="316"/>
      <c r="L179" s="306"/>
    </row>
    <row r="180" customFormat="false" ht="14.1" hidden="false" customHeight="true" outlineLevel="0" collapsed="false">
      <c r="A180" s="395"/>
      <c r="B180" s="367"/>
      <c r="C180" s="288"/>
      <c r="D180" s="288"/>
      <c r="E180" s="625" t="n">
        <v>4</v>
      </c>
      <c r="F180" s="333"/>
      <c r="G180" s="431" t="s">
        <v>566</v>
      </c>
      <c r="H180" s="334"/>
      <c r="I180" s="378"/>
      <c r="J180" s="335"/>
      <c r="K180" s="333"/>
      <c r="L180" s="336"/>
    </row>
    <row r="181" customFormat="false" ht="14.1" hidden="false" customHeight="true" outlineLevel="0" collapsed="false">
      <c r="A181" s="362"/>
      <c r="B181" s="299" t="s">
        <v>252</v>
      </c>
      <c r="C181" s="300"/>
      <c r="D181" s="447" t="s">
        <v>253</v>
      </c>
      <c r="E181" s="623"/>
      <c r="F181" s="417"/>
      <c r="G181" s="442"/>
      <c r="H181" s="317"/>
      <c r="I181" s="428"/>
      <c r="J181" s="304"/>
      <c r="K181" s="316"/>
      <c r="L181" s="323"/>
    </row>
    <row r="182" customFormat="false" ht="14.1" hidden="false" customHeight="true" outlineLevel="0" collapsed="false">
      <c r="A182" s="366"/>
      <c r="B182" s="424"/>
      <c r="C182" s="320"/>
      <c r="D182" s="320"/>
      <c r="E182" s="624" t="n">
        <v>4</v>
      </c>
      <c r="F182" s="387"/>
      <c r="G182" s="443" t="s">
        <v>254</v>
      </c>
      <c r="H182" s="295"/>
      <c r="I182" s="373"/>
      <c r="J182" s="295"/>
      <c r="K182" s="294"/>
      <c r="L182" s="324"/>
    </row>
    <row r="183" customFormat="false" ht="14.1" hidden="false" customHeight="true" outlineLevel="0" collapsed="false">
      <c r="A183" s="455"/>
      <c r="B183" s="452" t="s">
        <v>209</v>
      </c>
      <c r="C183" s="329" t="s">
        <v>627</v>
      </c>
      <c r="D183" s="288" t="s">
        <v>628</v>
      </c>
      <c r="E183" s="625"/>
      <c r="F183" s="333"/>
      <c r="G183" s="426"/>
      <c r="H183" s="334"/>
      <c r="I183" s="333"/>
      <c r="J183" s="335"/>
      <c r="K183" s="333"/>
      <c r="L183" s="336"/>
    </row>
    <row r="184" customFormat="false" ht="14.1" hidden="false" customHeight="true" outlineLevel="0" collapsed="false">
      <c r="A184" s="456"/>
      <c r="B184" s="424"/>
      <c r="C184" s="368"/>
      <c r="D184" s="320"/>
      <c r="E184" s="624" t="n">
        <v>314</v>
      </c>
      <c r="F184" s="387"/>
      <c r="G184" s="443" t="s">
        <v>137</v>
      </c>
      <c r="H184" s="293"/>
      <c r="I184" s="294"/>
      <c r="J184" s="335"/>
      <c r="K184" s="294"/>
      <c r="L184" s="324"/>
    </row>
    <row r="185" customFormat="false" ht="14.1" hidden="false" customHeight="true" outlineLevel="0" collapsed="false">
      <c r="A185" s="395"/>
      <c r="B185" s="452" t="s">
        <v>209</v>
      </c>
      <c r="C185" s="327" t="s">
        <v>629</v>
      </c>
      <c r="D185" s="288" t="s">
        <v>628</v>
      </c>
      <c r="E185" s="625"/>
      <c r="F185" s="333"/>
      <c r="G185" s="426"/>
      <c r="H185" s="334"/>
      <c r="I185" s="333"/>
      <c r="J185" s="304"/>
      <c r="K185" s="333"/>
      <c r="L185" s="336"/>
    </row>
    <row r="186" customFormat="false" ht="14.1" hidden="false" customHeight="true" outlineLevel="0" collapsed="false">
      <c r="A186" s="366"/>
      <c r="B186" s="331"/>
      <c r="C186" s="368"/>
      <c r="D186" s="288"/>
      <c r="E186" s="624" t="n">
        <v>25</v>
      </c>
      <c r="F186" s="387"/>
      <c r="G186" s="443" t="s">
        <v>137</v>
      </c>
      <c r="H186" s="335"/>
      <c r="I186" s="393"/>
      <c r="J186" s="335"/>
      <c r="K186" s="294"/>
      <c r="L186" s="336"/>
    </row>
    <row r="187" customFormat="false" ht="14.1" hidden="false" customHeight="true" outlineLevel="0" collapsed="false">
      <c r="A187" s="362"/>
      <c r="B187" s="299" t="s">
        <v>209</v>
      </c>
      <c r="C187" s="327" t="s">
        <v>630</v>
      </c>
      <c r="D187" s="327" t="s">
        <v>628</v>
      </c>
      <c r="E187" s="623"/>
      <c r="F187" s="417"/>
      <c r="G187" s="442"/>
      <c r="H187" s="317"/>
      <c r="I187" s="428"/>
      <c r="J187" s="304"/>
      <c r="K187" s="316"/>
      <c r="L187" s="323"/>
    </row>
    <row r="188" customFormat="false" ht="14.1" hidden="false" customHeight="true" outlineLevel="0" collapsed="false">
      <c r="A188" s="427"/>
      <c r="B188" s="331"/>
      <c r="C188" s="368"/>
      <c r="D188" s="288"/>
      <c r="E188" s="624" t="n">
        <v>25</v>
      </c>
      <c r="F188" s="387"/>
      <c r="G188" s="372" t="s">
        <v>137</v>
      </c>
      <c r="H188" s="293"/>
      <c r="I188" s="373"/>
      <c r="J188" s="335"/>
      <c r="K188" s="294"/>
      <c r="L188" s="336"/>
    </row>
    <row r="189" customFormat="false" ht="14.1" hidden="false" customHeight="true" outlineLevel="0" collapsed="false">
      <c r="A189" s="298"/>
      <c r="B189" s="299" t="s">
        <v>209</v>
      </c>
      <c r="C189" s="327" t="s">
        <v>631</v>
      </c>
      <c r="D189" s="327" t="s">
        <v>628</v>
      </c>
      <c r="E189" s="614"/>
      <c r="F189" s="364"/>
      <c r="G189" s="389"/>
      <c r="H189" s="317"/>
      <c r="I189" s="428"/>
      <c r="J189" s="304"/>
      <c r="K189" s="316"/>
      <c r="L189" s="323"/>
    </row>
    <row r="190" customFormat="false" ht="14.1" hidden="false" customHeight="true" outlineLevel="0" collapsed="false">
      <c r="A190" s="427"/>
      <c r="B190" s="367"/>
      <c r="C190" s="368"/>
      <c r="D190" s="288"/>
      <c r="E190" s="624" t="n">
        <v>191</v>
      </c>
      <c r="F190" s="387"/>
      <c r="G190" s="372" t="s">
        <v>137</v>
      </c>
      <c r="H190" s="335"/>
      <c r="I190" s="393"/>
      <c r="J190" s="335"/>
      <c r="K190" s="294"/>
      <c r="L190" s="336"/>
    </row>
    <row r="191" customFormat="false" ht="14.1" hidden="false" customHeight="true" outlineLevel="0" collapsed="false">
      <c r="A191" s="362"/>
      <c r="B191" s="299" t="s">
        <v>209</v>
      </c>
      <c r="C191" s="327" t="s">
        <v>632</v>
      </c>
      <c r="D191" s="327" t="s">
        <v>628</v>
      </c>
      <c r="E191" s="614"/>
      <c r="F191" s="364"/>
      <c r="G191" s="389"/>
      <c r="H191" s="317"/>
      <c r="I191" s="428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288"/>
      <c r="E192" s="624" t="n">
        <v>27</v>
      </c>
      <c r="F192" s="387"/>
      <c r="G192" s="372" t="s">
        <v>137</v>
      </c>
      <c r="H192" s="335"/>
      <c r="I192" s="393"/>
      <c r="J192" s="335"/>
      <c r="K192" s="333"/>
      <c r="L192" s="336"/>
    </row>
    <row r="193" customFormat="false" ht="14.1" hidden="false" customHeight="true" outlineLevel="0" collapsed="false">
      <c r="A193" s="362"/>
      <c r="B193" s="299" t="s">
        <v>209</v>
      </c>
      <c r="C193" s="327" t="s">
        <v>633</v>
      </c>
      <c r="D193" s="327" t="s">
        <v>628</v>
      </c>
      <c r="E193" s="614"/>
      <c r="F193" s="364"/>
      <c r="G193" s="389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427"/>
      <c r="B194" s="367"/>
      <c r="C194" s="368"/>
      <c r="D194" s="381"/>
      <c r="E194" s="619" t="n">
        <v>55</v>
      </c>
      <c r="F194" s="387"/>
      <c r="G194" s="372" t="s">
        <v>137</v>
      </c>
      <c r="H194" s="335"/>
      <c r="I194" s="373"/>
      <c r="J194" s="335"/>
      <c r="K194" s="294"/>
      <c r="L194" s="336"/>
    </row>
    <row r="195" customFormat="false" ht="14.1" hidden="false" customHeight="true" outlineLevel="0" collapsed="false">
      <c r="A195" s="362"/>
      <c r="B195" s="299" t="s">
        <v>209</v>
      </c>
      <c r="C195" s="300" t="s">
        <v>634</v>
      </c>
      <c r="D195" s="327" t="s">
        <v>628</v>
      </c>
      <c r="E195" s="614"/>
      <c r="F195" s="364"/>
      <c r="G195" s="389"/>
      <c r="H195" s="317"/>
      <c r="I195" s="365"/>
      <c r="J195" s="304"/>
      <c r="K195" s="316"/>
      <c r="L195" s="323"/>
    </row>
    <row r="196" customFormat="false" ht="14.1" hidden="false" customHeight="true" outlineLevel="0" collapsed="false">
      <c r="A196" s="427"/>
      <c r="B196" s="367"/>
      <c r="C196" s="368"/>
      <c r="D196" s="381"/>
      <c r="E196" s="615" t="n">
        <v>31</v>
      </c>
      <c r="F196" s="371"/>
      <c r="G196" s="372" t="s">
        <v>137</v>
      </c>
      <c r="H196" s="335"/>
      <c r="I196" s="378"/>
      <c r="J196" s="335"/>
      <c r="K196" s="294"/>
      <c r="L196" s="336"/>
    </row>
    <row r="197" customFormat="false" ht="14.1" hidden="false" customHeight="true" outlineLevel="0" collapsed="false">
      <c r="A197" s="362"/>
      <c r="B197" s="299" t="s">
        <v>209</v>
      </c>
      <c r="C197" s="300" t="s">
        <v>635</v>
      </c>
      <c r="D197" s="327" t="s">
        <v>628</v>
      </c>
      <c r="E197" s="614"/>
      <c r="F197" s="364"/>
      <c r="G197" s="389"/>
      <c r="H197" s="317"/>
      <c r="I197" s="365"/>
      <c r="J197" s="304"/>
      <c r="K197" s="316"/>
      <c r="L197" s="323"/>
    </row>
    <row r="198" customFormat="false" ht="14.1" hidden="false" customHeight="true" outlineLevel="0" collapsed="false">
      <c r="A198" s="427"/>
      <c r="B198" s="367"/>
      <c r="C198" s="368"/>
      <c r="D198" s="430"/>
      <c r="E198" s="617" t="n">
        <v>39</v>
      </c>
      <c r="F198" s="377"/>
      <c r="G198" s="372" t="s">
        <v>137</v>
      </c>
      <c r="H198" s="335"/>
      <c r="I198" s="373"/>
      <c r="J198" s="335"/>
      <c r="K198" s="294"/>
      <c r="L198" s="336"/>
    </row>
    <row r="199" customFormat="false" ht="14.1" hidden="false" customHeight="true" outlineLevel="0" collapsed="false">
      <c r="A199" s="362"/>
      <c r="B199" s="299" t="s">
        <v>209</v>
      </c>
      <c r="C199" s="300" t="s">
        <v>636</v>
      </c>
      <c r="D199" s="327" t="s">
        <v>628</v>
      </c>
      <c r="E199" s="614"/>
      <c r="F199" s="364"/>
      <c r="G199" s="389"/>
      <c r="H199" s="317"/>
      <c r="I199" s="365"/>
      <c r="J199" s="304"/>
      <c r="K199" s="316"/>
      <c r="L199" s="323"/>
    </row>
    <row r="200" customFormat="false" ht="14.1" hidden="false" customHeight="true" outlineLevel="0" collapsed="false">
      <c r="A200" s="366"/>
      <c r="B200" s="367"/>
      <c r="C200" s="368"/>
      <c r="D200" s="381"/>
      <c r="E200" s="619" t="n">
        <v>46</v>
      </c>
      <c r="F200" s="387"/>
      <c r="G200" s="372" t="s">
        <v>137</v>
      </c>
      <c r="H200" s="335"/>
      <c r="I200" s="373"/>
      <c r="J200" s="335"/>
      <c r="K200" s="333"/>
      <c r="L200" s="336"/>
    </row>
    <row r="201" customFormat="false" ht="14.1" hidden="false" customHeight="true" outlineLevel="0" collapsed="false">
      <c r="A201" s="362"/>
      <c r="B201" s="388" t="s">
        <v>209</v>
      </c>
      <c r="C201" s="300" t="s">
        <v>637</v>
      </c>
      <c r="D201" s="327" t="s">
        <v>638</v>
      </c>
      <c r="E201" s="614"/>
      <c r="F201" s="364"/>
      <c r="G201" s="389"/>
      <c r="H201" s="317"/>
      <c r="I201" s="365"/>
      <c r="J201" s="304"/>
      <c r="K201" s="316"/>
      <c r="L201" s="323"/>
    </row>
    <row r="202" customFormat="false" ht="14.1" hidden="false" customHeight="true" outlineLevel="0" collapsed="false">
      <c r="A202" s="366"/>
      <c r="B202" s="367"/>
      <c r="C202" s="368"/>
      <c r="D202" s="381"/>
      <c r="E202" s="619" t="n">
        <v>12</v>
      </c>
      <c r="F202" s="387"/>
      <c r="G202" s="372" t="s">
        <v>137</v>
      </c>
      <c r="H202" s="335"/>
      <c r="I202" s="373"/>
      <c r="J202" s="335"/>
      <c r="K202" s="333"/>
      <c r="L202" s="336"/>
    </row>
    <row r="203" customFormat="false" ht="14.1" hidden="false" customHeight="true" outlineLevel="0" collapsed="false">
      <c r="A203" s="362"/>
      <c r="B203" s="388" t="s">
        <v>209</v>
      </c>
      <c r="C203" s="300" t="s">
        <v>639</v>
      </c>
      <c r="D203" s="327" t="s">
        <v>628</v>
      </c>
      <c r="E203" s="614"/>
      <c r="F203" s="364"/>
      <c r="G203" s="303"/>
      <c r="H203" s="317"/>
      <c r="I203" s="365"/>
      <c r="J203" s="304"/>
      <c r="K203" s="316"/>
      <c r="L203" s="323"/>
    </row>
    <row r="204" customFormat="false" ht="14.1" hidden="false" customHeight="true" outlineLevel="0" collapsed="false">
      <c r="A204" s="397"/>
      <c r="B204" s="735"/>
      <c r="C204" s="399"/>
      <c r="D204" s="343"/>
      <c r="E204" s="628" t="n">
        <v>9</v>
      </c>
      <c r="F204" s="434"/>
      <c r="G204" s="403" t="s">
        <v>137</v>
      </c>
      <c r="H204" s="348"/>
      <c r="I204" s="460"/>
      <c r="J204" s="348"/>
      <c r="K204" s="435"/>
      <c r="L204" s="349"/>
    </row>
    <row r="205" customFormat="false" ht="14.1" hidden="false" customHeight="true" outlineLevel="0" collapsed="false">
      <c r="A205" s="406"/>
      <c r="B205" s="450" t="s">
        <v>213</v>
      </c>
      <c r="C205" s="454"/>
      <c r="D205" s="454"/>
      <c r="E205" s="640"/>
      <c r="F205" s="439"/>
      <c r="G205" s="601"/>
      <c r="H205" s="411"/>
      <c r="I205" s="412"/>
      <c r="J205" s="464"/>
      <c r="K205" s="413"/>
      <c r="L205" s="359"/>
      <c r="N205" s="612"/>
      <c r="O205" s="612"/>
      <c r="P205" s="612"/>
    </row>
    <row r="206" customFormat="false" ht="14.1" hidden="false" customHeight="true" outlineLevel="0" collapsed="false">
      <c r="A206" s="366"/>
      <c r="B206" s="423"/>
      <c r="C206" s="329"/>
      <c r="D206" s="329"/>
      <c r="E206" s="625" t="n">
        <v>774</v>
      </c>
      <c r="F206" s="377"/>
      <c r="G206" s="372" t="s">
        <v>137</v>
      </c>
      <c r="H206" s="334"/>
      <c r="I206" s="378"/>
      <c r="J206" s="335"/>
      <c r="K206" s="333"/>
      <c r="L206" s="336"/>
      <c r="N206" s="612"/>
      <c r="O206" s="612"/>
      <c r="P206" s="612"/>
    </row>
    <row r="207" customFormat="false" ht="14.1" hidden="false" customHeight="true" outlineLevel="0" collapsed="false">
      <c r="A207" s="362"/>
      <c r="B207" s="299" t="s">
        <v>640</v>
      </c>
      <c r="C207" s="327"/>
      <c r="D207" s="327"/>
      <c r="E207" s="623"/>
      <c r="F207" s="417"/>
      <c r="G207" s="418"/>
      <c r="H207" s="317"/>
      <c r="I207" s="365"/>
      <c r="J207" s="318"/>
      <c r="K207" s="316"/>
      <c r="L207" s="323"/>
      <c r="N207" s="612"/>
      <c r="O207" s="612"/>
      <c r="P207" s="612"/>
    </row>
    <row r="208" customFormat="false" ht="14.1" hidden="false" customHeight="true" outlineLevel="0" collapsed="false">
      <c r="A208" s="366"/>
      <c r="B208" s="465"/>
      <c r="C208" s="289"/>
      <c r="D208" s="289"/>
      <c r="E208" s="624" t="n">
        <v>1</v>
      </c>
      <c r="F208" s="387"/>
      <c r="G208" s="372" t="s">
        <v>641</v>
      </c>
      <c r="H208" s="293"/>
      <c r="I208" s="373"/>
      <c r="J208" s="295"/>
      <c r="K208" s="294"/>
      <c r="L208" s="324"/>
      <c r="N208" s="612"/>
      <c r="O208" s="612"/>
      <c r="P208" s="612"/>
    </row>
    <row r="209" customFormat="false" ht="14.1" hidden="false" customHeight="true" outlineLevel="0" collapsed="false">
      <c r="A209" s="395"/>
      <c r="B209" s="452" t="s">
        <v>642</v>
      </c>
      <c r="C209" s="329"/>
      <c r="D209" s="329"/>
      <c r="E209" s="642"/>
      <c r="F209" s="649"/>
      <c r="G209" s="506"/>
      <c r="H209" s="334"/>
      <c r="I209" s="378"/>
      <c r="J209" s="466"/>
      <c r="K209" s="333"/>
      <c r="L209" s="336"/>
      <c r="N209" s="612"/>
      <c r="O209" s="419"/>
      <c r="P209" s="419"/>
    </row>
    <row r="210" customFormat="false" ht="14.1" hidden="false" customHeight="true" outlineLevel="0" collapsed="false">
      <c r="A210" s="366"/>
      <c r="B210" s="465"/>
      <c r="C210" s="368"/>
      <c r="D210" s="289"/>
      <c r="E210" s="624" t="n">
        <v>1</v>
      </c>
      <c r="F210" s="387"/>
      <c r="G210" s="372" t="s">
        <v>48</v>
      </c>
      <c r="H210" s="295"/>
      <c r="I210" s="422"/>
      <c r="J210" s="295"/>
      <c r="K210" s="294"/>
      <c r="L210" s="324"/>
    </row>
    <row r="211" customFormat="false" ht="14.1" hidden="false" customHeight="true" outlineLevel="0" collapsed="false">
      <c r="A211" s="395"/>
      <c r="B211" s="452" t="s">
        <v>643</v>
      </c>
      <c r="C211" s="288"/>
      <c r="D211" s="288"/>
      <c r="E211" s="642"/>
      <c r="F211" s="649"/>
      <c r="G211" s="650"/>
      <c r="H211" s="334"/>
      <c r="I211" s="476"/>
      <c r="J211" s="466"/>
      <c r="K211" s="333"/>
      <c r="L211" s="336"/>
    </row>
    <row r="212" customFormat="false" ht="14.1" hidden="false" customHeight="true" outlineLevel="0" collapsed="false">
      <c r="A212" s="366"/>
      <c r="B212" s="424"/>
      <c r="C212" s="320"/>
      <c r="D212" s="320"/>
      <c r="E212" s="736" t="n">
        <v>15</v>
      </c>
      <c r="F212" s="387"/>
      <c r="G212" s="443" t="s">
        <v>554</v>
      </c>
      <c r="H212" s="295"/>
      <c r="I212" s="373"/>
      <c r="J212" s="335"/>
      <c r="K212" s="294"/>
      <c r="L212" s="324"/>
    </row>
    <row r="213" customFormat="false" ht="14.1" hidden="false" customHeight="true" outlineLevel="0" collapsed="false">
      <c r="A213" s="395"/>
      <c r="B213" s="452" t="s">
        <v>644</v>
      </c>
      <c r="C213" s="288"/>
      <c r="D213" s="461" t="s">
        <v>645</v>
      </c>
      <c r="E213" s="625"/>
      <c r="F213" s="377"/>
      <c r="G213" s="426"/>
      <c r="H213" s="334"/>
      <c r="I213" s="378"/>
      <c r="J213" s="318"/>
      <c r="K213" s="333"/>
      <c r="L213" s="336"/>
    </row>
    <row r="214" customFormat="false" ht="14.1" hidden="false" customHeight="true" outlineLevel="0" collapsed="false">
      <c r="A214" s="366"/>
      <c r="B214" s="367"/>
      <c r="C214" s="368"/>
      <c r="D214" s="381"/>
      <c r="E214" s="624" t="n">
        <v>1</v>
      </c>
      <c r="F214" s="387"/>
      <c r="G214" s="443" t="s">
        <v>566</v>
      </c>
      <c r="H214" s="293"/>
      <c r="I214" s="373"/>
      <c r="J214" s="335"/>
      <c r="K214" s="294"/>
      <c r="L214" s="336"/>
    </row>
    <row r="215" customFormat="false" ht="14.1" hidden="false" customHeight="true" outlineLevel="0" collapsed="false">
      <c r="A215" s="362"/>
      <c r="B215" s="299" t="s">
        <v>646</v>
      </c>
      <c r="C215" s="300"/>
      <c r="D215" s="327"/>
      <c r="E215" s="614"/>
      <c r="F215" s="364"/>
      <c r="G215" s="389"/>
      <c r="H215" s="317"/>
      <c r="I215" s="365"/>
      <c r="J215" s="318"/>
      <c r="K215" s="316"/>
      <c r="L215" s="323"/>
    </row>
    <row r="216" customFormat="false" ht="14.1" hidden="false" customHeight="true" outlineLevel="0" collapsed="false">
      <c r="A216" s="427"/>
      <c r="B216" s="367"/>
      <c r="C216" s="368"/>
      <c r="D216" s="379"/>
      <c r="E216" s="624" t="n">
        <v>1</v>
      </c>
      <c r="F216" s="387"/>
      <c r="G216" s="372" t="s">
        <v>48</v>
      </c>
      <c r="H216" s="293"/>
      <c r="I216" s="373"/>
      <c r="J216" s="335"/>
      <c r="K216" s="294"/>
      <c r="L216" s="336"/>
    </row>
    <row r="217" customFormat="false" ht="14.1" hidden="false" customHeight="true" outlineLevel="0" collapsed="false">
      <c r="A217" s="298"/>
      <c r="B217" s="299" t="s">
        <v>220</v>
      </c>
      <c r="C217" s="447" t="s">
        <v>611</v>
      </c>
      <c r="D217" s="327" t="s">
        <v>647</v>
      </c>
      <c r="E217" s="614"/>
      <c r="F217" s="364"/>
      <c r="G217" s="389"/>
      <c r="H217" s="317"/>
      <c r="I217" s="428"/>
      <c r="J217" s="318"/>
      <c r="K217" s="316"/>
      <c r="L217" s="323"/>
    </row>
    <row r="218" customFormat="false" ht="14.1" hidden="false" customHeight="true" outlineLevel="0" collapsed="false">
      <c r="A218" s="427"/>
      <c r="B218" s="396" t="s">
        <v>226</v>
      </c>
      <c r="C218" s="368"/>
      <c r="D218" s="379"/>
      <c r="E218" s="624" t="n">
        <v>2</v>
      </c>
      <c r="F218" s="387"/>
      <c r="G218" s="372" t="s">
        <v>122</v>
      </c>
      <c r="H218" s="293"/>
      <c r="I218" s="373"/>
      <c r="J218" s="335"/>
      <c r="K218" s="294"/>
      <c r="L218" s="336"/>
    </row>
    <row r="219" customFormat="false" ht="14.1" hidden="false" customHeight="true" outlineLevel="0" collapsed="false">
      <c r="A219" s="362"/>
      <c r="B219" s="299" t="s">
        <v>220</v>
      </c>
      <c r="C219" s="447" t="s">
        <v>611</v>
      </c>
      <c r="D219" s="327" t="s">
        <v>648</v>
      </c>
      <c r="E219" s="614"/>
      <c r="F219" s="364"/>
      <c r="G219" s="389"/>
      <c r="H219" s="317"/>
      <c r="I219" s="428"/>
      <c r="J219" s="318"/>
      <c r="K219" s="316"/>
      <c r="L219" s="323"/>
    </row>
    <row r="220" customFormat="false" ht="14.1" hidden="false" customHeight="true" outlineLevel="0" collapsed="false">
      <c r="A220" s="366"/>
      <c r="B220" s="396" t="s">
        <v>226</v>
      </c>
      <c r="C220" s="368"/>
      <c r="D220" s="379"/>
      <c r="E220" s="624" t="n">
        <v>6</v>
      </c>
      <c r="F220" s="387"/>
      <c r="G220" s="372" t="s">
        <v>122</v>
      </c>
      <c r="H220" s="293"/>
      <c r="I220" s="373"/>
      <c r="J220" s="335"/>
      <c r="K220" s="333"/>
      <c r="L220" s="336"/>
    </row>
    <row r="221" customFormat="false" ht="14.1" hidden="false" customHeight="true" outlineLevel="0" collapsed="false">
      <c r="A221" s="362"/>
      <c r="B221" s="299" t="s">
        <v>220</v>
      </c>
      <c r="C221" s="300"/>
      <c r="D221" s="415" t="s">
        <v>649</v>
      </c>
      <c r="E221" s="614"/>
      <c r="F221" s="364"/>
      <c r="G221" s="303"/>
      <c r="H221" s="317"/>
      <c r="I221" s="428"/>
      <c r="J221" s="318"/>
      <c r="K221" s="316"/>
      <c r="L221" s="323"/>
    </row>
    <row r="222" customFormat="false" ht="14.1" hidden="false" customHeight="true" outlineLevel="0" collapsed="false">
      <c r="A222" s="427"/>
      <c r="B222" s="396" t="s">
        <v>226</v>
      </c>
      <c r="C222" s="368"/>
      <c r="D222" s="379"/>
      <c r="E222" s="617" t="n">
        <v>2</v>
      </c>
      <c r="F222" s="377"/>
      <c r="G222" s="372" t="s">
        <v>122</v>
      </c>
      <c r="H222" s="334"/>
      <c r="I222" s="378"/>
      <c r="J222" s="335"/>
      <c r="K222" s="294"/>
      <c r="L222" s="336"/>
    </row>
    <row r="223" customFormat="false" ht="14.1" hidden="false" customHeight="true" outlineLevel="0" collapsed="false">
      <c r="A223" s="362"/>
      <c r="B223" s="299" t="s">
        <v>220</v>
      </c>
      <c r="C223" s="300"/>
      <c r="D223" s="415" t="s">
        <v>650</v>
      </c>
      <c r="E223" s="614"/>
      <c r="F223" s="364"/>
      <c r="G223" s="303"/>
      <c r="H223" s="317"/>
      <c r="I223" s="365"/>
      <c r="J223" s="318"/>
      <c r="K223" s="316"/>
      <c r="L223" s="323"/>
    </row>
    <row r="224" customFormat="false" ht="14.1" hidden="false" customHeight="true" outlineLevel="0" collapsed="false">
      <c r="A224" s="427"/>
      <c r="B224" s="396" t="s">
        <v>226</v>
      </c>
      <c r="C224" s="368"/>
      <c r="D224" s="381"/>
      <c r="E224" s="624" t="n">
        <v>3</v>
      </c>
      <c r="F224" s="387"/>
      <c r="G224" s="372" t="s">
        <v>122</v>
      </c>
      <c r="H224" s="334"/>
      <c r="I224" s="373"/>
      <c r="J224" s="335"/>
      <c r="K224" s="294"/>
      <c r="L224" s="336"/>
    </row>
    <row r="225" customFormat="false" ht="14.1" hidden="false" customHeight="true" outlineLevel="0" collapsed="false">
      <c r="A225" s="362"/>
      <c r="B225" s="388" t="s">
        <v>220</v>
      </c>
      <c r="C225" s="300"/>
      <c r="D225" s="415" t="s">
        <v>651</v>
      </c>
      <c r="E225" s="614"/>
      <c r="F225" s="364"/>
      <c r="G225" s="303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427"/>
      <c r="B226" s="396" t="s">
        <v>226</v>
      </c>
      <c r="C226" s="288"/>
      <c r="D226" s="288"/>
      <c r="E226" s="624" t="n">
        <v>4</v>
      </c>
      <c r="F226" s="387"/>
      <c r="G226" s="372" t="s">
        <v>122</v>
      </c>
      <c r="H226" s="334"/>
      <c r="I226" s="393"/>
      <c r="J226" s="335"/>
      <c r="K226" s="294"/>
      <c r="L226" s="336"/>
    </row>
    <row r="227" customFormat="false" ht="14.1" hidden="false" customHeight="true" outlineLevel="0" collapsed="false">
      <c r="A227" s="362"/>
      <c r="B227" s="299" t="s">
        <v>220</v>
      </c>
      <c r="C227" s="327"/>
      <c r="D227" s="327" t="s">
        <v>652</v>
      </c>
      <c r="E227" s="623"/>
      <c r="F227" s="417"/>
      <c r="G227" s="418"/>
      <c r="H227" s="317"/>
      <c r="I227" s="428"/>
      <c r="J227" s="318"/>
      <c r="K227" s="316"/>
      <c r="L227" s="323"/>
    </row>
    <row r="228" customFormat="false" ht="14.1" hidden="false" customHeight="true" outlineLevel="0" collapsed="false">
      <c r="A228" s="366"/>
      <c r="B228" s="452" t="s">
        <v>318</v>
      </c>
      <c r="C228" s="329"/>
      <c r="D228" s="329"/>
      <c r="E228" s="625" t="n">
        <v>4</v>
      </c>
      <c r="F228" s="377"/>
      <c r="G228" s="372" t="s">
        <v>113</v>
      </c>
      <c r="H228" s="334"/>
      <c r="I228" s="378"/>
      <c r="J228" s="335"/>
      <c r="K228" s="333"/>
      <c r="L228" s="336"/>
    </row>
    <row r="229" customFormat="fals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customFormat="fals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/>
      <c r="K230" s="333"/>
      <c r="L230" s="420"/>
    </row>
    <row r="231" customFormat="fals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customFormat="fals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/>
      <c r="K232" s="333"/>
      <c r="L232" s="420"/>
    </row>
    <row r="233" customFormat="fals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customFormat="false" ht="14.1" hidden="false" customHeight="true" outlineLevel="0" collapsed="false">
      <c r="A234" s="395"/>
      <c r="B234" s="321" t="s">
        <v>49</v>
      </c>
      <c r="C234" s="288"/>
      <c r="D234" s="288"/>
      <c r="E234" s="489"/>
      <c r="F234" s="333"/>
      <c r="G234" s="426"/>
      <c r="H234" s="334"/>
      <c r="I234" s="333"/>
      <c r="J234" s="335"/>
      <c r="K234" s="333"/>
      <c r="L234" s="420"/>
    </row>
    <row r="235" customFormat="fals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customFormat="fals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48"/>
      <c r="K236" s="435"/>
      <c r="L236" s="349"/>
    </row>
    <row r="237" customFormat="false" ht="27.75" hidden="false" customHeight="true" outlineLevel="0" collapsed="false">
      <c r="A237" s="351" t="n">
        <f aca="false">A7</f>
        <v>2</v>
      </c>
      <c r="B237" s="352" t="str">
        <f aca="false">B7</f>
        <v>発生材処分</v>
      </c>
      <c r="C237" s="353"/>
      <c r="D237" s="354"/>
      <c r="E237" s="587"/>
      <c r="F237" s="356"/>
      <c r="G237" s="357"/>
      <c r="H237" s="358"/>
      <c r="I237" s="356"/>
      <c r="J237" s="358"/>
      <c r="K237" s="356"/>
      <c r="L237" s="359"/>
    </row>
    <row r="238" customFormat="false" ht="27.75" hidden="false" customHeight="true" outlineLevel="0" collapsed="false">
      <c r="A238" s="467" t="n">
        <f aca="false">A8</f>
        <v>0</v>
      </c>
      <c r="B238" s="468" t="n">
        <f aca="false">B8</f>
        <v>0</v>
      </c>
      <c r="C238" s="308"/>
      <c r="D238" s="469"/>
      <c r="E238" s="579"/>
      <c r="F238" s="471"/>
      <c r="G238" s="361"/>
      <c r="H238" s="305"/>
      <c r="I238" s="471"/>
      <c r="J238" s="305"/>
      <c r="K238" s="471"/>
      <c r="L238" s="312"/>
    </row>
    <row r="239" customFormat="false" ht="14.1" hidden="false" customHeight="true" outlineLevel="0" collapsed="false">
      <c r="A239" s="298"/>
      <c r="B239" s="360"/>
      <c r="C239" s="300"/>
      <c r="D239" s="327"/>
      <c r="E239" s="614"/>
      <c r="F239" s="364"/>
      <c r="G239" s="389"/>
      <c r="H239" s="317"/>
      <c r="I239" s="428"/>
      <c r="J239" s="318"/>
      <c r="K239" s="316"/>
      <c r="L239" s="323"/>
      <c r="N239" s="612"/>
      <c r="O239" s="612"/>
      <c r="P239" s="612"/>
    </row>
    <row r="240" customFormat="false" ht="14.1" hidden="false" customHeight="true" outlineLevel="0" collapsed="false">
      <c r="A240" s="427"/>
      <c r="B240" s="396" t="s">
        <v>259</v>
      </c>
      <c r="C240" s="368"/>
      <c r="D240" s="381" t="s">
        <v>260</v>
      </c>
      <c r="E240" s="619" t="n">
        <v>1</v>
      </c>
      <c r="F240" s="387"/>
      <c r="G240" s="372" t="s">
        <v>261</v>
      </c>
      <c r="H240" s="293"/>
      <c r="I240" s="373"/>
      <c r="J240" s="335"/>
      <c r="K240" s="294"/>
      <c r="L240" s="336"/>
      <c r="N240" s="612"/>
      <c r="O240" s="612"/>
      <c r="P240" s="612"/>
    </row>
    <row r="241" customFormat="false" ht="14.1" hidden="false" customHeight="true" outlineLevel="0" collapsed="false">
      <c r="A241" s="298"/>
      <c r="B241" s="360"/>
      <c r="C241" s="300"/>
      <c r="D241" s="327"/>
      <c r="E241" s="614"/>
      <c r="F241" s="364"/>
      <c r="G241" s="389"/>
      <c r="H241" s="317"/>
      <c r="I241" s="428"/>
      <c r="J241" s="318"/>
      <c r="K241" s="316"/>
      <c r="L241" s="323"/>
      <c r="N241" s="612"/>
      <c r="O241" s="419"/>
      <c r="P241" s="419"/>
    </row>
    <row r="242" customFormat="false" ht="14.1" hidden="false" customHeight="true" outlineLevel="0" collapsed="false">
      <c r="A242" s="427"/>
      <c r="B242" s="396" t="s">
        <v>98</v>
      </c>
      <c r="C242" s="368"/>
      <c r="D242" s="444" t="s">
        <v>262</v>
      </c>
      <c r="E242" s="619" t="n">
        <v>0.36</v>
      </c>
      <c r="F242" s="387"/>
      <c r="G242" s="340" t="s">
        <v>263</v>
      </c>
      <c r="H242" s="293"/>
      <c r="I242" s="373"/>
      <c r="J242" s="335"/>
      <c r="K242" s="294"/>
      <c r="L242" s="336"/>
    </row>
    <row r="243" customFormat="false" ht="14.1" hidden="false" customHeight="true" outlineLevel="0" collapsed="false">
      <c r="A243" s="362"/>
      <c r="B243" s="360"/>
      <c r="C243" s="300"/>
      <c r="D243" s="327"/>
      <c r="E243" s="562"/>
      <c r="F243" s="364"/>
      <c r="G243" s="389"/>
      <c r="H243" s="317"/>
      <c r="I243" s="365"/>
      <c r="J243" s="318"/>
      <c r="K243" s="316"/>
      <c r="L243" s="323"/>
      <c r="N243" s="612"/>
      <c r="O243" s="612"/>
      <c r="P243" s="612"/>
    </row>
    <row r="244" customFormat="false" ht="14.1" hidden="false" customHeight="true" outlineLevel="0" collapsed="false">
      <c r="A244" s="427"/>
      <c r="B244" s="367"/>
      <c r="C244" s="368"/>
      <c r="D244" s="381"/>
      <c r="E244" s="563"/>
      <c r="F244" s="387"/>
      <c r="G244" s="340"/>
      <c r="H244" s="293"/>
      <c r="I244" s="373"/>
      <c r="J244" s="335"/>
      <c r="K244" s="294"/>
      <c r="L244" s="336"/>
      <c r="N244" s="612"/>
      <c r="O244" s="612"/>
      <c r="P244" s="612"/>
    </row>
    <row r="245" customFormat="false" ht="14.1" hidden="false" customHeight="true" outlineLevel="0" collapsed="false">
      <c r="A245" s="298"/>
      <c r="B245" s="360"/>
      <c r="C245" s="300"/>
      <c r="D245" s="327"/>
      <c r="E245" s="562"/>
      <c r="F245" s="364"/>
      <c r="G245" s="389"/>
      <c r="H245" s="317"/>
      <c r="I245" s="428"/>
      <c r="J245" s="318"/>
      <c r="K245" s="316"/>
      <c r="L245" s="323"/>
      <c r="N245" s="612"/>
      <c r="O245" s="419"/>
      <c r="P245" s="419"/>
    </row>
    <row r="246" customFormat="false" ht="14.1" hidden="false" customHeight="true" outlineLevel="0" collapsed="false">
      <c r="A246" s="427"/>
      <c r="B246" s="367"/>
      <c r="C246" s="368"/>
      <c r="D246" s="381"/>
      <c r="E246" s="563"/>
      <c r="F246" s="387"/>
      <c r="G246" s="340"/>
      <c r="H246" s="293"/>
      <c r="I246" s="373"/>
      <c r="J246" s="335"/>
      <c r="K246" s="294"/>
      <c r="L246" s="336"/>
    </row>
    <row r="247" customFormat="false" ht="14.1" hidden="false" customHeight="true" outlineLevel="0" collapsed="false">
      <c r="A247" s="362"/>
      <c r="B247" s="360"/>
      <c r="C247" s="300"/>
      <c r="D247" s="327"/>
      <c r="E247" s="562"/>
      <c r="F247" s="364"/>
      <c r="G247" s="303"/>
      <c r="H247" s="317"/>
      <c r="I247" s="428"/>
      <c r="J247" s="318"/>
      <c r="K247" s="316"/>
      <c r="L247" s="323"/>
    </row>
    <row r="248" customFormat="false" ht="14.1" hidden="false" customHeight="true" outlineLevel="0" collapsed="false">
      <c r="A248" s="366"/>
      <c r="B248" s="367"/>
      <c r="C248" s="368"/>
      <c r="D248" s="381"/>
      <c r="E248" s="563"/>
      <c r="F248" s="387"/>
      <c r="G248" s="340"/>
      <c r="H248" s="293"/>
      <c r="I248" s="378"/>
      <c r="J248" s="335"/>
      <c r="K248" s="333"/>
      <c r="L248" s="336"/>
    </row>
    <row r="249" customFormat="false" ht="14.1" hidden="false" customHeight="true" outlineLevel="0" collapsed="false">
      <c r="A249" s="362"/>
      <c r="B249" s="360"/>
      <c r="C249" s="300"/>
      <c r="D249" s="327"/>
      <c r="E249" s="562"/>
      <c r="F249" s="364"/>
      <c r="G249" s="303"/>
      <c r="H249" s="317"/>
      <c r="I249" s="365"/>
      <c r="J249" s="318"/>
      <c r="K249" s="316"/>
      <c r="L249" s="323"/>
    </row>
    <row r="250" customFormat="false" ht="14.1" hidden="false" customHeight="true" outlineLevel="0" collapsed="false">
      <c r="A250" s="427"/>
      <c r="B250" s="367"/>
      <c r="C250" s="368"/>
      <c r="D250" s="381"/>
      <c r="E250" s="563"/>
      <c r="F250" s="387"/>
      <c r="G250" s="340"/>
      <c r="H250" s="293"/>
      <c r="I250" s="373"/>
      <c r="J250" s="335"/>
      <c r="K250" s="294"/>
      <c r="L250" s="336"/>
    </row>
    <row r="251" customFormat="false" ht="14.1" hidden="false" customHeight="true" outlineLevel="0" collapsed="false">
      <c r="A251" s="362"/>
      <c r="B251" s="429"/>
      <c r="C251" s="300"/>
      <c r="D251" s="327"/>
      <c r="E251" s="562"/>
      <c r="F251" s="364"/>
      <c r="G251" s="303"/>
      <c r="H251" s="317"/>
      <c r="I251" s="365"/>
      <c r="J251" s="318"/>
      <c r="K251" s="316"/>
      <c r="L251" s="323"/>
    </row>
    <row r="252" customFormat="false" ht="14.1" hidden="false" customHeight="true" outlineLevel="0" collapsed="false">
      <c r="A252" s="427"/>
      <c r="B252" s="367"/>
      <c r="C252" s="379"/>
      <c r="D252" s="381"/>
      <c r="E252" s="564"/>
      <c r="F252" s="371"/>
      <c r="G252" s="340"/>
      <c r="H252" s="293"/>
      <c r="I252" s="378"/>
      <c r="J252" s="335"/>
      <c r="K252" s="294"/>
      <c r="L252" s="336"/>
    </row>
    <row r="253" customFormat="false" ht="14.1" hidden="false" customHeight="true" outlineLevel="0" collapsed="false">
      <c r="A253" s="362"/>
      <c r="B253" s="360"/>
      <c r="C253" s="300"/>
      <c r="D253" s="327"/>
      <c r="E253" s="562"/>
      <c r="F253" s="364"/>
      <c r="G253" s="303"/>
      <c r="H253" s="317"/>
      <c r="I253" s="365"/>
      <c r="J253" s="318"/>
      <c r="K253" s="316"/>
      <c r="L253" s="323"/>
    </row>
    <row r="254" customFormat="false" ht="14.1" hidden="false" customHeight="true" outlineLevel="0" collapsed="false">
      <c r="A254" s="427"/>
      <c r="B254" s="367"/>
      <c r="C254" s="368"/>
      <c r="D254" s="381"/>
      <c r="E254" s="565"/>
      <c r="F254" s="377"/>
      <c r="G254" s="340"/>
      <c r="H254" s="334"/>
      <c r="I254" s="373"/>
      <c r="J254" s="335"/>
      <c r="K254" s="294"/>
      <c r="L254" s="336"/>
    </row>
    <row r="255" customFormat="false" ht="14.1" hidden="false" customHeight="true" outlineLevel="0" collapsed="false">
      <c r="A255" s="362"/>
      <c r="B255" s="360"/>
      <c r="C255" s="300"/>
      <c r="D255" s="327"/>
      <c r="E255" s="562"/>
      <c r="F255" s="364"/>
      <c r="G255" s="303"/>
      <c r="H255" s="317"/>
      <c r="I255" s="365"/>
      <c r="J255" s="318"/>
      <c r="K255" s="316"/>
      <c r="L255" s="323"/>
    </row>
    <row r="256" customFormat="false" ht="14.1" hidden="false" customHeight="true" outlineLevel="0" collapsed="false">
      <c r="A256" s="366"/>
      <c r="B256" s="367"/>
      <c r="C256" s="381"/>
      <c r="D256" s="430"/>
      <c r="E256" s="566"/>
      <c r="F256" s="387"/>
      <c r="G256" s="340"/>
      <c r="H256" s="293"/>
      <c r="I256" s="378"/>
      <c r="J256" s="335"/>
      <c r="K256" s="333"/>
      <c r="L256" s="336"/>
    </row>
    <row r="257" customFormat="false" ht="14.1" hidden="false" customHeight="true" outlineLevel="0" collapsed="false">
      <c r="A257" s="362"/>
      <c r="B257" s="429"/>
      <c r="C257" s="327"/>
      <c r="D257" s="327"/>
      <c r="E257" s="562"/>
      <c r="F257" s="364"/>
      <c r="G257" s="389"/>
      <c r="H257" s="317"/>
      <c r="I257" s="365"/>
      <c r="J257" s="318"/>
      <c r="K257" s="316"/>
      <c r="L257" s="323"/>
    </row>
    <row r="258" customFormat="false" ht="14.1" hidden="false" customHeight="true" outlineLevel="0" collapsed="false">
      <c r="A258" s="366"/>
      <c r="B258" s="367"/>
      <c r="C258" s="381"/>
      <c r="D258" s="430"/>
      <c r="E258" s="565"/>
      <c r="F258" s="377"/>
      <c r="G258" s="426"/>
      <c r="H258" s="293"/>
      <c r="I258" s="393"/>
      <c r="J258" s="335"/>
      <c r="K258" s="294"/>
      <c r="L258" s="336"/>
    </row>
    <row r="259" customFormat="false" ht="14.1" hidden="false" customHeight="true" outlineLevel="0" collapsed="false">
      <c r="A259" s="362"/>
      <c r="B259" s="429"/>
      <c r="C259" s="327"/>
      <c r="D259" s="327"/>
      <c r="E259" s="562"/>
      <c r="F259" s="364"/>
      <c r="G259" s="303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367"/>
      <c r="C260" s="381"/>
      <c r="D260" s="430"/>
      <c r="E260" s="565"/>
      <c r="F260" s="377"/>
      <c r="G260" s="340"/>
      <c r="H260" s="293"/>
      <c r="I260" s="393"/>
      <c r="J260" s="335"/>
      <c r="K260" s="294"/>
      <c r="L260" s="420"/>
    </row>
    <row r="261" customFormat="false" ht="14.1" hidden="false" customHeight="true" outlineLevel="0" collapsed="false">
      <c r="A261" s="362"/>
      <c r="B261" s="360"/>
      <c r="C261" s="327"/>
      <c r="D261" s="327"/>
      <c r="E261" s="562"/>
      <c r="F261" s="364"/>
      <c r="G261" s="303"/>
      <c r="H261" s="317"/>
      <c r="I261" s="365"/>
      <c r="J261" s="318"/>
      <c r="K261" s="316"/>
      <c r="L261" s="306"/>
    </row>
    <row r="262" customFormat="false" ht="14.1" hidden="false" customHeight="true" outlineLevel="0" collapsed="false">
      <c r="A262" s="395"/>
      <c r="B262" s="424"/>
      <c r="C262" s="368"/>
      <c r="D262" s="379"/>
      <c r="E262" s="566"/>
      <c r="F262" s="387"/>
      <c r="G262" s="340"/>
      <c r="H262" s="293"/>
      <c r="I262" s="393"/>
      <c r="J262" s="335"/>
      <c r="K262" s="333"/>
      <c r="L262" s="420"/>
    </row>
    <row r="263" customFormat="false" ht="14.1" hidden="false" customHeight="true" outlineLevel="0" collapsed="false">
      <c r="A263" s="362"/>
      <c r="B263" s="360"/>
      <c r="C263" s="327"/>
      <c r="D263" s="300"/>
      <c r="E263" s="561"/>
      <c r="F263" s="417"/>
      <c r="G263" s="442"/>
      <c r="H263" s="317"/>
      <c r="I263" s="365"/>
      <c r="J263" s="318"/>
      <c r="K263" s="316"/>
      <c r="L263" s="306"/>
    </row>
    <row r="264" customFormat="false" ht="14.1" hidden="false" customHeight="true" outlineLevel="0" collapsed="false">
      <c r="A264" s="395"/>
      <c r="B264" s="424"/>
      <c r="C264" s="368"/>
      <c r="D264" s="379"/>
      <c r="E264" s="560"/>
      <c r="F264" s="387"/>
      <c r="G264" s="340"/>
      <c r="H264" s="293"/>
      <c r="I264" s="393"/>
      <c r="J264" s="335"/>
      <c r="K264" s="333"/>
      <c r="L264" s="420"/>
    </row>
    <row r="265" customFormat="false" ht="14.1" hidden="false" customHeight="true" outlineLevel="0" collapsed="false">
      <c r="A265" s="362"/>
      <c r="B265" s="360"/>
      <c r="C265" s="327"/>
      <c r="D265" s="300"/>
      <c r="E265" s="561"/>
      <c r="F265" s="417"/>
      <c r="G265" s="442"/>
      <c r="H265" s="317"/>
      <c r="I265" s="365"/>
      <c r="J265" s="318"/>
      <c r="K265" s="316"/>
      <c r="L265" s="306"/>
    </row>
    <row r="266" customFormat="false" ht="14.1" hidden="false" customHeight="true" outlineLevel="0" collapsed="false">
      <c r="A266" s="395"/>
      <c r="B266" s="459" t="s">
        <v>49</v>
      </c>
      <c r="C266" s="368"/>
      <c r="D266" s="430"/>
      <c r="E266" s="565"/>
      <c r="F266" s="377"/>
      <c r="G266" s="340"/>
      <c r="H266" s="293"/>
      <c r="I266" s="378"/>
      <c r="J266" s="335"/>
      <c r="K266" s="333"/>
      <c r="L266" s="420"/>
    </row>
    <row r="267" customFormat="false" ht="14.1" hidden="false" customHeight="true" outlineLevel="0" collapsed="false">
      <c r="A267" s="362"/>
      <c r="B267" s="360"/>
      <c r="C267" s="327"/>
      <c r="D267" s="300"/>
      <c r="E267" s="507"/>
      <c r="F267" s="316"/>
      <c r="G267" s="389"/>
      <c r="H267" s="317"/>
      <c r="I267" s="365"/>
      <c r="J267" s="318"/>
      <c r="K267" s="316"/>
      <c r="L267" s="306"/>
    </row>
    <row r="268" customFormat="false" ht="14.1" hidden="false" customHeight="true" outlineLevel="0" collapsed="false">
      <c r="A268" s="397"/>
      <c r="B268" s="398"/>
      <c r="C268" s="399"/>
      <c r="D268" s="399"/>
      <c r="E268" s="586"/>
      <c r="F268" s="434"/>
      <c r="G268" s="453"/>
      <c r="H268" s="404"/>
      <c r="I268" s="460"/>
      <c r="J268" s="348"/>
      <c r="K268" s="435"/>
      <c r="L268" s="349"/>
    </row>
    <row r="269" customFormat="false" ht="14.1" hidden="false" customHeight="true" outlineLevel="0" collapsed="false">
      <c r="A269" s="395"/>
      <c r="B269" s="423"/>
      <c r="C269" s="329"/>
      <c r="D269" s="288"/>
      <c r="E269" s="567"/>
      <c r="F269" s="377"/>
      <c r="G269" s="426"/>
      <c r="H269" s="334"/>
      <c r="I269" s="378"/>
      <c r="J269" s="318"/>
      <c r="K269" s="333"/>
      <c r="L269" s="336"/>
      <c r="N269" s="612"/>
      <c r="O269" s="612"/>
      <c r="P269" s="612"/>
    </row>
    <row r="270" customFormat="false" ht="14.1" hidden="false" customHeight="true" outlineLevel="0" collapsed="false">
      <c r="A270" s="366"/>
      <c r="B270" s="367"/>
      <c r="C270" s="381"/>
      <c r="D270" s="381"/>
      <c r="E270" s="560"/>
      <c r="F270" s="387"/>
      <c r="G270" s="443"/>
      <c r="H270" s="293"/>
      <c r="I270" s="373"/>
      <c r="J270" s="335" t="n">
        <f aca="false">E270*H270</f>
        <v>0</v>
      </c>
      <c r="K270" s="294"/>
      <c r="L270" s="336"/>
      <c r="N270" s="612"/>
      <c r="O270" s="612"/>
      <c r="P270" s="612"/>
    </row>
    <row r="271" customFormat="false" ht="14.1" hidden="false" customHeight="true" outlineLevel="0" collapsed="false">
      <c r="A271" s="362"/>
      <c r="B271" s="360"/>
      <c r="C271" s="383"/>
      <c r="D271" s="300"/>
      <c r="E271" s="562"/>
      <c r="F271" s="364"/>
      <c r="G271" s="389"/>
      <c r="H271" s="317"/>
      <c r="I271" s="365"/>
      <c r="J271" s="318"/>
      <c r="K271" s="316"/>
      <c r="L271" s="323"/>
      <c r="N271" s="612"/>
      <c r="O271" s="612"/>
      <c r="P271" s="612"/>
    </row>
    <row r="272" customFormat="false" ht="14.1" hidden="false" customHeight="true" outlineLevel="0" collapsed="false">
      <c r="A272" s="427"/>
      <c r="B272" s="367"/>
      <c r="C272" s="379"/>
      <c r="D272" s="381"/>
      <c r="E272" s="560"/>
      <c r="F272" s="387"/>
      <c r="G272" s="443"/>
      <c r="H272" s="293"/>
      <c r="I272" s="373"/>
      <c r="J272" s="335" t="n">
        <f aca="false">E272*H272</f>
        <v>0</v>
      </c>
      <c r="K272" s="294"/>
      <c r="L272" s="336"/>
      <c r="N272" s="612"/>
      <c r="O272" s="612"/>
      <c r="P272" s="612"/>
    </row>
    <row r="273" customFormat="false" ht="14.1" hidden="false" customHeight="true" outlineLevel="0" collapsed="false">
      <c r="A273" s="298"/>
      <c r="B273" s="360"/>
      <c r="C273" s="327"/>
      <c r="D273" s="300"/>
      <c r="E273" s="562"/>
      <c r="F273" s="364"/>
      <c r="G273" s="303"/>
      <c r="H273" s="317"/>
      <c r="I273" s="428"/>
      <c r="J273" s="318"/>
      <c r="K273" s="316"/>
      <c r="L273" s="323"/>
      <c r="N273" s="612"/>
      <c r="O273" s="419"/>
      <c r="P273" s="419"/>
    </row>
    <row r="274" customFormat="false" ht="14.1" hidden="false" customHeight="true" outlineLevel="0" collapsed="false">
      <c r="A274" s="427"/>
      <c r="B274" s="367"/>
      <c r="C274" s="368"/>
      <c r="D274" s="381"/>
      <c r="E274" s="565"/>
      <c r="F274" s="377"/>
      <c r="G274" s="340"/>
      <c r="H274" s="293"/>
      <c r="I274" s="393"/>
      <c r="J274" s="335" t="n">
        <f aca="false">E274*H274</f>
        <v>0</v>
      </c>
      <c r="K274" s="294"/>
      <c r="L274" s="336"/>
    </row>
    <row r="275" customFormat="false" ht="14.1" hidden="false" customHeight="true" outlineLevel="0" collapsed="false">
      <c r="A275" s="362"/>
      <c r="B275" s="360"/>
      <c r="C275" s="327"/>
      <c r="D275" s="300"/>
      <c r="E275" s="562"/>
      <c r="F275" s="364"/>
      <c r="G275" s="303"/>
      <c r="H275" s="317"/>
      <c r="I275" s="428"/>
      <c r="J275" s="318"/>
      <c r="K275" s="316"/>
      <c r="L275" s="323"/>
    </row>
    <row r="276" customFormat="false" ht="14.1" hidden="false" customHeight="true" outlineLevel="0" collapsed="false">
      <c r="A276" s="366"/>
      <c r="B276" s="367"/>
      <c r="C276" s="368"/>
      <c r="D276" s="381"/>
      <c r="E276" s="566"/>
      <c r="F276" s="387"/>
      <c r="G276" s="340"/>
      <c r="H276" s="334"/>
      <c r="I276" s="378"/>
      <c r="J276" s="335" t="n">
        <f aca="false">E276*H276</f>
        <v>0</v>
      </c>
      <c r="K276" s="333"/>
      <c r="L276" s="336"/>
    </row>
    <row r="277" customFormat="false" ht="14.1" hidden="false" customHeight="true" outlineLevel="0" collapsed="false">
      <c r="A277" s="362"/>
      <c r="B277" s="360"/>
      <c r="C277" s="327"/>
      <c r="D277" s="300"/>
      <c r="E277" s="562"/>
      <c r="F277" s="364"/>
      <c r="G277" s="303"/>
      <c r="H277" s="317"/>
      <c r="I277" s="365"/>
      <c r="J277" s="318"/>
      <c r="K277" s="316"/>
      <c r="L277" s="323"/>
    </row>
    <row r="278" customFormat="false" ht="14.1" hidden="false" customHeight="true" outlineLevel="0" collapsed="false">
      <c r="A278" s="427"/>
      <c r="B278" s="367"/>
      <c r="C278" s="368"/>
      <c r="D278" s="368"/>
      <c r="E278" s="564"/>
      <c r="F278" s="371"/>
      <c r="G278" s="340"/>
      <c r="H278" s="293"/>
      <c r="I278" s="373"/>
      <c r="J278" s="335" t="n">
        <f aca="false">E278*H278</f>
        <v>0</v>
      </c>
      <c r="K278" s="294"/>
      <c r="L278" s="336"/>
    </row>
    <row r="279" customFormat="false" ht="14.1" hidden="false" customHeight="true" outlineLevel="0" collapsed="false">
      <c r="A279" s="362"/>
      <c r="B279" s="360"/>
      <c r="C279" s="300"/>
      <c r="D279" s="300"/>
      <c r="E279" s="562"/>
      <c r="F279" s="364"/>
      <c r="G279" s="303"/>
      <c r="H279" s="317"/>
      <c r="I279" s="365"/>
      <c r="J279" s="318"/>
      <c r="K279" s="316"/>
      <c r="L279" s="323"/>
    </row>
    <row r="280" customFormat="false" ht="14.1" hidden="false" customHeight="true" outlineLevel="0" collapsed="false">
      <c r="A280" s="427"/>
      <c r="B280" s="424"/>
      <c r="C280" s="368"/>
      <c r="D280" s="368"/>
      <c r="E280" s="566"/>
      <c r="F280" s="387"/>
      <c r="G280" s="340"/>
      <c r="H280" s="335"/>
      <c r="I280" s="393"/>
      <c r="J280" s="335"/>
      <c r="K280" s="294"/>
      <c r="L280" s="336"/>
    </row>
    <row r="281" customFormat="false" ht="14.1" hidden="false" customHeight="true" outlineLevel="0" collapsed="false">
      <c r="A281" s="362"/>
      <c r="B281" s="331"/>
      <c r="C281" s="288"/>
      <c r="D281" s="329"/>
      <c r="E281" s="567"/>
      <c r="F281" s="377"/>
      <c r="G281" s="321"/>
      <c r="H281" s="317"/>
      <c r="I281" s="365"/>
      <c r="J281" s="318"/>
      <c r="K281" s="316"/>
      <c r="L281" s="323"/>
    </row>
    <row r="282" customFormat="false" ht="14.1" hidden="false" customHeight="true" outlineLevel="0" collapsed="false">
      <c r="A282" s="427"/>
      <c r="B282" s="331"/>
      <c r="C282" s="320"/>
      <c r="D282" s="288"/>
      <c r="E282" s="560"/>
      <c r="F282" s="387"/>
      <c r="G282" s="340"/>
      <c r="H282" s="293"/>
      <c r="I282" s="373"/>
      <c r="J282" s="335"/>
      <c r="K282" s="294"/>
      <c r="L282" s="336"/>
    </row>
    <row r="283" customFormat="false" ht="14.1" hidden="false" customHeight="true" outlineLevel="0" collapsed="false">
      <c r="A283" s="362"/>
      <c r="B283" s="360"/>
      <c r="C283" s="327"/>
      <c r="D283" s="327"/>
      <c r="E283" s="561"/>
      <c r="F283" s="417"/>
      <c r="G283" s="418"/>
      <c r="H283" s="317"/>
      <c r="I283" s="428"/>
      <c r="J283" s="318"/>
      <c r="K283" s="316"/>
      <c r="L283" s="323"/>
    </row>
    <row r="284" customFormat="false" ht="14.1" hidden="false" customHeight="true" outlineLevel="0" collapsed="false">
      <c r="A284" s="366"/>
      <c r="B284" s="423"/>
      <c r="C284" s="329"/>
      <c r="D284" s="329"/>
      <c r="E284" s="567"/>
      <c r="F284" s="377"/>
      <c r="G284" s="340"/>
      <c r="H284" s="293"/>
      <c r="I284" s="378"/>
      <c r="J284" s="335"/>
      <c r="K284" s="333"/>
      <c r="L284" s="336"/>
    </row>
    <row r="285" customFormat="false" ht="14.1" hidden="false" customHeight="true" outlineLevel="0" collapsed="false">
      <c r="A285" s="362"/>
      <c r="B285" s="360"/>
      <c r="C285" s="327"/>
      <c r="D285" s="327"/>
      <c r="E285" s="561"/>
      <c r="F285" s="417"/>
      <c r="G285" s="418"/>
      <c r="H285" s="317"/>
      <c r="I285" s="365"/>
      <c r="J285" s="318"/>
      <c r="K285" s="316"/>
      <c r="L285" s="323"/>
    </row>
    <row r="286" customFormat="false" ht="14.1" hidden="false" customHeight="true" outlineLevel="0" collapsed="false">
      <c r="A286" s="366"/>
      <c r="B286" s="423"/>
      <c r="C286" s="329"/>
      <c r="D286" s="329"/>
      <c r="E286" s="567"/>
      <c r="F286" s="377"/>
      <c r="G286" s="340"/>
      <c r="H286" s="334"/>
      <c r="I286" s="378"/>
      <c r="J286" s="335"/>
      <c r="K286" s="333"/>
      <c r="L286" s="336"/>
    </row>
    <row r="287" customFormat="false" ht="14.1" hidden="false" customHeight="true" outlineLevel="0" collapsed="false">
      <c r="A287" s="362"/>
      <c r="B287" s="360"/>
      <c r="C287" s="327"/>
      <c r="D287" s="327"/>
      <c r="E287" s="561"/>
      <c r="F287" s="417"/>
      <c r="G287" s="418"/>
      <c r="H287" s="317"/>
      <c r="I287" s="365"/>
      <c r="J287" s="318"/>
      <c r="K287" s="316"/>
      <c r="L287" s="323"/>
    </row>
    <row r="288" customFormat="false" ht="14.1" hidden="false" customHeight="true" outlineLevel="0" collapsed="false">
      <c r="A288" s="366"/>
      <c r="B288" s="423"/>
      <c r="C288" s="329"/>
      <c r="D288" s="329"/>
      <c r="E288" s="567"/>
      <c r="F288" s="377"/>
      <c r="G288" s="340"/>
      <c r="H288" s="334"/>
      <c r="I288" s="378"/>
      <c r="J288" s="335"/>
      <c r="K288" s="333"/>
      <c r="L288" s="336"/>
    </row>
    <row r="289" customFormat="false" ht="14.1" hidden="false" customHeight="true" outlineLevel="0" collapsed="false">
      <c r="A289" s="362"/>
      <c r="B289" s="360"/>
      <c r="C289" s="300"/>
      <c r="D289" s="300"/>
      <c r="E289" s="507"/>
      <c r="F289" s="316"/>
      <c r="G289" s="389"/>
      <c r="H289" s="317"/>
      <c r="I289" s="316"/>
      <c r="J289" s="318"/>
      <c r="K289" s="316"/>
      <c r="L289" s="306"/>
    </row>
    <row r="290" customFormat="false" ht="14.1" hidden="false" customHeight="true" outlineLevel="0" collapsed="false">
      <c r="A290" s="395"/>
      <c r="B290" s="367"/>
      <c r="C290" s="329"/>
      <c r="D290" s="288"/>
      <c r="E290" s="489"/>
      <c r="F290" s="333"/>
      <c r="G290" s="426"/>
      <c r="H290" s="335"/>
      <c r="I290" s="333"/>
      <c r="J290" s="335"/>
      <c r="K290" s="333"/>
      <c r="L290" s="420"/>
    </row>
    <row r="291" customFormat="false" ht="14.1" hidden="false" customHeight="true" outlineLevel="0" collapsed="false">
      <c r="A291" s="362"/>
      <c r="B291" s="360"/>
      <c r="C291" s="327"/>
      <c r="D291" s="327"/>
      <c r="E291" s="561"/>
      <c r="F291" s="417"/>
      <c r="G291" s="418"/>
      <c r="H291" s="317"/>
      <c r="I291" s="365"/>
      <c r="J291" s="318"/>
      <c r="K291" s="316"/>
      <c r="L291" s="323"/>
    </row>
    <row r="292" customFormat="false" ht="14.1" hidden="false" customHeight="true" outlineLevel="0" collapsed="false">
      <c r="A292" s="366"/>
      <c r="B292" s="423"/>
      <c r="C292" s="329"/>
      <c r="D292" s="329"/>
      <c r="E292" s="567"/>
      <c r="F292" s="377"/>
      <c r="G292" s="340"/>
      <c r="H292" s="335"/>
      <c r="I292" s="393"/>
      <c r="J292" s="335"/>
      <c r="K292" s="294"/>
      <c r="L292" s="336"/>
    </row>
    <row r="293" customFormat="fals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customFormat="false" ht="14.1" hidden="false" customHeight="true" outlineLevel="0" collapsed="false">
      <c r="A294" s="366"/>
      <c r="B294" s="423"/>
      <c r="C294" s="329"/>
      <c r="D294" s="329"/>
      <c r="E294" s="567"/>
      <c r="F294" s="377"/>
      <c r="G294" s="340"/>
      <c r="H294" s="335"/>
      <c r="I294" s="393"/>
      <c r="J294" s="335"/>
      <c r="K294" s="294"/>
      <c r="L294" s="420"/>
    </row>
    <row r="295" customFormat="false" ht="14.1" hidden="false" customHeight="true" outlineLevel="0" collapsed="false">
      <c r="A295" s="362"/>
      <c r="B295" s="360"/>
      <c r="C295" s="327"/>
      <c r="D295" s="327"/>
      <c r="E295" s="561"/>
      <c r="F295" s="417"/>
      <c r="G295" s="418"/>
      <c r="H295" s="317"/>
      <c r="I295" s="365"/>
      <c r="J295" s="318"/>
      <c r="K295" s="316"/>
      <c r="L295" s="306"/>
    </row>
    <row r="296" customFormat="false" ht="14.1" hidden="false" customHeight="true" outlineLevel="0" collapsed="false">
      <c r="A296" s="395"/>
      <c r="B296" s="423"/>
      <c r="C296" s="329"/>
      <c r="D296" s="329"/>
      <c r="E296" s="567"/>
      <c r="F296" s="377"/>
      <c r="G296" s="340"/>
      <c r="H296" s="335"/>
      <c r="I296" s="393"/>
      <c r="J296" s="335"/>
      <c r="K296" s="333"/>
      <c r="L296" s="420"/>
    </row>
    <row r="297" customFormat="false" ht="14.1" hidden="false" customHeight="true" outlineLevel="0" collapsed="false">
      <c r="A297" s="362"/>
      <c r="B297" s="360"/>
      <c r="C297" s="327"/>
      <c r="D297" s="327"/>
      <c r="E297" s="561"/>
      <c r="F297" s="417"/>
      <c r="G297" s="418"/>
      <c r="H297" s="317"/>
      <c r="I297" s="316"/>
      <c r="J297" s="304"/>
      <c r="K297" s="316"/>
      <c r="L297" s="306"/>
    </row>
    <row r="298" customFormat="false" ht="14.1" hidden="false" customHeight="true" outlineLevel="0" collapsed="false">
      <c r="A298" s="395"/>
      <c r="B298" s="423"/>
      <c r="C298" s="329"/>
      <c r="D298" s="329"/>
      <c r="E298" s="567"/>
      <c r="F298" s="377"/>
      <c r="G298" s="340"/>
      <c r="H298" s="334"/>
      <c r="I298" s="333"/>
      <c r="J298" s="335"/>
      <c r="K298" s="333"/>
      <c r="L298" s="420"/>
    </row>
    <row r="299" customFormat="false" ht="14.1" hidden="false" customHeight="true" outlineLevel="0" collapsed="false">
      <c r="A299" s="362"/>
      <c r="B299" s="360"/>
      <c r="C299" s="300"/>
      <c r="D299" s="300"/>
      <c r="E299" s="507"/>
      <c r="F299" s="316"/>
      <c r="G299" s="389"/>
      <c r="H299" s="317"/>
      <c r="I299" s="316"/>
      <c r="J299" s="318"/>
      <c r="K299" s="316"/>
      <c r="L299" s="306"/>
    </row>
    <row r="300" customFormat="false" ht="14.1" hidden="false" customHeight="true" outlineLevel="0" collapsed="false">
      <c r="A300" s="395"/>
      <c r="B300" s="423"/>
      <c r="C300" s="288"/>
      <c r="D300" s="288"/>
      <c r="E300" s="489"/>
      <c r="F300" s="333"/>
      <c r="G300" s="426"/>
      <c r="H300" s="334"/>
      <c r="I300" s="333"/>
      <c r="J300" s="335"/>
      <c r="K300" s="333"/>
      <c r="L300" s="420"/>
    </row>
    <row r="301" customFormat="false" ht="14.1" hidden="false" customHeight="true" outlineLevel="0" collapsed="false">
      <c r="A301" s="362"/>
      <c r="B301" s="360"/>
      <c r="C301" s="300"/>
      <c r="D301" s="300"/>
      <c r="E301" s="507"/>
      <c r="F301" s="316"/>
      <c r="G301" s="389"/>
      <c r="H301" s="317"/>
      <c r="I301" s="316"/>
      <c r="J301" s="304"/>
      <c r="K301" s="316"/>
      <c r="L301" s="306"/>
    </row>
    <row r="302" customFormat="false" ht="14.1" hidden="false" customHeight="true" outlineLevel="0" collapsed="false">
      <c r="A302" s="397"/>
      <c r="B302" s="462"/>
      <c r="C302" s="343"/>
      <c r="D302" s="343"/>
      <c r="E302" s="508"/>
      <c r="F302" s="435"/>
      <c r="G302" s="453"/>
      <c r="H302" s="404"/>
      <c r="I302" s="460"/>
      <c r="J302" s="348"/>
      <c r="K302" s="435"/>
      <c r="L302" s="349"/>
    </row>
    <row r="303" customFormat="false" ht="14.1" hidden="false" customHeight="true" outlineLevel="0" collapsed="false">
      <c r="A303" s="473"/>
      <c r="B303" s="474"/>
      <c r="C303" s="353"/>
      <c r="D303" s="353"/>
      <c r="E303" s="569"/>
      <c r="F303" s="439"/>
      <c r="G303" s="440"/>
      <c r="H303" s="411"/>
      <c r="I303" s="475"/>
      <c r="J303" s="464"/>
      <c r="K303" s="413"/>
      <c r="L303" s="359"/>
    </row>
    <row r="304" customFormat="false" ht="14.1" hidden="false" customHeight="true" outlineLevel="0" collapsed="false">
      <c r="A304" s="473"/>
      <c r="B304" s="474"/>
      <c r="C304" s="320"/>
      <c r="D304" s="320"/>
      <c r="E304" s="560"/>
      <c r="F304" s="387"/>
      <c r="G304" s="292"/>
      <c r="H304" s="293"/>
      <c r="I304" s="373"/>
      <c r="J304" s="295"/>
      <c r="K304" s="294"/>
      <c r="L304" s="324"/>
    </row>
    <row r="305" customFormat="false" ht="14.1" hidden="false" customHeight="true" outlineLevel="0" collapsed="false">
      <c r="A305" s="395"/>
      <c r="B305" s="423"/>
      <c r="C305" s="288"/>
      <c r="D305" s="288"/>
      <c r="E305" s="567"/>
      <c r="F305" s="377"/>
      <c r="G305" s="426"/>
      <c r="H305" s="334"/>
      <c r="I305" s="378"/>
      <c r="J305" s="466"/>
      <c r="K305" s="333"/>
      <c r="L305" s="336"/>
      <c r="N305" s="612"/>
      <c r="O305" s="612"/>
      <c r="P305" s="612"/>
    </row>
    <row r="306" customFormat="false" ht="14.1" hidden="false" customHeight="true" outlineLevel="0" collapsed="false">
      <c r="A306" s="366"/>
      <c r="B306" s="367"/>
      <c r="C306" s="368"/>
      <c r="D306" s="381"/>
      <c r="E306" s="560"/>
      <c r="F306" s="387"/>
      <c r="G306" s="443"/>
      <c r="H306" s="293"/>
      <c r="I306" s="373"/>
      <c r="J306" s="335"/>
      <c r="K306" s="294"/>
      <c r="L306" s="336"/>
      <c r="N306" s="612"/>
      <c r="O306" s="612"/>
      <c r="P306" s="612"/>
    </row>
    <row r="307" customFormat="false" ht="14.1" hidden="false" customHeight="true" outlineLevel="0" collapsed="false">
      <c r="A307" s="362"/>
      <c r="B307" s="360"/>
      <c r="C307" s="300"/>
      <c r="D307" s="327"/>
      <c r="E307" s="562"/>
      <c r="F307" s="364"/>
      <c r="G307" s="389"/>
      <c r="H307" s="317"/>
      <c r="I307" s="365"/>
      <c r="J307" s="318"/>
      <c r="K307" s="316"/>
      <c r="L307" s="323"/>
      <c r="N307" s="612"/>
      <c r="O307" s="612"/>
      <c r="P307" s="612"/>
    </row>
    <row r="308" customFormat="false" ht="14.1" hidden="false" customHeight="true" outlineLevel="0" collapsed="false">
      <c r="A308" s="427"/>
      <c r="B308" s="367"/>
      <c r="C308" s="368"/>
      <c r="D308" s="379"/>
      <c r="E308" s="560"/>
      <c r="F308" s="387"/>
      <c r="G308" s="443"/>
      <c r="H308" s="293"/>
      <c r="I308" s="373"/>
      <c r="J308" s="335" t="n">
        <f aca="false">E308*H308</f>
        <v>0</v>
      </c>
      <c r="K308" s="294"/>
      <c r="L308" s="336"/>
      <c r="N308" s="612"/>
      <c r="O308" s="612"/>
      <c r="P308" s="612"/>
    </row>
    <row r="309" customFormat="false" ht="14.1" hidden="false" customHeight="true" outlineLevel="0" collapsed="false">
      <c r="A309" s="362"/>
      <c r="B309" s="360"/>
      <c r="C309" s="300"/>
      <c r="D309" s="327"/>
      <c r="E309" s="507"/>
      <c r="F309" s="316"/>
      <c r="G309" s="389"/>
      <c r="H309" s="317"/>
      <c r="I309" s="316"/>
      <c r="J309" s="318"/>
      <c r="K309" s="316"/>
      <c r="L309" s="306"/>
    </row>
    <row r="310" customFormat="false" ht="14.1" hidden="false" customHeight="true" outlineLevel="0" collapsed="false">
      <c r="A310" s="366"/>
      <c r="B310" s="424"/>
      <c r="C310" s="368"/>
      <c r="D310" s="379"/>
      <c r="E310" s="287"/>
      <c r="F310" s="294"/>
      <c r="G310" s="443"/>
      <c r="H310" s="293"/>
      <c r="I310" s="373"/>
      <c r="J310" s="335" t="n">
        <f aca="false">E310*H310</f>
        <v>0</v>
      </c>
      <c r="K310" s="294"/>
      <c r="L310" s="324"/>
    </row>
    <row r="311" customFormat="false" ht="14.1" hidden="false" customHeight="true" outlineLevel="0" collapsed="false">
      <c r="A311" s="286"/>
      <c r="B311" s="423"/>
      <c r="C311" s="288"/>
      <c r="D311" s="329"/>
      <c r="E311" s="567"/>
      <c r="F311" s="377"/>
      <c r="G311" s="426"/>
      <c r="H311" s="334"/>
      <c r="I311" s="476"/>
      <c r="J311" s="318"/>
      <c r="K311" s="333"/>
      <c r="L311" s="336"/>
      <c r="N311" s="612"/>
      <c r="O311" s="419"/>
      <c r="P311" s="419"/>
    </row>
    <row r="312" customFormat="false" ht="14.1" hidden="false" customHeight="true" outlineLevel="0" collapsed="false">
      <c r="A312" s="427"/>
      <c r="B312" s="367"/>
      <c r="C312" s="368"/>
      <c r="D312" s="379"/>
      <c r="E312" s="560"/>
      <c r="F312" s="387"/>
      <c r="G312" s="443"/>
      <c r="H312" s="293"/>
      <c r="I312" s="373"/>
      <c r="J312" s="335" t="n">
        <f aca="false">E312*H312</f>
        <v>0</v>
      </c>
      <c r="K312" s="294"/>
      <c r="L312" s="336"/>
    </row>
    <row r="313" customFormat="false" ht="14.1" hidden="false" customHeight="true" outlineLevel="0" collapsed="false">
      <c r="A313" s="362"/>
      <c r="B313" s="360"/>
      <c r="C313" s="300"/>
      <c r="D313" s="327"/>
      <c r="E313" s="562"/>
      <c r="F313" s="364"/>
      <c r="G313" s="303"/>
      <c r="H313" s="317"/>
      <c r="I313" s="428"/>
      <c r="J313" s="318"/>
      <c r="K313" s="316"/>
      <c r="L313" s="323"/>
    </row>
    <row r="314" customFormat="false" ht="14.1" hidden="false" customHeight="true" outlineLevel="0" collapsed="false">
      <c r="A314" s="366"/>
      <c r="B314" s="367"/>
      <c r="C314" s="368"/>
      <c r="D314" s="381"/>
      <c r="E314" s="566"/>
      <c r="F314" s="387"/>
      <c r="G314" s="340"/>
      <c r="H314" s="293"/>
      <c r="I314" s="373"/>
      <c r="J314" s="335" t="n">
        <f aca="false">E314*H314</f>
        <v>0</v>
      </c>
      <c r="K314" s="333"/>
      <c r="L314" s="336"/>
    </row>
    <row r="315" customFormat="fals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365"/>
      <c r="J315" s="318"/>
      <c r="K315" s="316"/>
      <c r="L315" s="323"/>
    </row>
    <row r="316" customFormat="false" ht="14.1" hidden="false" customHeight="true" outlineLevel="0" collapsed="false">
      <c r="A316" s="427"/>
      <c r="B316" s="367"/>
      <c r="C316" s="368"/>
      <c r="D316" s="381"/>
      <c r="E316" s="566"/>
      <c r="F316" s="387"/>
      <c r="G316" s="340"/>
      <c r="H316" s="293"/>
      <c r="I316" s="373"/>
      <c r="J316" s="335" t="n">
        <f aca="false">E316*H316</f>
        <v>0</v>
      </c>
      <c r="K316" s="294"/>
      <c r="L316" s="336"/>
    </row>
    <row r="317" customFormat="false" ht="14.1" hidden="false" customHeight="true" outlineLevel="0" collapsed="false">
      <c r="A317" s="362"/>
      <c r="B317" s="429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customFormat="false" ht="14.1" hidden="false" customHeight="true" outlineLevel="0" collapsed="false">
      <c r="A318" s="427"/>
      <c r="B318" s="423"/>
      <c r="C318" s="329"/>
      <c r="D318" s="329"/>
      <c r="E318" s="567"/>
      <c r="F318" s="377"/>
      <c r="G318" s="340"/>
      <c r="H318" s="293"/>
      <c r="I318" s="378"/>
      <c r="J318" s="335" t="n">
        <f aca="false">E318*H318</f>
        <v>0</v>
      </c>
      <c r="K318" s="294"/>
      <c r="L318" s="336"/>
    </row>
    <row r="319" customFormat="false" ht="14.1" hidden="false" customHeight="true" outlineLevel="0" collapsed="false">
      <c r="A319" s="362"/>
      <c r="B319" s="360"/>
      <c r="C319" s="327"/>
      <c r="D319" s="300"/>
      <c r="E319" s="570"/>
      <c r="F319" s="380"/>
      <c r="G319" s="303"/>
      <c r="H319" s="317"/>
      <c r="I319" s="365"/>
      <c r="J319" s="318"/>
      <c r="K319" s="316"/>
      <c r="L319" s="323"/>
    </row>
    <row r="320" customFormat="false" ht="14.1" hidden="false" customHeight="true" outlineLevel="0" collapsed="false">
      <c r="A320" s="427"/>
      <c r="B320" s="367"/>
      <c r="C320" s="381"/>
      <c r="D320" s="381"/>
      <c r="E320" s="571"/>
      <c r="F320" s="377"/>
      <c r="G320" s="321"/>
      <c r="H320" s="293"/>
      <c r="I320" s="378"/>
      <c r="J320" s="335" t="n">
        <f aca="false">E320*H320</f>
        <v>0</v>
      </c>
      <c r="K320" s="294"/>
      <c r="L320" s="336"/>
    </row>
    <row r="321" customFormat="false" ht="14.1" hidden="false" customHeight="true" outlineLevel="0" collapsed="false">
      <c r="A321" s="362"/>
      <c r="B321" s="605"/>
      <c r="C321" s="383"/>
      <c r="D321" s="477"/>
      <c r="E321" s="572"/>
      <c r="F321" s="364"/>
      <c r="G321" s="303"/>
      <c r="H321" s="317"/>
      <c r="I321" s="428"/>
      <c r="J321" s="318"/>
      <c r="K321" s="316"/>
      <c r="L321" s="323"/>
    </row>
    <row r="322" customFormat="false" ht="14.1" hidden="false" customHeight="true" outlineLevel="0" collapsed="false">
      <c r="A322" s="366"/>
      <c r="B322" s="367"/>
      <c r="C322" s="379"/>
      <c r="D322" s="381"/>
      <c r="E322" s="566"/>
      <c r="F322" s="387"/>
      <c r="G322" s="340"/>
      <c r="H322" s="293"/>
      <c r="I322" s="378"/>
      <c r="J322" s="335" t="n">
        <f aca="false">E322*H322</f>
        <v>0</v>
      </c>
      <c r="K322" s="333"/>
      <c r="L322" s="336"/>
    </row>
    <row r="323" customFormat="false" ht="14.1" hidden="false" customHeight="true" outlineLevel="0" collapsed="false">
      <c r="A323" s="362"/>
      <c r="B323" s="360"/>
      <c r="C323" s="300"/>
      <c r="D323" s="300"/>
      <c r="E323" s="507"/>
      <c r="F323" s="316"/>
      <c r="G323" s="389"/>
      <c r="H323" s="317"/>
      <c r="I323" s="316"/>
      <c r="J323" s="318"/>
      <c r="K323" s="316"/>
      <c r="L323" s="306"/>
    </row>
    <row r="324" customFormat="false" ht="14.1" hidden="false" customHeight="true" outlineLevel="0" collapsed="false">
      <c r="A324" s="395"/>
      <c r="B324" s="423"/>
      <c r="C324" s="288"/>
      <c r="D324" s="288"/>
      <c r="E324" s="489"/>
      <c r="F324" s="333"/>
      <c r="G324" s="340"/>
      <c r="H324" s="334"/>
      <c r="I324" s="333"/>
      <c r="J324" s="335" t="n">
        <f aca="false">E324*H324</f>
        <v>0</v>
      </c>
      <c r="K324" s="333"/>
      <c r="L324" s="420"/>
    </row>
    <row r="325" customFormat="fals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customFormat="false" ht="14.1" hidden="false" customHeight="true" outlineLevel="0" collapsed="false">
      <c r="A326" s="366"/>
      <c r="B326" s="423"/>
      <c r="C326" s="379"/>
      <c r="D326" s="329"/>
      <c r="E326" s="567"/>
      <c r="F326" s="377"/>
      <c r="G326" s="340"/>
      <c r="H326" s="293"/>
      <c r="I326" s="393"/>
      <c r="J326" s="335" t="n">
        <f aca="false">E326*H326</f>
        <v>0</v>
      </c>
      <c r="K326" s="333"/>
      <c r="L326" s="336"/>
    </row>
    <row r="327" customFormat="false" ht="14.1" hidden="false" customHeight="true" outlineLevel="0" collapsed="false">
      <c r="A327" s="362"/>
      <c r="B327" s="360"/>
      <c r="C327" s="327"/>
      <c r="D327" s="300"/>
      <c r="E327" s="562"/>
      <c r="F327" s="364"/>
      <c r="G327" s="303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4"/>
      <c r="C328" s="478"/>
      <c r="D328" s="368"/>
      <c r="E328" s="566"/>
      <c r="F328" s="387"/>
      <c r="G328" s="340"/>
      <c r="H328" s="293"/>
      <c r="I328" s="393"/>
      <c r="J328" s="335" t="n">
        <f aca="false">E328*H328</f>
        <v>0</v>
      </c>
      <c r="K328" s="333"/>
      <c r="L328" s="336"/>
    </row>
    <row r="329" customFormat="false" ht="14.1" hidden="false" customHeight="true" outlineLevel="0" collapsed="false">
      <c r="A329" s="395"/>
      <c r="B329" s="360"/>
      <c r="C329" s="327"/>
      <c r="D329" s="288"/>
      <c r="E329" s="567"/>
      <c r="F329" s="377"/>
      <c r="G329" s="426"/>
      <c r="H329" s="334"/>
      <c r="I329" s="378"/>
      <c r="J329" s="318"/>
      <c r="K329" s="333"/>
      <c r="L329" s="336"/>
      <c r="N329" s="612"/>
      <c r="O329" s="612"/>
      <c r="P329" s="612"/>
    </row>
    <row r="330" customFormat="false" ht="14.1" hidden="false" customHeight="true" outlineLevel="0" collapsed="false">
      <c r="A330" s="366"/>
      <c r="B330" s="424"/>
      <c r="C330" s="478"/>
      <c r="D330" s="381"/>
      <c r="E330" s="560"/>
      <c r="F330" s="387"/>
      <c r="G330" s="340"/>
      <c r="H330" s="293"/>
      <c r="I330" s="373"/>
      <c r="J330" s="335" t="n">
        <f aca="false">E330*H330</f>
        <v>0</v>
      </c>
      <c r="K330" s="294"/>
      <c r="L330" s="336"/>
      <c r="N330" s="612"/>
      <c r="O330" s="612"/>
      <c r="P330" s="612"/>
    </row>
    <row r="331" customFormat="false" ht="14.1" hidden="false" customHeight="true" outlineLevel="0" collapsed="false">
      <c r="A331" s="362"/>
      <c r="B331" s="360"/>
      <c r="C331" s="327"/>
      <c r="D331" s="300"/>
      <c r="E331" s="561"/>
      <c r="F331" s="417"/>
      <c r="G331" s="418"/>
      <c r="H331" s="317"/>
      <c r="I331" s="365"/>
      <c r="J331" s="318"/>
      <c r="K331" s="316"/>
      <c r="L331" s="323"/>
    </row>
    <row r="332" customFormat="false" ht="14.1" hidden="false" customHeight="true" outlineLevel="0" collapsed="false">
      <c r="A332" s="366"/>
      <c r="B332" s="367"/>
      <c r="C332" s="368"/>
      <c r="D332" s="381"/>
      <c r="E332" s="567"/>
      <c r="F332" s="377"/>
      <c r="G332" s="340"/>
      <c r="H332" s="293"/>
      <c r="I332" s="393"/>
      <c r="J332" s="335" t="n">
        <f aca="false">E332*H332</f>
        <v>0</v>
      </c>
      <c r="K332" s="333"/>
      <c r="L332" s="336"/>
    </row>
    <row r="333" customFormat="false" ht="14.1" hidden="false" customHeight="true" outlineLevel="0" collapsed="false">
      <c r="A333" s="362"/>
      <c r="B333" s="360"/>
      <c r="C333" s="327"/>
      <c r="D333" s="327"/>
      <c r="E333" s="562"/>
      <c r="F333" s="364"/>
      <c r="G333" s="303"/>
      <c r="H333" s="317"/>
      <c r="I333" s="365"/>
      <c r="J333" s="318"/>
      <c r="K333" s="316"/>
      <c r="L333" s="306"/>
    </row>
    <row r="334" customFormat="false" ht="14.1" hidden="false" customHeight="true" outlineLevel="0" collapsed="false">
      <c r="A334" s="395"/>
      <c r="B334" s="423"/>
      <c r="C334" s="289"/>
      <c r="D334" s="289"/>
      <c r="E334" s="560"/>
      <c r="F334" s="387"/>
      <c r="G334" s="340"/>
      <c r="H334" s="293"/>
      <c r="I334" s="393"/>
      <c r="J334" s="335" t="n">
        <f aca="false">E334*H334</f>
        <v>0</v>
      </c>
      <c r="K334" s="333"/>
      <c r="L334" s="420"/>
    </row>
    <row r="335" customFormat="false" ht="14.1" hidden="false" customHeight="true" outlineLevel="0" collapsed="false">
      <c r="A335" s="362"/>
      <c r="B335" s="360"/>
      <c r="C335" s="327"/>
      <c r="D335" s="327"/>
      <c r="E335" s="561"/>
      <c r="F335" s="417"/>
      <c r="G335" s="418"/>
      <c r="H335" s="317"/>
      <c r="I335" s="365"/>
      <c r="J335" s="318"/>
      <c r="K335" s="316"/>
      <c r="L335" s="306"/>
    </row>
    <row r="336" customFormat="false" ht="14.1" hidden="false" customHeight="true" outlineLevel="0" collapsed="false">
      <c r="A336" s="395"/>
      <c r="B336" s="423"/>
      <c r="C336" s="320"/>
      <c r="D336" s="320"/>
      <c r="E336" s="567"/>
      <c r="F336" s="377"/>
      <c r="G336" s="340"/>
      <c r="H336" s="293"/>
      <c r="I336" s="393"/>
      <c r="J336" s="335" t="n">
        <f aca="false">E336*H336</f>
        <v>0</v>
      </c>
      <c r="K336" s="333"/>
      <c r="L336" s="420"/>
    </row>
    <row r="337" customFormat="fals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65"/>
      <c r="J337" s="318"/>
      <c r="K337" s="316"/>
      <c r="L337" s="323"/>
    </row>
    <row r="338" customFormat="false" ht="14.1" hidden="false" customHeight="true" outlineLevel="0" collapsed="false">
      <c r="A338" s="366"/>
      <c r="B338" s="367"/>
      <c r="C338" s="288"/>
      <c r="D338" s="288"/>
      <c r="E338" s="560"/>
      <c r="F338" s="387"/>
      <c r="G338" s="340"/>
      <c r="H338" s="293"/>
      <c r="I338" s="393"/>
      <c r="J338" s="335" t="n">
        <f aca="false">E338*H338</f>
        <v>0</v>
      </c>
      <c r="K338" s="294"/>
      <c r="L338" s="420"/>
    </row>
    <row r="339" customFormat="fals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customFormat="fals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customFormat="false" ht="14.1" hidden="false" customHeight="true" outlineLevel="0" collapsed="false">
      <c r="A341" s="362"/>
      <c r="B341" s="360"/>
      <c r="C341" s="300"/>
      <c r="D341" s="327"/>
      <c r="E341" s="562"/>
      <c r="F341" s="364"/>
      <c r="G341" s="389"/>
      <c r="H341" s="317"/>
      <c r="I341" s="365"/>
      <c r="J341" s="318"/>
      <c r="K341" s="316"/>
      <c r="L341" s="323"/>
      <c r="N341" s="612"/>
      <c r="O341" s="612"/>
      <c r="P341" s="612"/>
    </row>
    <row r="342" customFormat="false" ht="14.1" hidden="false" customHeight="true" outlineLevel="0" collapsed="false">
      <c r="A342" s="427"/>
      <c r="B342" s="367"/>
      <c r="C342" s="368"/>
      <c r="D342" s="379"/>
      <c r="E342" s="560"/>
      <c r="F342" s="387"/>
      <c r="G342" s="340"/>
      <c r="H342" s="293"/>
      <c r="I342" s="373"/>
      <c r="J342" s="335"/>
      <c r="K342" s="294"/>
      <c r="L342" s="336"/>
      <c r="N342" s="612"/>
      <c r="O342" s="612"/>
      <c r="P342" s="612"/>
    </row>
    <row r="343" customFormat="false" ht="14.1" hidden="false" customHeight="true" outlineLevel="0" collapsed="false">
      <c r="A343" s="298"/>
      <c r="B343" s="360"/>
      <c r="C343" s="300"/>
      <c r="D343" s="327"/>
      <c r="E343" s="562"/>
      <c r="F343" s="364"/>
      <c r="G343" s="389"/>
      <c r="H343" s="317"/>
      <c r="I343" s="428"/>
      <c r="J343" s="318"/>
      <c r="K343" s="316"/>
      <c r="L343" s="323"/>
      <c r="N343" s="612"/>
      <c r="O343" s="419"/>
      <c r="P343" s="419"/>
    </row>
    <row r="344" customFormat="false" ht="14.1" hidden="false" customHeight="true" outlineLevel="0" collapsed="false">
      <c r="A344" s="427"/>
      <c r="B344" s="367"/>
      <c r="C344" s="368"/>
      <c r="D344" s="379"/>
      <c r="E344" s="560"/>
      <c r="F344" s="387"/>
      <c r="G344" s="340"/>
      <c r="H344" s="293"/>
      <c r="I344" s="373"/>
      <c r="J344" s="335"/>
      <c r="K344" s="294"/>
      <c r="L344" s="336"/>
    </row>
    <row r="345" customFormat="false" ht="14.1" hidden="false" customHeight="true" outlineLevel="0" collapsed="false">
      <c r="A345" s="362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</row>
    <row r="346" customFormat="false" ht="14.1" hidden="false" customHeight="true" outlineLevel="0" collapsed="false">
      <c r="A346" s="366"/>
      <c r="B346" s="367"/>
      <c r="C346" s="368"/>
      <c r="D346" s="379"/>
      <c r="E346" s="560"/>
      <c r="F346" s="387"/>
      <c r="G346" s="340"/>
      <c r="H346" s="293"/>
      <c r="I346" s="373"/>
      <c r="J346" s="335"/>
      <c r="K346" s="333"/>
      <c r="L346" s="336"/>
    </row>
    <row r="347" customFormat="fals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customFormat="false" ht="14.1" hidden="false" customHeight="true" outlineLevel="0" collapsed="false">
      <c r="A348" s="427"/>
      <c r="B348" s="367"/>
      <c r="C348" s="368"/>
      <c r="D348" s="379"/>
      <c r="E348" s="565"/>
      <c r="F348" s="377"/>
      <c r="G348" s="340"/>
      <c r="H348" s="334"/>
      <c r="I348" s="378"/>
      <c r="J348" s="335"/>
      <c r="K348" s="294"/>
      <c r="L348" s="336"/>
    </row>
    <row r="349" customFormat="fals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customFormat="fals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customFormat="fals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customFormat="fals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customFormat="false" ht="14.1" hidden="false" customHeight="true" outlineLevel="0" collapsed="false">
      <c r="A353" s="362"/>
      <c r="B353" s="360"/>
      <c r="C353" s="327"/>
      <c r="D353" s="327"/>
      <c r="E353" s="561"/>
      <c r="F353" s="417"/>
      <c r="G353" s="418"/>
      <c r="H353" s="317"/>
      <c r="I353" s="428"/>
      <c r="J353" s="318"/>
      <c r="K353" s="316"/>
      <c r="L353" s="323"/>
    </row>
    <row r="354" customFormat="false" ht="14.1" hidden="false" customHeight="true" outlineLevel="0" collapsed="false">
      <c r="A354" s="366"/>
      <c r="B354" s="423"/>
      <c r="C354" s="329"/>
      <c r="D354" s="329"/>
      <c r="E354" s="567"/>
      <c r="F354" s="377"/>
      <c r="G354" s="340"/>
      <c r="H354" s="334"/>
      <c r="I354" s="378"/>
      <c r="J354" s="335"/>
      <c r="K354" s="333"/>
      <c r="L354" s="336"/>
    </row>
    <row r="355" customFormat="fals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365"/>
      <c r="J355" s="318"/>
      <c r="K355" s="316"/>
      <c r="L355" s="323"/>
    </row>
    <row r="356" customFormat="fals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customFormat="fals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customFormat="fals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customFormat="fals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5"/>
      <c r="I360" s="393"/>
      <c r="J360" s="335"/>
      <c r="K360" s="294"/>
      <c r="L360" s="336"/>
    </row>
    <row r="361" customFormat="fals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420"/>
    </row>
    <row r="363" customFormat="fals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06"/>
    </row>
    <row r="364" customFormat="false" ht="14.1" hidden="false" customHeight="true" outlineLevel="0" collapsed="false">
      <c r="A364" s="395"/>
      <c r="B364" s="423"/>
      <c r="C364" s="329"/>
      <c r="D364" s="329"/>
      <c r="E364" s="567"/>
      <c r="F364" s="377"/>
      <c r="G364" s="340"/>
      <c r="H364" s="335"/>
      <c r="I364" s="393"/>
      <c r="J364" s="335"/>
      <c r="K364" s="333"/>
      <c r="L364" s="420"/>
    </row>
    <row r="365" customFormat="fals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16"/>
      <c r="J365" s="304"/>
      <c r="K365" s="316"/>
      <c r="L365" s="306"/>
    </row>
    <row r="366" customFormat="fals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4"/>
      <c r="I366" s="333"/>
      <c r="J366" s="335"/>
      <c r="K366" s="333"/>
      <c r="L366" s="420"/>
    </row>
    <row r="367" customFormat="false" ht="14.1" hidden="false" customHeight="true" outlineLevel="0" collapsed="false">
      <c r="A367" s="362"/>
      <c r="B367" s="360"/>
      <c r="C367" s="300"/>
      <c r="D367" s="300"/>
      <c r="E367" s="507"/>
      <c r="F367" s="316"/>
      <c r="G367" s="389"/>
      <c r="H367" s="317"/>
      <c r="I367" s="316"/>
      <c r="J367" s="318"/>
      <c r="K367" s="316"/>
      <c r="L367" s="306"/>
    </row>
    <row r="368" customFormat="false" ht="14.1" hidden="false" customHeight="true" outlineLevel="0" collapsed="false">
      <c r="A368" s="395"/>
      <c r="B368" s="423"/>
      <c r="C368" s="288"/>
      <c r="D368" s="288"/>
      <c r="E368" s="489"/>
      <c r="F368" s="333"/>
      <c r="G368" s="426"/>
      <c r="H368" s="334"/>
      <c r="I368" s="333"/>
      <c r="J368" s="335" t="n">
        <f aca="false">SUM(J307:J367)</f>
        <v>0</v>
      </c>
      <c r="K368" s="333"/>
      <c r="L368" s="420"/>
    </row>
    <row r="369" customFormat="fals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04"/>
      <c r="K369" s="316"/>
      <c r="L369" s="306"/>
    </row>
    <row r="370" customFormat="false" ht="14.1" hidden="false" customHeight="true" outlineLevel="0" collapsed="false">
      <c r="A370" s="397"/>
      <c r="B370" s="462"/>
      <c r="C370" s="343"/>
      <c r="D370" s="343"/>
      <c r="E370" s="508"/>
      <c r="F370" s="435"/>
      <c r="G370" s="453"/>
      <c r="H370" s="404"/>
      <c r="I370" s="460"/>
      <c r="J370" s="348"/>
      <c r="K370" s="435"/>
      <c r="L370" s="349"/>
    </row>
    <row r="371" customFormat="false" ht="14.1" hidden="false" customHeight="true" outlineLevel="0" collapsed="false">
      <c r="A371" s="473"/>
      <c r="B371" s="474"/>
      <c r="C371" s="353"/>
      <c r="D371" s="353"/>
      <c r="E371" s="569"/>
      <c r="F371" s="439"/>
      <c r="G371" s="440"/>
      <c r="H371" s="411"/>
      <c r="I371" s="475"/>
      <c r="J371" s="464"/>
      <c r="K371" s="413"/>
      <c r="L371" s="359"/>
    </row>
    <row r="372" customFormat="false" ht="14.1" hidden="false" customHeight="true" outlineLevel="0" collapsed="false">
      <c r="A372" s="473"/>
      <c r="B372" s="474"/>
      <c r="C372" s="320"/>
      <c r="D372" s="320"/>
      <c r="E372" s="560"/>
      <c r="F372" s="387"/>
      <c r="G372" s="292"/>
      <c r="H372" s="293"/>
      <c r="I372" s="373"/>
      <c r="J372" s="295"/>
      <c r="K372" s="294"/>
      <c r="L372" s="324"/>
    </row>
    <row r="373" customFormat="false" ht="14.1" hidden="false" customHeight="true" outlineLevel="0" collapsed="false">
      <c r="A373" s="395"/>
      <c r="B373" s="423"/>
      <c r="C373" s="288"/>
      <c r="D373" s="288"/>
      <c r="E373" s="567"/>
      <c r="F373" s="377"/>
      <c r="G373" s="426"/>
      <c r="H373" s="334"/>
      <c r="I373" s="378"/>
      <c r="J373" s="466"/>
      <c r="K373" s="333"/>
      <c r="L373" s="336"/>
      <c r="N373" s="612"/>
      <c r="O373" s="612"/>
      <c r="P373" s="612"/>
    </row>
    <row r="374" customFormat="false" ht="14.1" hidden="false" customHeight="true" outlineLevel="0" collapsed="false">
      <c r="A374" s="366"/>
      <c r="B374" s="367"/>
      <c r="C374" s="368"/>
      <c r="D374" s="381"/>
      <c r="E374" s="560"/>
      <c r="F374" s="387"/>
      <c r="G374" s="443"/>
      <c r="H374" s="293"/>
      <c r="I374" s="373"/>
      <c r="J374" s="335"/>
      <c r="K374" s="294"/>
      <c r="L374" s="336"/>
      <c r="N374" s="612"/>
      <c r="O374" s="612"/>
      <c r="P374" s="612"/>
    </row>
    <row r="375" customFormat="false" ht="14.1" hidden="false" customHeight="true" outlineLevel="0" collapsed="false">
      <c r="A375" s="362"/>
      <c r="B375" s="360"/>
      <c r="C375" s="300"/>
      <c r="D375" s="327"/>
      <c r="E375" s="562"/>
      <c r="F375" s="364"/>
      <c r="G375" s="389"/>
      <c r="H375" s="317"/>
      <c r="I375" s="365"/>
      <c r="J375" s="318"/>
      <c r="K375" s="316"/>
      <c r="L375" s="323"/>
      <c r="N375" s="612"/>
      <c r="O375" s="612"/>
      <c r="P375" s="612"/>
    </row>
    <row r="376" customFormat="false" ht="14.1" hidden="false" customHeight="true" outlineLevel="0" collapsed="false">
      <c r="A376" s="427"/>
      <c r="B376" s="367"/>
      <c r="C376" s="368"/>
      <c r="D376" s="379"/>
      <c r="E376" s="560"/>
      <c r="F376" s="387"/>
      <c r="G376" s="292"/>
      <c r="H376" s="293"/>
      <c r="I376" s="373"/>
      <c r="J376" s="335"/>
      <c r="K376" s="294"/>
      <c r="L376" s="336"/>
      <c r="N376" s="612"/>
      <c r="O376" s="612"/>
      <c r="P376" s="612"/>
    </row>
    <row r="377" customFormat="false" ht="14.1" hidden="false" customHeight="true" outlineLevel="0" collapsed="false">
      <c r="A377" s="298"/>
      <c r="B377" s="360"/>
      <c r="C377" s="300"/>
      <c r="D377" s="327"/>
      <c r="E377" s="562"/>
      <c r="F377" s="364"/>
      <c r="G377" s="389"/>
      <c r="H377" s="317"/>
      <c r="I377" s="428"/>
      <c r="J377" s="318"/>
      <c r="K377" s="316"/>
      <c r="L377" s="323"/>
      <c r="N377" s="612"/>
      <c r="O377" s="419"/>
      <c r="P377" s="419"/>
    </row>
    <row r="378" customFormat="false" ht="14.1" hidden="false" customHeight="true" outlineLevel="0" collapsed="false">
      <c r="A378" s="427"/>
      <c r="B378" s="367"/>
      <c r="C378" s="288"/>
      <c r="D378" s="288"/>
      <c r="E378" s="560"/>
      <c r="F378" s="387"/>
      <c r="G378" s="340"/>
      <c r="H378" s="335"/>
      <c r="I378" s="393"/>
      <c r="J378" s="335"/>
      <c r="K378" s="294"/>
      <c r="L378" s="336"/>
    </row>
    <row r="379" customFormat="false" ht="14.1" hidden="false" customHeight="true" outlineLevel="0" collapsed="false">
      <c r="A379" s="362"/>
      <c r="B379" s="360"/>
      <c r="C379" s="300"/>
      <c r="D379" s="327"/>
      <c r="E379" s="562"/>
      <c r="F379" s="364"/>
      <c r="G379" s="303"/>
      <c r="H379" s="317"/>
      <c r="I379" s="428"/>
      <c r="J379" s="318"/>
      <c r="K379" s="316"/>
      <c r="L379" s="323"/>
    </row>
    <row r="380" customFormat="false" ht="14.1" hidden="false" customHeight="true" outlineLevel="0" collapsed="false">
      <c r="A380" s="366"/>
      <c r="B380" s="367"/>
      <c r="C380" s="368"/>
      <c r="D380" s="379"/>
      <c r="E380" s="565"/>
      <c r="F380" s="377"/>
      <c r="G380" s="340"/>
      <c r="H380" s="334"/>
      <c r="I380" s="378"/>
      <c r="J380" s="335"/>
      <c r="K380" s="333"/>
      <c r="L380" s="336"/>
    </row>
    <row r="381" customFormat="false" ht="14.1" hidden="false" customHeight="true" outlineLevel="0" collapsed="false">
      <c r="A381" s="362"/>
      <c r="B381" s="360"/>
      <c r="C381" s="300"/>
      <c r="D381" s="327"/>
      <c r="E381" s="562"/>
      <c r="F381" s="364"/>
      <c r="G381" s="303"/>
      <c r="H381" s="317"/>
      <c r="I381" s="365"/>
      <c r="J381" s="318"/>
      <c r="K381" s="316"/>
      <c r="L381" s="323"/>
    </row>
    <row r="382" customFormat="false" ht="14.1" hidden="false" customHeight="true" outlineLevel="0" collapsed="false">
      <c r="A382" s="427"/>
      <c r="B382" s="367"/>
      <c r="C382" s="368"/>
      <c r="D382" s="381"/>
      <c r="E382" s="560"/>
      <c r="F382" s="387"/>
      <c r="G382" s="340"/>
      <c r="H382" s="293"/>
      <c r="I382" s="373"/>
      <c r="J382" s="335"/>
      <c r="K382" s="294"/>
      <c r="L382" s="336"/>
    </row>
    <row r="383" customFormat="false" ht="14.1" hidden="false" customHeight="true" outlineLevel="0" collapsed="false">
      <c r="A383" s="362"/>
      <c r="B383" s="429"/>
      <c r="C383" s="300"/>
      <c r="D383" s="327"/>
      <c r="E383" s="562"/>
      <c r="F383" s="364"/>
      <c r="G383" s="303"/>
      <c r="H383" s="317"/>
      <c r="I383" s="365"/>
      <c r="J383" s="318"/>
      <c r="K383" s="316"/>
      <c r="L383" s="323"/>
    </row>
    <row r="384" customFormat="false" ht="14.1" hidden="false" customHeight="true" outlineLevel="0" collapsed="false">
      <c r="A384" s="427"/>
      <c r="B384" s="367"/>
      <c r="C384" s="288"/>
      <c r="D384" s="288"/>
      <c r="E384" s="560"/>
      <c r="F384" s="387"/>
      <c r="G384" s="340"/>
      <c r="H384" s="335"/>
      <c r="I384" s="393"/>
      <c r="J384" s="335"/>
      <c r="K384" s="294"/>
      <c r="L384" s="336"/>
    </row>
    <row r="385" customFormat="false" ht="14.1" hidden="false" customHeight="true" outlineLevel="0" collapsed="false">
      <c r="A385" s="362"/>
      <c r="B385" s="429"/>
      <c r="C385" s="300"/>
      <c r="D385" s="327"/>
      <c r="E385" s="562"/>
      <c r="F385" s="364"/>
      <c r="G385" s="303"/>
      <c r="H385" s="317"/>
      <c r="I385" s="365"/>
      <c r="J385" s="318"/>
      <c r="K385" s="316"/>
      <c r="L385" s="323"/>
    </row>
    <row r="386" customFormat="false" ht="14.1" hidden="false" customHeight="true" outlineLevel="0" collapsed="false">
      <c r="A386" s="427"/>
      <c r="B386" s="331"/>
      <c r="C386" s="320"/>
      <c r="D386" s="288"/>
      <c r="E386" s="560"/>
      <c r="F386" s="387"/>
      <c r="G386" s="340"/>
      <c r="H386" s="293"/>
      <c r="I386" s="373"/>
      <c r="J386" s="335"/>
      <c r="K386" s="294"/>
      <c r="L386" s="336"/>
    </row>
    <row r="387" customFormat="false" ht="14.1" hidden="false" customHeight="true" outlineLevel="0" collapsed="false">
      <c r="A387" s="362"/>
      <c r="B387" s="360"/>
      <c r="C387" s="327"/>
      <c r="D387" s="327"/>
      <c r="E387" s="561"/>
      <c r="F387" s="417"/>
      <c r="G387" s="418"/>
      <c r="H387" s="317"/>
      <c r="I387" s="428"/>
      <c r="J387" s="318"/>
      <c r="K387" s="316"/>
      <c r="L387" s="323"/>
    </row>
    <row r="388" customFormat="false" ht="14.1" hidden="false" customHeight="true" outlineLevel="0" collapsed="false">
      <c r="A388" s="366"/>
      <c r="B388" s="423"/>
      <c r="C388" s="329"/>
      <c r="D388" s="329"/>
      <c r="E388" s="567"/>
      <c r="F388" s="377"/>
      <c r="G388" s="340"/>
      <c r="H388" s="334"/>
      <c r="I388" s="378"/>
      <c r="J388" s="335"/>
      <c r="K388" s="333"/>
      <c r="L388" s="336"/>
    </row>
    <row r="389" customFormat="false" ht="14.1" hidden="false" customHeight="true" outlineLevel="0" collapsed="false">
      <c r="A389" s="362"/>
      <c r="B389" s="360"/>
      <c r="C389" s="327"/>
      <c r="D389" s="327"/>
      <c r="E389" s="561"/>
      <c r="F389" s="417"/>
      <c r="G389" s="418"/>
      <c r="H389" s="317"/>
      <c r="I389" s="365"/>
      <c r="J389" s="318"/>
      <c r="K389" s="316"/>
      <c r="L389" s="323"/>
    </row>
    <row r="390" customFormat="false" ht="14.1" hidden="false" customHeight="true" outlineLevel="0" collapsed="false">
      <c r="A390" s="366"/>
      <c r="B390" s="423"/>
      <c r="C390" s="329"/>
      <c r="D390" s="329"/>
      <c r="E390" s="567"/>
      <c r="F390" s="377"/>
      <c r="G390" s="340"/>
      <c r="H390" s="334"/>
      <c r="I390" s="378"/>
      <c r="J390" s="335"/>
      <c r="K390" s="333"/>
      <c r="L390" s="336"/>
    </row>
    <row r="391" customFormat="false" ht="14.1" hidden="false" customHeight="true" outlineLevel="0" collapsed="false">
      <c r="A391" s="362"/>
      <c r="B391" s="360"/>
      <c r="C391" s="327"/>
      <c r="D391" s="327"/>
      <c r="E391" s="561"/>
      <c r="F391" s="417"/>
      <c r="G391" s="418"/>
      <c r="H391" s="317"/>
      <c r="I391" s="365"/>
      <c r="J391" s="318"/>
      <c r="K391" s="316"/>
      <c r="L391" s="323"/>
    </row>
    <row r="392" customFormat="false" ht="14.1" hidden="false" customHeight="true" outlineLevel="0" collapsed="false">
      <c r="A392" s="366"/>
      <c r="B392" s="423"/>
      <c r="C392" s="329"/>
      <c r="D392" s="329"/>
      <c r="E392" s="567"/>
      <c r="F392" s="377"/>
      <c r="G392" s="340"/>
      <c r="H392" s="334"/>
      <c r="I392" s="378"/>
      <c r="J392" s="335"/>
      <c r="K392" s="333"/>
      <c r="L392" s="336"/>
    </row>
    <row r="393" customFormat="false" ht="14.1" hidden="false" customHeight="true" outlineLevel="0" collapsed="false">
      <c r="A393" s="362"/>
      <c r="B393" s="360"/>
      <c r="C393" s="327"/>
      <c r="D393" s="327"/>
      <c r="E393" s="561"/>
      <c r="F393" s="417"/>
      <c r="G393" s="418"/>
      <c r="H393" s="317"/>
      <c r="I393" s="365"/>
      <c r="J393" s="318"/>
      <c r="K393" s="316"/>
      <c r="L393" s="323"/>
    </row>
    <row r="394" customFormat="false" ht="14.1" hidden="false" customHeight="true" outlineLevel="0" collapsed="false">
      <c r="A394" s="366"/>
      <c r="B394" s="423"/>
      <c r="C394" s="329"/>
      <c r="D394" s="329"/>
      <c r="E394" s="567"/>
      <c r="F394" s="377"/>
      <c r="G394" s="340"/>
      <c r="H394" s="335"/>
      <c r="I394" s="393"/>
      <c r="J394" s="335"/>
      <c r="K394" s="294"/>
      <c r="L394" s="336"/>
    </row>
    <row r="395" customFormat="false" ht="14.1" hidden="false" customHeight="true" outlineLevel="0" collapsed="false">
      <c r="A395" s="362"/>
      <c r="B395" s="360"/>
      <c r="C395" s="327"/>
      <c r="D395" s="327"/>
      <c r="E395" s="561"/>
      <c r="F395" s="417"/>
      <c r="G395" s="418"/>
      <c r="H395" s="317"/>
      <c r="I395" s="365"/>
      <c r="J395" s="318"/>
      <c r="K395" s="316"/>
      <c r="L395" s="323"/>
    </row>
    <row r="396" customFormat="false" ht="14.1" hidden="false" customHeight="true" outlineLevel="0" collapsed="false">
      <c r="A396" s="366"/>
      <c r="B396" s="423"/>
      <c r="C396" s="329"/>
      <c r="D396" s="329"/>
      <c r="E396" s="567"/>
      <c r="F396" s="377"/>
      <c r="G396" s="340"/>
      <c r="H396" s="335"/>
      <c r="I396" s="393"/>
      <c r="J396" s="335"/>
      <c r="K396" s="294"/>
      <c r="L396" s="420"/>
    </row>
    <row r="397" customFormat="false" ht="14.1" hidden="false" customHeight="true" outlineLevel="0" collapsed="false">
      <c r="A397" s="362"/>
      <c r="B397" s="360"/>
      <c r="C397" s="327"/>
      <c r="D397" s="327"/>
      <c r="E397" s="561"/>
      <c r="F397" s="417"/>
      <c r="G397" s="418"/>
      <c r="H397" s="317"/>
      <c r="I397" s="365"/>
      <c r="J397" s="318"/>
      <c r="K397" s="316"/>
      <c r="L397" s="306"/>
    </row>
    <row r="398" customFormat="false" ht="14.1" hidden="false" customHeight="true" outlineLevel="0" collapsed="false">
      <c r="A398" s="395"/>
      <c r="B398" s="423"/>
      <c r="C398" s="329"/>
      <c r="D398" s="329"/>
      <c r="E398" s="567"/>
      <c r="F398" s="377"/>
      <c r="G398" s="340"/>
      <c r="H398" s="335"/>
      <c r="I398" s="393"/>
      <c r="J398" s="335"/>
      <c r="K398" s="333"/>
      <c r="L398" s="420"/>
    </row>
    <row r="399" customFormat="false" ht="14.1" hidden="false" customHeight="true" outlineLevel="0" collapsed="false">
      <c r="A399" s="362"/>
      <c r="B399" s="360"/>
      <c r="C399" s="327"/>
      <c r="D399" s="327"/>
      <c r="E399" s="561"/>
      <c r="F399" s="417"/>
      <c r="G399" s="418"/>
      <c r="H399" s="317"/>
      <c r="I399" s="316"/>
      <c r="J399" s="304"/>
      <c r="K399" s="316"/>
      <c r="L399" s="306"/>
    </row>
    <row r="400" customFormat="false" ht="14.1" hidden="false" customHeight="true" outlineLevel="0" collapsed="false">
      <c r="A400" s="395"/>
      <c r="B400" s="423"/>
      <c r="C400" s="329"/>
      <c r="D400" s="329"/>
      <c r="E400" s="567"/>
      <c r="F400" s="377"/>
      <c r="G400" s="340"/>
      <c r="H400" s="334"/>
      <c r="I400" s="333"/>
      <c r="J400" s="335"/>
      <c r="K400" s="333"/>
      <c r="L400" s="420"/>
    </row>
    <row r="401" customFormat="false" ht="14.1" hidden="false" customHeight="true" outlineLevel="0" collapsed="false">
      <c r="A401" s="362"/>
      <c r="B401" s="360"/>
      <c r="C401" s="300"/>
      <c r="D401" s="300"/>
      <c r="E401" s="507"/>
      <c r="F401" s="316"/>
      <c r="G401" s="389"/>
      <c r="H401" s="317"/>
      <c r="I401" s="316"/>
      <c r="J401" s="318"/>
      <c r="K401" s="316"/>
      <c r="L401" s="306"/>
    </row>
    <row r="402" customFormat="false" ht="14.1" hidden="false" customHeight="true" outlineLevel="0" collapsed="false">
      <c r="A402" s="395"/>
      <c r="B402" s="423"/>
      <c r="C402" s="288"/>
      <c r="D402" s="288"/>
      <c r="E402" s="489"/>
      <c r="F402" s="333"/>
      <c r="G402" s="426"/>
      <c r="H402" s="334"/>
      <c r="I402" s="333"/>
      <c r="J402" s="335"/>
      <c r="K402" s="333"/>
      <c r="L402" s="420"/>
    </row>
    <row r="403" customFormat="false" ht="14.1" hidden="false" customHeight="true" outlineLevel="0" collapsed="false">
      <c r="A403" s="362"/>
      <c r="B403" s="360"/>
      <c r="C403" s="300"/>
      <c r="D403" s="300"/>
      <c r="E403" s="507"/>
      <c r="F403" s="316"/>
      <c r="G403" s="389"/>
      <c r="H403" s="317"/>
      <c r="I403" s="316"/>
      <c r="J403" s="304"/>
      <c r="K403" s="316"/>
      <c r="L403" s="306"/>
    </row>
    <row r="404" customFormat="false" ht="14.1" hidden="false" customHeight="true" outlineLevel="0" collapsed="false">
      <c r="A404" s="397"/>
      <c r="B404" s="462"/>
      <c r="C404" s="343"/>
      <c r="D404" s="343"/>
      <c r="E404" s="508"/>
      <c r="F404" s="435"/>
      <c r="G404" s="453"/>
      <c r="H404" s="404"/>
      <c r="I404" s="460"/>
      <c r="J404" s="348"/>
      <c r="K404" s="435"/>
      <c r="L404" s="349"/>
    </row>
    <row r="405" customFormat="false" ht="27.75" hidden="false" customHeight="true" outlineLevel="0" collapsed="false">
      <c r="A405" s="366"/>
      <c r="B405" s="479"/>
      <c r="C405" s="300"/>
      <c r="D405" s="300"/>
      <c r="E405" s="507"/>
      <c r="F405" s="316"/>
      <c r="G405" s="303"/>
      <c r="H405" s="317"/>
      <c r="I405" s="365"/>
      <c r="J405" s="304"/>
      <c r="K405" s="316"/>
      <c r="L405" s="306"/>
    </row>
    <row r="406" customFormat="false" ht="14.1" hidden="false" customHeight="true" outlineLevel="0" collapsed="false">
      <c r="A406" s="395"/>
      <c r="B406" s="423"/>
      <c r="C406" s="300"/>
      <c r="D406" s="300"/>
      <c r="E406" s="507"/>
      <c r="F406" s="316"/>
      <c r="G406" s="303"/>
      <c r="H406" s="317"/>
      <c r="I406" s="365"/>
      <c r="J406" s="304"/>
      <c r="K406" s="316"/>
      <c r="L406" s="306"/>
    </row>
    <row r="407" customFormat="false" ht="14.1" hidden="false" customHeight="true" outlineLevel="0" collapsed="false">
      <c r="A407" s="395"/>
      <c r="B407" s="423"/>
      <c r="C407" s="288"/>
      <c r="D407" s="320"/>
      <c r="E407" s="489"/>
      <c r="F407" s="333"/>
      <c r="G407" s="321"/>
      <c r="H407" s="334"/>
      <c r="I407" s="378"/>
      <c r="J407" s="335"/>
      <c r="K407" s="333"/>
      <c r="L407" s="420"/>
    </row>
    <row r="408" customFormat="false" ht="14.1" hidden="false" customHeight="true" outlineLevel="0" collapsed="false">
      <c r="A408" s="362"/>
      <c r="B408" s="360"/>
      <c r="C408" s="300"/>
      <c r="D408" s="329"/>
      <c r="E408" s="507"/>
      <c r="F408" s="316"/>
      <c r="G408" s="303"/>
      <c r="H408" s="317"/>
      <c r="I408" s="365"/>
      <c r="J408" s="318"/>
      <c r="K408" s="316"/>
      <c r="L408" s="306"/>
    </row>
    <row r="409" customFormat="false" ht="14.1" hidden="false" customHeight="true" outlineLevel="0" collapsed="false">
      <c r="A409" s="286"/>
      <c r="B409" s="321"/>
      <c r="C409" s="288"/>
      <c r="D409" s="289"/>
      <c r="E409" s="573"/>
      <c r="F409" s="339"/>
      <c r="G409" s="321"/>
      <c r="H409" s="480"/>
      <c r="I409" s="393"/>
      <c r="J409" s="480"/>
      <c r="K409" s="339"/>
      <c r="L409" s="481"/>
    </row>
    <row r="410" customFormat="false" ht="14.1" hidden="false" customHeight="true" outlineLevel="0" collapsed="false">
      <c r="A410" s="298"/>
      <c r="B410" s="303"/>
      <c r="C410" s="300"/>
      <c r="D410" s="329"/>
      <c r="E410" s="535"/>
      <c r="F410" s="302"/>
      <c r="G410" s="303"/>
      <c r="H410" s="482"/>
      <c r="I410" s="483"/>
      <c r="J410" s="482"/>
      <c r="K410" s="302"/>
      <c r="L410" s="319"/>
    </row>
    <row r="411" customFormat="false" ht="14.1" hidden="false" customHeight="true" outlineLevel="0" collapsed="false">
      <c r="A411" s="427"/>
      <c r="B411" s="465"/>
      <c r="C411" s="320"/>
      <c r="D411" s="289"/>
      <c r="E411" s="574"/>
      <c r="F411" s="326"/>
      <c r="G411" s="340"/>
      <c r="H411" s="484"/>
      <c r="I411" s="422"/>
      <c r="J411" s="484"/>
      <c r="K411" s="326"/>
      <c r="L411" s="322"/>
    </row>
    <row r="412" customFormat="false" ht="14.1" hidden="false" customHeight="true" outlineLevel="0" collapsed="false">
      <c r="A412" s="362"/>
      <c r="B412" s="360"/>
      <c r="C412" s="300"/>
      <c r="D412" s="327"/>
      <c r="E412" s="507"/>
      <c r="F412" s="316"/>
      <c r="G412" s="303"/>
      <c r="H412" s="485"/>
      <c r="I412" s="365"/>
      <c r="J412" s="486"/>
      <c r="K412" s="316"/>
      <c r="L412" s="319"/>
    </row>
    <row r="413" customFormat="false" ht="14.1" hidden="false" customHeight="true" outlineLevel="0" collapsed="false">
      <c r="A413" s="366"/>
      <c r="B413" s="340"/>
      <c r="C413" s="320"/>
      <c r="D413" s="487"/>
      <c r="E413" s="287"/>
      <c r="F413" s="294"/>
      <c r="G413" s="340"/>
      <c r="H413" s="488"/>
      <c r="I413" s="373"/>
      <c r="J413" s="484"/>
      <c r="K413" s="294"/>
      <c r="L413" s="322"/>
    </row>
    <row r="414" customFormat="false" ht="14.1" hidden="false" customHeight="true" outlineLevel="0" collapsed="false">
      <c r="A414" s="362"/>
      <c r="B414" s="303"/>
      <c r="C414" s="300"/>
      <c r="D414" s="363"/>
      <c r="E414" s="507"/>
      <c r="F414" s="316"/>
      <c r="G414" s="303"/>
      <c r="H414" s="485"/>
      <c r="I414" s="365"/>
      <c r="J414" s="482"/>
      <c r="K414" s="316"/>
      <c r="L414" s="319"/>
    </row>
    <row r="415" customFormat="false" ht="14.1" hidden="false" customHeight="true" outlineLevel="0" collapsed="false">
      <c r="A415" s="366"/>
      <c r="B415" s="423"/>
      <c r="C415" s="320"/>
      <c r="D415" s="288"/>
      <c r="E415" s="560"/>
      <c r="F415" s="387"/>
      <c r="G415" s="340"/>
      <c r="H415" s="293"/>
      <c r="I415" s="373"/>
      <c r="J415" s="335"/>
      <c r="K415" s="294"/>
      <c r="L415" s="324"/>
    </row>
    <row r="416" customFormat="false" ht="14.1" hidden="false" customHeight="true" outlineLevel="0" collapsed="false">
      <c r="A416" s="362"/>
      <c r="B416" s="360"/>
      <c r="C416" s="300"/>
      <c r="D416" s="300"/>
      <c r="E416" s="562"/>
      <c r="F416" s="364"/>
      <c r="G416" s="303"/>
      <c r="H416" s="317"/>
      <c r="I416" s="365"/>
      <c r="J416" s="304"/>
      <c r="K416" s="316"/>
      <c r="L416" s="323"/>
    </row>
    <row r="417" customFormat="false" ht="14.1" hidden="false" customHeight="true" outlineLevel="0" collapsed="false">
      <c r="A417" s="366"/>
      <c r="B417" s="423"/>
      <c r="C417" s="320"/>
      <c r="D417" s="288"/>
      <c r="E417" s="560"/>
      <c r="F417" s="387"/>
      <c r="G417" s="340"/>
      <c r="H417" s="293"/>
      <c r="I417" s="373"/>
      <c r="J417" s="335"/>
      <c r="K417" s="294"/>
      <c r="L417" s="324"/>
    </row>
    <row r="418" customFormat="false" ht="14.1" hidden="false" customHeight="true" outlineLevel="0" collapsed="false">
      <c r="A418" s="362"/>
      <c r="B418" s="360"/>
      <c r="C418" s="300"/>
      <c r="D418" s="300"/>
      <c r="E418" s="562"/>
      <c r="F418" s="364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366"/>
      <c r="B419" s="423"/>
      <c r="C419" s="320"/>
      <c r="D419" s="288"/>
      <c r="E419" s="560"/>
      <c r="F419" s="387"/>
      <c r="G419" s="340"/>
      <c r="H419" s="293"/>
      <c r="I419" s="373"/>
      <c r="J419" s="335"/>
      <c r="K419" s="294"/>
      <c r="L419" s="324"/>
    </row>
    <row r="420" customFormat="false" ht="14.1" hidden="false" customHeight="true" outlineLevel="0" collapsed="false">
      <c r="A420" s="362"/>
      <c r="B420" s="360"/>
      <c r="C420" s="300"/>
      <c r="D420" s="300"/>
      <c r="E420" s="562"/>
      <c r="F420" s="364"/>
      <c r="G420" s="303"/>
      <c r="H420" s="317"/>
      <c r="I420" s="365"/>
      <c r="J420" s="304"/>
      <c r="K420" s="316"/>
      <c r="L420" s="323"/>
    </row>
    <row r="421" customFormat="false" ht="14.1" hidden="false" customHeight="true" outlineLevel="0" collapsed="false">
      <c r="A421" s="366"/>
      <c r="B421" s="423"/>
      <c r="C421" s="320"/>
      <c r="D421" s="288"/>
      <c r="E421" s="560"/>
      <c r="F421" s="387"/>
      <c r="G421" s="340"/>
      <c r="H421" s="293"/>
      <c r="I421" s="373"/>
      <c r="J421" s="335"/>
      <c r="K421" s="294"/>
      <c r="L421" s="324"/>
    </row>
    <row r="422" customFormat="false" ht="14.1" hidden="false" customHeight="true" outlineLevel="0" collapsed="false">
      <c r="A422" s="362"/>
      <c r="B422" s="360"/>
      <c r="C422" s="300"/>
      <c r="D422" s="300"/>
      <c r="E422" s="562"/>
      <c r="F422" s="364"/>
      <c r="G422" s="303"/>
      <c r="H422" s="317"/>
      <c r="I422" s="365"/>
      <c r="J422" s="304"/>
      <c r="K422" s="316"/>
      <c r="L422" s="323"/>
    </row>
    <row r="423" customFormat="false" ht="14.1" hidden="false" customHeight="true" outlineLevel="0" collapsed="false">
      <c r="A423" s="366"/>
      <c r="B423" s="423"/>
      <c r="C423" s="320"/>
      <c r="D423" s="288"/>
      <c r="E423" s="560"/>
      <c r="F423" s="387"/>
      <c r="G423" s="340"/>
      <c r="H423" s="293"/>
      <c r="I423" s="373"/>
      <c r="J423" s="335"/>
      <c r="K423" s="294"/>
      <c r="L423" s="324"/>
    </row>
    <row r="424" customFormat="false" ht="14.1" hidden="false" customHeight="true" outlineLevel="0" collapsed="false">
      <c r="A424" s="362"/>
      <c r="B424" s="360"/>
      <c r="C424" s="300"/>
      <c r="D424" s="300"/>
      <c r="E424" s="562"/>
      <c r="F424" s="364"/>
      <c r="G424" s="303"/>
      <c r="H424" s="317"/>
      <c r="I424" s="365"/>
      <c r="J424" s="304"/>
      <c r="K424" s="316"/>
      <c r="L424" s="323"/>
    </row>
    <row r="425" customFormat="false" ht="14.1" hidden="false" customHeight="true" outlineLevel="0" collapsed="false">
      <c r="A425" s="366"/>
      <c r="B425" s="423"/>
      <c r="C425" s="320"/>
      <c r="D425" s="288"/>
      <c r="E425" s="560"/>
      <c r="F425" s="387"/>
      <c r="G425" s="340"/>
      <c r="H425" s="293"/>
      <c r="I425" s="373"/>
      <c r="J425" s="335"/>
      <c r="K425" s="294"/>
      <c r="L425" s="324"/>
    </row>
    <row r="426" customFormat="false" ht="14.1" hidden="false" customHeight="true" outlineLevel="0" collapsed="false">
      <c r="A426" s="362"/>
      <c r="B426" s="360"/>
      <c r="C426" s="300"/>
      <c r="D426" s="300"/>
      <c r="E426" s="562"/>
      <c r="F426" s="364"/>
      <c r="G426" s="303"/>
      <c r="H426" s="317"/>
      <c r="I426" s="365"/>
      <c r="J426" s="304"/>
      <c r="K426" s="316"/>
      <c r="L426" s="323"/>
    </row>
    <row r="427" customFormat="false" ht="14.1" hidden="false" customHeight="true" outlineLevel="0" collapsed="false">
      <c r="A427" s="366"/>
      <c r="B427" s="423"/>
      <c r="C427" s="320"/>
      <c r="D427" s="288"/>
      <c r="E427" s="560"/>
      <c r="F427" s="387"/>
      <c r="G427" s="340"/>
      <c r="H427" s="293"/>
      <c r="I427" s="373"/>
      <c r="J427" s="335"/>
      <c r="K427" s="294"/>
      <c r="L427" s="324"/>
    </row>
    <row r="428" customFormat="false" ht="14.1" hidden="false" customHeight="true" outlineLevel="0" collapsed="false">
      <c r="A428" s="362"/>
      <c r="B428" s="360"/>
      <c r="C428" s="300"/>
      <c r="D428" s="300"/>
      <c r="E428" s="562"/>
      <c r="F428" s="364"/>
      <c r="G428" s="303"/>
      <c r="H428" s="317"/>
      <c r="I428" s="365"/>
      <c r="J428" s="304"/>
      <c r="K428" s="316"/>
      <c r="L428" s="323"/>
    </row>
    <row r="429" customFormat="false" ht="14.1" hidden="false" customHeight="true" outlineLevel="0" collapsed="false">
      <c r="A429" s="366"/>
      <c r="B429" s="423"/>
      <c r="C429" s="320"/>
      <c r="D429" s="288"/>
      <c r="E429" s="560"/>
      <c r="F429" s="387"/>
      <c r="G429" s="340"/>
      <c r="H429" s="293"/>
      <c r="I429" s="373"/>
      <c r="J429" s="335"/>
      <c r="K429" s="294"/>
      <c r="L429" s="324"/>
    </row>
    <row r="430" customFormat="false" ht="14.1" hidden="false" customHeight="true" outlineLevel="0" collapsed="false">
      <c r="A430" s="362"/>
      <c r="B430" s="360"/>
      <c r="C430" s="300"/>
      <c r="D430" s="300"/>
      <c r="E430" s="562"/>
      <c r="F430" s="364"/>
      <c r="G430" s="303"/>
      <c r="H430" s="317"/>
      <c r="I430" s="365"/>
      <c r="J430" s="304"/>
      <c r="K430" s="316"/>
      <c r="L430" s="323"/>
    </row>
    <row r="431" customFormat="false" ht="14.1" hidden="false" customHeight="true" outlineLevel="0" collapsed="false">
      <c r="A431" s="366"/>
      <c r="B431" s="423"/>
      <c r="C431" s="320"/>
      <c r="D431" s="288"/>
      <c r="E431" s="560"/>
      <c r="F431" s="387"/>
      <c r="G431" s="340"/>
      <c r="H431" s="293"/>
      <c r="I431" s="373"/>
      <c r="J431" s="335"/>
      <c r="K431" s="294"/>
      <c r="L431" s="324"/>
    </row>
    <row r="432" customFormat="false" ht="14.1" hidden="false" customHeight="true" outlineLevel="0" collapsed="false">
      <c r="A432" s="362"/>
      <c r="B432" s="360"/>
      <c r="C432" s="300"/>
      <c r="D432" s="300"/>
      <c r="E432" s="562"/>
      <c r="F432" s="364"/>
      <c r="G432" s="303"/>
      <c r="H432" s="317"/>
      <c r="I432" s="365"/>
      <c r="J432" s="304"/>
      <c r="K432" s="316"/>
      <c r="L432" s="323"/>
    </row>
    <row r="433" customFormat="false" ht="14.1" hidden="false" customHeight="true" outlineLevel="0" collapsed="false">
      <c r="A433" s="366"/>
      <c r="B433" s="423"/>
      <c r="C433" s="320"/>
      <c r="D433" s="288"/>
      <c r="E433" s="560"/>
      <c r="F433" s="387"/>
      <c r="G433" s="340"/>
      <c r="H433" s="293"/>
      <c r="I433" s="294"/>
      <c r="J433" s="335"/>
      <c r="K433" s="294"/>
      <c r="L433" s="324"/>
    </row>
    <row r="434" customFormat="false" ht="14.1" hidden="false" customHeight="true" outlineLevel="0" collapsed="false">
      <c r="A434" s="362"/>
      <c r="B434" s="360"/>
      <c r="C434" s="300"/>
      <c r="D434" s="300"/>
      <c r="E434" s="562"/>
      <c r="F434" s="364"/>
      <c r="G434" s="303"/>
      <c r="H434" s="317"/>
      <c r="I434" s="316"/>
      <c r="J434" s="304"/>
      <c r="K434" s="316"/>
      <c r="L434" s="323"/>
    </row>
    <row r="435" customFormat="false" ht="14.1" hidden="false" customHeight="true" outlineLevel="0" collapsed="false">
      <c r="A435" s="366"/>
      <c r="B435" s="423"/>
      <c r="C435" s="320"/>
      <c r="D435" s="288"/>
      <c r="E435" s="560"/>
      <c r="F435" s="387"/>
      <c r="G435" s="340"/>
      <c r="H435" s="293"/>
      <c r="I435" s="294"/>
      <c r="J435" s="335"/>
      <c r="K435" s="294"/>
      <c r="L435" s="324"/>
    </row>
    <row r="436" customFormat="false" ht="14.1" hidden="false" customHeight="true" outlineLevel="0" collapsed="false">
      <c r="A436" s="362"/>
      <c r="B436" s="360"/>
      <c r="C436" s="300"/>
      <c r="D436" s="300"/>
      <c r="E436" s="562"/>
      <c r="F436" s="364"/>
      <c r="G436" s="303"/>
      <c r="H436" s="317"/>
      <c r="I436" s="316"/>
      <c r="J436" s="304"/>
      <c r="K436" s="316"/>
      <c r="L436" s="323"/>
    </row>
    <row r="437" customFormat="false" ht="14.1" hidden="false" customHeight="true" outlineLevel="0" collapsed="false">
      <c r="A437" s="366"/>
      <c r="B437" s="423"/>
      <c r="C437" s="320"/>
      <c r="D437" s="288"/>
      <c r="E437" s="560"/>
      <c r="F437" s="387"/>
      <c r="G437" s="340"/>
      <c r="H437" s="293"/>
      <c r="I437" s="294"/>
      <c r="J437" s="335"/>
      <c r="K437" s="294"/>
      <c r="L437" s="324"/>
    </row>
    <row r="438" customFormat="false" ht="14.1" hidden="false" customHeight="true" outlineLevel="0" collapsed="false">
      <c r="A438" s="362"/>
      <c r="B438" s="360"/>
      <c r="C438" s="300"/>
      <c r="D438" s="300"/>
      <c r="E438" s="562"/>
      <c r="F438" s="364"/>
      <c r="G438" s="303"/>
      <c r="H438" s="317"/>
      <c r="I438" s="316"/>
      <c r="J438" s="304"/>
      <c r="K438" s="316"/>
      <c r="L438" s="323"/>
    </row>
    <row r="439" customFormat="false" ht="14.1" hidden="false" customHeight="true" outlineLevel="0" collapsed="false">
      <c r="A439" s="397"/>
      <c r="B439" s="462"/>
      <c r="C439" s="343"/>
      <c r="D439" s="343"/>
      <c r="E439" s="508"/>
      <c r="F439" s="435"/>
      <c r="G439" s="403"/>
      <c r="H439" s="404"/>
      <c r="I439" s="435"/>
      <c r="J439" s="348"/>
      <c r="K439" s="435"/>
      <c r="L439" s="436"/>
    </row>
    <row r="440" customFormat="false" ht="14.1" hidden="false" customHeight="true" outlineLevel="0" collapsed="false">
      <c r="A440" s="395"/>
      <c r="B440" s="489"/>
      <c r="C440" s="288"/>
      <c r="D440" s="329"/>
      <c r="E440" s="489"/>
      <c r="F440" s="333"/>
      <c r="G440" s="321"/>
      <c r="H440" s="334"/>
      <c r="I440" s="333"/>
      <c r="J440" s="335"/>
      <c r="K440" s="333"/>
      <c r="L440" s="420"/>
    </row>
    <row r="441" customFormat="false" ht="14.1" hidden="false" customHeight="true" outlineLevel="0" collapsed="false">
      <c r="A441" s="286"/>
      <c r="B441" s="490"/>
      <c r="C441" s="288"/>
      <c r="D441" s="329"/>
      <c r="E441" s="573"/>
      <c r="F441" s="339"/>
      <c r="G441" s="321"/>
      <c r="H441" s="335"/>
      <c r="I441" s="339"/>
      <c r="J441" s="335"/>
      <c r="K441" s="339"/>
      <c r="L441" s="336"/>
    </row>
    <row r="442" s="492" customFormat="true" ht="14.1" hidden="false" customHeight="true" outlineLevel="0" collapsed="false">
      <c r="A442" s="362"/>
      <c r="B442" s="491"/>
      <c r="C442" s="300"/>
      <c r="D442" s="327"/>
      <c r="E442" s="507"/>
      <c r="F442" s="316"/>
      <c r="G442" s="303"/>
      <c r="H442" s="317"/>
      <c r="I442" s="316"/>
      <c r="J442" s="304"/>
      <c r="K442" s="302"/>
      <c r="L442" s="323"/>
    </row>
    <row r="443" customFormat="false" ht="14.1" hidden="false" customHeight="true" outlineLevel="0" collapsed="false">
      <c r="A443" s="366"/>
      <c r="B443" s="423"/>
      <c r="C443" s="320"/>
      <c r="D443" s="288"/>
      <c r="E443" s="560"/>
      <c r="F443" s="387"/>
      <c r="G443" s="340"/>
      <c r="H443" s="293"/>
      <c r="I443" s="294"/>
      <c r="J443" s="335"/>
      <c r="K443" s="339"/>
      <c r="L443" s="420"/>
    </row>
    <row r="444" customFormat="false" ht="14.1" hidden="false" customHeight="true" outlineLevel="0" collapsed="false">
      <c r="A444" s="362"/>
      <c r="B444" s="360"/>
      <c r="C444" s="300"/>
      <c r="D444" s="300"/>
      <c r="E444" s="562"/>
      <c r="F444" s="364"/>
      <c r="G444" s="303"/>
      <c r="H444" s="317"/>
      <c r="I444" s="316"/>
      <c r="J444" s="304"/>
      <c r="K444" s="316"/>
      <c r="L444" s="306"/>
    </row>
    <row r="445" customFormat="false" ht="14.1" hidden="false" customHeight="true" outlineLevel="0" collapsed="false">
      <c r="A445" s="366"/>
      <c r="B445" s="423"/>
      <c r="C445" s="320"/>
      <c r="D445" s="288"/>
      <c r="E445" s="287"/>
      <c r="F445" s="294"/>
      <c r="G445" s="340"/>
      <c r="H445" s="293"/>
      <c r="I445" s="294"/>
      <c r="J445" s="335"/>
      <c r="K445" s="294"/>
      <c r="L445" s="324"/>
    </row>
    <row r="446" customFormat="false" ht="14.1" hidden="false" customHeight="true" outlineLevel="0" collapsed="false">
      <c r="A446" s="362"/>
      <c r="B446" s="360"/>
      <c r="C446" s="300"/>
      <c r="D446" s="300"/>
      <c r="E446" s="507"/>
      <c r="F446" s="316"/>
      <c r="G446" s="303"/>
      <c r="H446" s="317"/>
      <c r="I446" s="316"/>
      <c r="J446" s="304"/>
      <c r="K446" s="316"/>
      <c r="L446" s="323"/>
    </row>
    <row r="447" customFormat="false" ht="14.1" hidden="false" customHeight="true" outlineLevel="0" collapsed="false">
      <c r="A447" s="366"/>
      <c r="B447" s="423"/>
      <c r="C447" s="320"/>
      <c r="D447" s="288"/>
      <c r="E447" s="287"/>
      <c r="F447" s="294"/>
      <c r="G447" s="340"/>
      <c r="H447" s="293"/>
      <c r="I447" s="373"/>
      <c r="J447" s="335"/>
      <c r="K447" s="294"/>
      <c r="L447" s="336"/>
    </row>
    <row r="448" customFormat="false" ht="14.1" hidden="false" customHeight="true" outlineLevel="0" collapsed="false">
      <c r="A448" s="362"/>
      <c r="B448" s="299"/>
      <c r="C448" s="300"/>
      <c r="D448" s="300"/>
      <c r="E448" s="507"/>
      <c r="F448" s="316"/>
      <c r="G448" s="303"/>
      <c r="H448" s="317"/>
      <c r="I448" s="365"/>
      <c r="J448" s="304"/>
      <c r="K448" s="316"/>
      <c r="L448" s="323"/>
    </row>
    <row r="449" customFormat="false" ht="14.1" hidden="false" customHeight="true" outlineLevel="0" collapsed="false">
      <c r="A449" s="366"/>
      <c r="B449" s="423"/>
      <c r="C449" s="320"/>
      <c r="D449" s="320"/>
      <c r="E449" s="287"/>
      <c r="F449" s="294"/>
      <c r="G449" s="340"/>
      <c r="H449" s="293"/>
      <c r="I449" s="373"/>
      <c r="J449" s="335"/>
      <c r="K449" s="294"/>
      <c r="L449" s="336"/>
    </row>
    <row r="450" customFormat="false" ht="14.1" hidden="false" customHeight="true" outlineLevel="0" collapsed="false">
      <c r="A450" s="362"/>
      <c r="B450" s="360"/>
      <c r="C450" s="300"/>
      <c r="D450" s="329"/>
      <c r="E450" s="507"/>
      <c r="F450" s="316"/>
      <c r="G450" s="303"/>
      <c r="H450" s="317"/>
      <c r="I450" s="365"/>
      <c r="J450" s="304"/>
      <c r="K450" s="316"/>
      <c r="L450" s="323"/>
    </row>
    <row r="451" customFormat="false" ht="14.1" hidden="false" customHeight="true" outlineLevel="0" collapsed="false">
      <c r="A451" s="286"/>
      <c r="B451" s="423"/>
      <c r="C451" s="288"/>
      <c r="D451" s="289"/>
      <c r="E451" s="573"/>
      <c r="F451" s="339"/>
      <c r="G451" s="340"/>
      <c r="H451" s="335"/>
      <c r="I451" s="393"/>
      <c r="J451" s="335"/>
      <c r="K451" s="339"/>
      <c r="L451" s="336"/>
    </row>
    <row r="452" customFormat="false" ht="14.1" hidden="false" customHeight="true" outlineLevel="0" collapsed="false">
      <c r="A452" s="362"/>
      <c r="B452" s="360"/>
      <c r="C452" s="300"/>
      <c r="D452" s="329"/>
      <c r="E452" s="507"/>
      <c r="F452" s="316"/>
      <c r="G452" s="303"/>
      <c r="H452" s="317"/>
      <c r="I452" s="365"/>
      <c r="J452" s="304"/>
      <c r="K452" s="316"/>
      <c r="L452" s="323"/>
    </row>
    <row r="453" customFormat="false" ht="14.1" hidden="false" customHeight="true" outlineLevel="0" collapsed="false">
      <c r="A453" s="366"/>
      <c r="B453" s="423"/>
      <c r="C453" s="320"/>
      <c r="D453" s="288"/>
      <c r="E453" s="287"/>
      <c r="F453" s="294"/>
      <c r="G453" s="340"/>
      <c r="H453" s="293"/>
      <c r="I453" s="373"/>
      <c r="J453" s="335"/>
      <c r="K453" s="294"/>
      <c r="L453" s="336"/>
    </row>
    <row r="454" customFormat="false" ht="14.1" hidden="false" customHeight="true" outlineLevel="0" collapsed="false">
      <c r="A454" s="362"/>
      <c r="B454" s="360"/>
      <c r="C454" s="300"/>
      <c r="D454" s="300"/>
      <c r="E454" s="507"/>
      <c r="F454" s="316"/>
      <c r="G454" s="303"/>
      <c r="H454" s="317"/>
      <c r="I454" s="365"/>
      <c r="J454" s="304"/>
      <c r="K454" s="316"/>
      <c r="L454" s="323"/>
    </row>
    <row r="455" customFormat="false" ht="14.1" hidden="false" customHeight="true" outlineLevel="0" collapsed="false">
      <c r="A455" s="366"/>
      <c r="B455" s="423"/>
      <c r="C455" s="320"/>
      <c r="D455" s="288"/>
      <c r="E455" s="287"/>
      <c r="F455" s="294"/>
      <c r="G455" s="340"/>
      <c r="H455" s="293"/>
      <c r="I455" s="373"/>
      <c r="J455" s="335"/>
      <c r="K455" s="294"/>
      <c r="L455" s="336"/>
    </row>
    <row r="456" customFormat="false" ht="14.1" hidden="false" customHeight="true" outlineLevel="0" collapsed="false">
      <c r="A456" s="362"/>
      <c r="B456" s="299"/>
      <c r="C456" s="300"/>
      <c r="D456" s="300"/>
      <c r="E456" s="507"/>
      <c r="F456" s="316"/>
      <c r="G456" s="303"/>
      <c r="H456" s="317"/>
      <c r="I456" s="365"/>
      <c r="J456" s="304"/>
      <c r="K456" s="316"/>
      <c r="L456" s="323"/>
    </row>
    <row r="457" customFormat="false" ht="14.1" hidden="false" customHeight="true" outlineLevel="0" collapsed="false">
      <c r="A457" s="366"/>
      <c r="B457" s="423"/>
      <c r="C457" s="320"/>
      <c r="D457" s="288"/>
      <c r="E457" s="287"/>
      <c r="F457" s="294"/>
      <c r="G457" s="340"/>
      <c r="H457" s="293"/>
      <c r="I457" s="373"/>
      <c r="J457" s="335"/>
      <c r="K457" s="294"/>
      <c r="L457" s="336"/>
    </row>
    <row r="458" customFormat="false" ht="14.1" hidden="false" customHeight="true" outlineLevel="0" collapsed="false">
      <c r="A458" s="362"/>
      <c r="B458" s="360"/>
      <c r="C458" s="300"/>
      <c r="D458" s="300"/>
      <c r="E458" s="507"/>
      <c r="F458" s="316"/>
      <c r="G458" s="303"/>
      <c r="H458" s="317"/>
      <c r="I458" s="365"/>
      <c r="J458" s="304"/>
      <c r="K458" s="316"/>
      <c r="L458" s="323"/>
    </row>
    <row r="459" customFormat="false" ht="14.1" hidden="false" customHeight="true" outlineLevel="0" collapsed="false">
      <c r="A459" s="366"/>
      <c r="B459" s="423"/>
      <c r="C459" s="320"/>
      <c r="D459" s="288"/>
      <c r="E459" s="287"/>
      <c r="F459" s="294"/>
      <c r="G459" s="340"/>
      <c r="H459" s="293"/>
      <c r="I459" s="373"/>
      <c r="J459" s="335"/>
      <c r="K459" s="294"/>
      <c r="L459" s="336"/>
    </row>
    <row r="460" customFormat="false" ht="14.1" hidden="false" customHeight="true" outlineLevel="0" collapsed="false">
      <c r="A460" s="362"/>
      <c r="B460" s="299"/>
      <c r="C460" s="327"/>
      <c r="D460" s="327"/>
      <c r="E460" s="507"/>
      <c r="F460" s="316"/>
      <c r="G460" s="303"/>
      <c r="H460" s="317"/>
      <c r="I460" s="365"/>
      <c r="J460" s="304"/>
      <c r="K460" s="316"/>
      <c r="L460" s="323"/>
    </row>
    <row r="461" customFormat="false" ht="14.1" hidden="false" customHeight="true" outlineLevel="0" collapsed="false">
      <c r="A461" s="366"/>
      <c r="B461" s="423"/>
      <c r="C461" s="289"/>
      <c r="D461" s="289"/>
      <c r="E461" s="574"/>
      <c r="F461" s="326"/>
      <c r="G461" s="340"/>
      <c r="H461" s="293"/>
      <c r="I461" s="373"/>
      <c r="J461" s="335"/>
      <c r="K461" s="294"/>
      <c r="L461" s="336"/>
    </row>
    <row r="462" customFormat="false" ht="14.1" hidden="false" customHeight="true" outlineLevel="0" collapsed="false">
      <c r="A462" s="362"/>
      <c r="B462" s="299"/>
      <c r="C462" s="327"/>
      <c r="D462" s="327"/>
      <c r="E462" s="507"/>
      <c r="F462" s="316"/>
      <c r="G462" s="303"/>
      <c r="H462" s="317"/>
      <c r="I462" s="365"/>
      <c r="J462" s="304"/>
      <c r="K462" s="316"/>
      <c r="L462" s="323"/>
    </row>
    <row r="463" customFormat="false" ht="14.1" hidden="false" customHeight="true" outlineLevel="0" collapsed="false">
      <c r="A463" s="395"/>
      <c r="B463" s="423"/>
      <c r="C463" s="289"/>
      <c r="D463" s="289"/>
      <c r="E463" s="287"/>
      <c r="F463" s="294"/>
      <c r="G463" s="340"/>
      <c r="H463" s="293"/>
      <c r="I463" s="378"/>
      <c r="J463" s="335"/>
      <c r="K463" s="333"/>
      <c r="L463" s="336"/>
    </row>
    <row r="464" customFormat="false" ht="14.1" hidden="false" customHeight="true" outlineLevel="0" collapsed="false">
      <c r="A464" s="362"/>
      <c r="B464" s="360"/>
      <c r="C464" s="327"/>
      <c r="D464" s="327"/>
      <c r="E464" s="507"/>
      <c r="F464" s="316"/>
      <c r="G464" s="303"/>
      <c r="H464" s="317"/>
      <c r="I464" s="365"/>
      <c r="J464" s="304"/>
      <c r="K464" s="316"/>
      <c r="L464" s="323"/>
    </row>
    <row r="465" customFormat="false" ht="14.1" hidden="false" customHeight="true" outlineLevel="0" collapsed="false">
      <c r="A465" s="395"/>
      <c r="B465" s="423"/>
      <c r="C465" s="289"/>
      <c r="D465" s="289"/>
      <c r="E465" s="287"/>
      <c r="F465" s="294"/>
      <c r="G465" s="340"/>
      <c r="H465" s="293"/>
      <c r="I465" s="378"/>
      <c r="J465" s="335"/>
      <c r="K465" s="333"/>
      <c r="L465" s="336"/>
    </row>
    <row r="466" customFormat="false" ht="14.1" hidden="false" customHeight="true" outlineLevel="0" collapsed="false">
      <c r="A466" s="362"/>
      <c r="B466" s="360"/>
      <c r="C466" s="327"/>
      <c r="D466" s="327"/>
      <c r="E466" s="507"/>
      <c r="F466" s="316"/>
      <c r="G466" s="303"/>
      <c r="H466" s="317"/>
      <c r="I466" s="365"/>
      <c r="J466" s="304"/>
      <c r="K466" s="316"/>
      <c r="L466" s="323"/>
    </row>
    <row r="467" customFormat="false" ht="14.1" hidden="false" customHeight="true" outlineLevel="0" collapsed="false">
      <c r="A467" s="395"/>
      <c r="B467" s="423"/>
      <c r="C467" s="289"/>
      <c r="D467" s="289"/>
      <c r="E467" s="287"/>
      <c r="F467" s="294"/>
      <c r="G467" s="340"/>
      <c r="H467" s="293"/>
      <c r="I467" s="378"/>
      <c r="J467" s="335"/>
      <c r="K467" s="333"/>
      <c r="L467" s="336"/>
    </row>
    <row r="468" customFormat="false" ht="14.1" hidden="false" customHeight="true" outlineLevel="0" collapsed="false">
      <c r="A468" s="362"/>
      <c r="B468" s="360"/>
      <c r="C468" s="327"/>
      <c r="D468" s="329"/>
      <c r="E468" s="507"/>
      <c r="F468" s="316"/>
      <c r="G468" s="303"/>
      <c r="H468" s="317"/>
      <c r="I468" s="365"/>
      <c r="J468" s="304"/>
      <c r="K468" s="316"/>
      <c r="L468" s="323"/>
    </row>
    <row r="469" customFormat="false" ht="14.1" hidden="false" customHeight="true" outlineLevel="0" collapsed="false">
      <c r="A469" s="286"/>
      <c r="B469" s="423"/>
      <c r="C469" s="288"/>
      <c r="D469" s="289"/>
      <c r="E469" s="573"/>
      <c r="F469" s="339"/>
      <c r="G469" s="321"/>
      <c r="H469" s="335"/>
      <c r="I469" s="393"/>
      <c r="J469" s="335"/>
      <c r="K469" s="339"/>
      <c r="L469" s="336"/>
    </row>
    <row r="470" customFormat="false" ht="14.1" hidden="false" customHeight="true" outlineLevel="0" collapsed="false">
      <c r="A470" s="298"/>
      <c r="B470" s="360"/>
      <c r="C470" s="300"/>
      <c r="D470" s="329"/>
      <c r="E470" s="535"/>
      <c r="F470" s="302"/>
      <c r="G470" s="303"/>
      <c r="H470" s="304"/>
      <c r="I470" s="483"/>
      <c r="J470" s="304"/>
      <c r="K470" s="302"/>
      <c r="L470" s="323"/>
    </row>
    <row r="471" customFormat="false" ht="14.1" hidden="false" customHeight="true" outlineLevel="0" collapsed="false">
      <c r="A471" s="286"/>
      <c r="B471" s="423"/>
      <c r="C471" s="288"/>
      <c r="D471" s="289"/>
      <c r="E471" s="573"/>
      <c r="F471" s="339"/>
      <c r="G471" s="321"/>
      <c r="H471" s="335"/>
      <c r="I471" s="393"/>
      <c r="J471" s="335"/>
      <c r="K471" s="339"/>
      <c r="L471" s="336"/>
    </row>
    <row r="472" customFormat="false" ht="14.1" hidden="false" customHeight="true" outlineLevel="0" collapsed="false">
      <c r="A472" s="298"/>
      <c r="B472" s="360"/>
      <c r="C472" s="300"/>
      <c r="D472" s="329"/>
      <c r="E472" s="535"/>
      <c r="F472" s="302"/>
      <c r="G472" s="303"/>
      <c r="H472" s="304"/>
      <c r="I472" s="483"/>
      <c r="J472" s="304"/>
      <c r="K472" s="302"/>
      <c r="L472" s="323"/>
    </row>
    <row r="473" customFormat="false" ht="14.1" hidden="false" customHeight="true" outlineLevel="0" collapsed="false">
      <c r="A473" s="286"/>
      <c r="B473" s="493"/>
      <c r="C473" s="288"/>
      <c r="D473" s="289"/>
      <c r="E473" s="573"/>
      <c r="F473" s="339"/>
      <c r="G473" s="321"/>
      <c r="H473" s="335"/>
      <c r="I473" s="393"/>
      <c r="J473" s="295"/>
      <c r="K473" s="339"/>
      <c r="L473" s="336"/>
    </row>
    <row r="474" customFormat="false" ht="14.1" hidden="false" customHeight="true" outlineLevel="0" collapsed="false">
      <c r="A474" s="298"/>
      <c r="B474" s="494"/>
      <c r="C474" s="300"/>
      <c r="D474" s="329"/>
      <c r="E474" s="535"/>
      <c r="F474" s="302"/>
      <c r="G474" s="303"/>
      <c r="H474" s="304"/>
      <c r="I474" s="483"/>
      <c r="J474" s="304"/>
      <c r="K474" s="302"/>
      <c r="L474" s="323"/>
    </row>
    <row r="475" customFormat="false" ht="14.1" hidden="false" customHeight="true" outlineLevel="0" collapsed="false">
      <c r="A475" s="495"/>
      <c r="B475" s="462"/>
      <c r="C475" s="343"/>
      <c r="D475" s="496"/>
      <c r="E475" s="575"/>
      <c r="F475" s="346"/>
      <c r="G475" s="403"/>
      <c r="H475" s="348"/>
      <c r="I475" s="405"/>
      <c r="J475" s="348"/>
      <c r="K475" s="346"/>
      <c r="L475" s="349"/>
    </row>
    <row r="476" customFormat="false" ht="27.75" hidden="false" customHeight="true" outlineLevel="0" collapsed="false">
      <c r="A476" s="366"/>
      <c r="B476" s="497"/>
      <c r="C476" s="497"/>
      <c r="D476" s="497"/>
      <c r="E476" s="520"/>
      <c r="F476" s="499"/>
      <c r="G476" s="500"/>
      <c r="H476" s="501"/>
      <c r="I476" s="502"/>
      <c r="J476" s="503"/>
      <c r="K476" s="294"/>
      <c r="L476" s="324"/>
    </row>
    <row r="477" customFormat="false" ht="14.1" hidden="false" customHeight="true" outlineLevel="0" collapsed="false">
      <c r="A477" s="395"/>
      <c r="B477" s="493"/>
      <c r="C477" s="493"/>
      <c r="D477" s="493"/>
      <c r="E477" s="489"/>
      <c r="F477" s="333"/>
      <c r="G477" s="321"/>
      <c r="H477" s="334"/>
      <c r="I477" s="378"/>
      <c r="J477" s="335"/>
      <c r="K477" s="333"/>
      <c r="L477" s="336"/>
    </row>
    <row r="478" customFormat="false" ht="14.1" hidden="false" customHeight="true" outlineLevel="0" collapsed="false">
      <c r="A478" s="366"/>
      <c r="B478" s="423"/>
      <c r="C478" s="320"/>
      <c r="D478" s="288"/>
      <c r="E478" s="560"/>
      <c r="F478" s="387"/>
      <c r="G478" s="340"/>
      <c r="H478" s="293"/>
      <c r="I478" s="373"/>
      <c r="J478" s="335"/>
      <c r="K478" s="294"/>
      <c r="L478" s="324"/>
    </row>
    <row r="479" customFormat="false" ht="14.1" hidden="false" customHeight="true" outlineLevel="0" collapsed="false">
      <c r="A479" s="362"/>
      <c r="B479" s="360"/>
      <c r="C479" s="300"/>
      <c r="D479" s="300"/>
      <c r="E479" s="562"/>
      <c r="F479" s="364"/>
      <c r="G479" s="303"/>
      <c r="H479" s="317"/>
      <c r="I479" s="365"/>
      <c r="J479" s="304"/>
      <c r="K479" s="316"/>
      <c r="L479" s="323"/>
    </row>
    <row r="480" customFormat="false" ht="14.1" hidden="false" customHeight="true" outlineLevel="0" collapsed="false">
      <c r="A480" s="366"/>
      <c r="B480" s="331"/>
      <c r="C480" s="320"/>
      <c r="D480" s="325"/>
      <c r="E480" s="560"/>
      <c r="F480" s="387"/>
      <c r="G480" s="340"/>
      <c r="H480" s="293"/>
      <c r="I480" s="373"/>
      <c r="J480" s="335"/>
      <c r="K480" s="294"/>
      <c r="L480" s="324"/>
    </row>
    <row r="481" customFormat="false" ht="14.1" hidden="false" customHeight="true" outlineLevel="0" collapsed="false">
      <c r="A481" s="362"/>
      <c r="B481" s="429"/>
      <c r="C481" s="300"/>
      <c r="D481" s="363"/>
      <c r="E481" s="562"/>
      <c r="F481" s="364"/>
      <c r="G481" s="303"/>
      <c r="H481" s="317"/>
      <c r="I481" s="365"/>
      <c r="J481" s="304"/>
      <c r="K481" s="316"/>
      <c r="L481" s="323"/>
    </row>
    <row r="482" customFormat="false" ht="14.1" hidden="false" customHeight="true" outlineLevel="0" collapsed="false">
      <c r="A482" s="366"/>
      <c r="B482" s="423"/>
      <c r="C482" s="320"/>
      <c r="D482" s="288"/>
      <c r="E482" s="560"/>
      <c r="F482" s="387"/>
      <c r="G482" s="340"/>
      <c r="H482" s="293"/>
      <c r="I482" s="373"/>
      <c r="J482" s="335"/>
      <c r="K482" s="294"/>
      <c r="L482" s="324"/>
    </row>
    <row r="483" customFormat="false" ht="14.1" hidden="false" customHeight="true" outlineLevel="0" collapsed="false">
      <c r="A483" s="362"/>
      <c r="B483" s="360"/>
      <c r="C483" s="300"/>
      <c r="D483" s="300"/>
      <c r="E483" s="562"/>
      <c r="F483" s="364"/>
      <c r="G483" s="303"/>
      <c r="H483" s="317"/>
      <c r="I483" s="365"/>
      <c r="J483" s="304"/>
      <c r="K483" s="316"/>
      <c r="L483" s="323"/>
    </row>
    <row r="484" customFormat="fals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customFormat="fals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customFormat="fals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customFormat="fals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customFormat="fals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customFormat="fals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customFormat="fals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customFormat="fals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customFormat="fals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customFormat="fals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customFormat="fals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customFormat="fals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customFormat="fals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customFormat="fals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customFormat="fals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customFormat="fals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customFormat="fals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customFormat="fals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customFormat="false" ht="14.1" hidden="false" customHeight="true" outlineLevel="0" collapsed="false">
      <c r="A502" s="366"/>
      <c r="B502" s="423"/>
      <c r="C502" s="320"/>
      <c r="D502" s="288"/>
      <c r="E502" s="560"/>
      <c r="F502" s="387"/>
      <c r="G502" s="340"/>
      <c r="H502" s="293"/>
      <c r="I502" s="373"/>
      <c r="J502" s="335"/>
      <c r="K502" s="294"/>
      <c r="L502" s="324"/>
    </row>
    <row r="503" customFormat="false" ht="14.1" hidden="false" customHeight="true" outlineLevel="0" collapsed="false">
      <c r="A503" s="362"/>
      <c r="B503" s="360"/>
      <c r="C503" s="300"/>
      <c r="D503" s="300"/>
      <c r="E503" s="561"/>
      <c r="F503" s="417"/>
      <c r="G503" s="418"/>
      <c r="H503" s="317"/>
      <c r="I503" s="428"/>
      <c r="J503" s="318"/>
      <c r="K503" s="316"/>
      <c r="L503" s="323"/>
    </row>
    <row r="504" customFormat="false" ht="14.1" hidden="false" customHeight="true" outlineLevel="0" collapsed="false">
      <c r="A504" s="366"/>
      <c r="B504" s="423"/>
      <c r="C504" s="320"/>
      <c r="D504" s="288"/>
      <c r="E504" s="287"/>
      <c r="F504" s="294"/>
      <c r="G504" s="340"/>
      <c r="H504" s="293"/>
      <c r="I504" s="373"/>
      <c r="J504" s="335"/>
      <c r="K504" s="333"/>
      <c r="L504" s="336"/>
    </row>
    <row r="505" customFormat="false" ht="14.1" hidden="false" customHeight="true" outlineLevel="0" collapsed="false">
      <c r="A505" s="362"/>
      <c r="B505" s="360"/>
      <c r="C505" s="300"/>
      <c r="D505" s="300"/>
      <c r="E505" s="576"/>
      <c r="F505" s="375"/>
      <c r="G505" s="418"/>
      <c r="H505" s="317"/>
      <c r="I505" s="428"/>
      <c r="J505" s="318"/>
      <c r="K505" s="316"/>
      <c r="L505" s="323"/>
    </row>
    <row r="506" customFormat="false" ht="14.1" hidden="false" customHeight="true" outlineLevel="0" collapsed="false">
      <c r="A506" s="366"/>
      <c r="B506" s="423"/>
      <c r="C506" s="320"/>
      <c r="D506" s="288"/>
      <c r="E506" s="560"/>
      <c r="F506" s="387"/>
      <c r="G506" s="340"/>
      <c r="H506" s="293"/>
      <c r="I506" s="373"/>
      <c r="J506" s="335"/>
      <c r="K506" s="294"/>
      <c r="L506" s="324"/>
    </row>
    <row r="507" customFormat="false" ht="14.1" hidden="false" customHeight="true" outlineLevel="0" collapsed="false">
      <c r="A507" s="362"/>
      <c r="B507" s="360"/>
      <c r="C507" s="300"/>
      <c r="D507" s="300"/>
      <c r="E507" s="561"/>
      <c r="F507" s="417"/>
      <c r="G507" s="418"/>
      <c r="H507" s="317"/>
      <c r="I507" s="428"/>
      <c r="J507" s="318"/>
      <c r="K507" s="316"/>
      <c r="L507" s="323"/>
    </row>
    <row r="508" customFormat="false" ht="14.1" hidden="false" customHeight="true" outlineLevel="0" collapsed="false">
      <c r="A508" s="366"/>
      <c r="B508" s="493"/>
      <c r="C508" s="320"/>
      <c r="D508" s="288"/>
      <c r="E508" s="287"/>
      <c r="F508" s="294"/>
      <c r="G508" s="340"/>
      <c r="H508" s="293"/>
      <c r="I508" s="373"/>
      <c r="J508" s="295"/>
      <c r="K508" s="294"/>
      <c r="L508" s="296"/>
    </row>
    <row r="509" customFormat="false" ht="14.1" hidden="false" customHeight="true" outlineLevel="0" collapsed="false">
      <c r="A509" s="362"/>
      <c r="B509" s="494"/>
      <c r="C509" s="300"/>
      <c r="D509" s="300"/>
      <c r="E509" s="576"/>
      <c r="F509" s="375"/>
      <c r="G509" s="418"/>
      <c r="H509" s="317"/>
      <c r="I509" s="428"/>
      <c r="J509" s="318"/>
      <c r="K509" s="316"/>
      <c r="L509" s="306"/>
    </row>
    <row r="510" customFormat="false" ht="14.1" hidden="false" customHeight="true" outlineLevel="0" collapsed="false">
      <c r="A510" s="397"/>
      <c r="B510" s="462"/>
      <c r="C510" s="343"/>
      <c r="D510" s="343"/>
      <c r="E510" s="508"/>
      <c r="F510" s="435"/>
      <c r="G510" s="403"/>
      <c r="H510" s="404"/>
      <c r="I510" s="460"/>
      <c r="J510" s="348"/>
      <c r="K510" s="435"/>
      <c r="L510" s="349"/>
    </row>
    <row r="511" customFormat="false" ht="14.1" hidden="false" customHeight="true" outlineLevel="0" collapsed="false">
      <c r="A511" s="395"/>
      <c r="B511" s="489"/>
      <c r="C511" s="288"/>
      <c r="D511" s="329"/>
      <c r="E511" s="577"/>
      <c r="F511" s="505"/>
      <c r="G511" s="506"/>
      <c r="H511" s="334"/>
      <c r="I511" s="476"/>
      <c r="J511" s="466"/>
      <c r="K511" s="333"/>
      <c r="L511" s="336"/>
    </row>
    <row r="512" customFormat="false" ht="14.1" hidden="false" customHeight="true" outlineLevel="0" collapsed="false">
      <c r="A512" s="286"/>
      <c r="B512" s="489"/>
      <c r="C512" s="288"/>
      <c r="D512" s="329"/>
      <c r="E512" s="573"/>
      <c r="F512" s="339"/>
      <c r="G512" s="321"/>
      <c r="H512" s="335"/>
      <c r="I512" s="393"/>
      <c r="J512" s="335"/>
      <c r="K512" s="339"/>
      <c r="L512" s="420"/>
    </row>
    <row r="513" s="492" customFormat="true" ht="14.1" hidden="false" customHeight="true" outlineLevel="0" collapsed="false">
      <c r="A513" s="362"/>
      <c r="B513" s="507"/>
      <c r="C513" s="300"/>
      <c r="D513" s="327"/>
      <c r="E513" s="507"/>
      <c r="F513" s="316"/>
      <c r="G513" s="303"/>
      <c r="H513" s="317"/>
      <c r="I513" s="365"/>
      <c r="J513" s="304"/>
      <c r="K513" s="316"/>
      <c r="L513" s="306"/>
    </row>
    <row r="514" customFormat="false" ht="14.1" hidden="false" customHeight="true" outlineLevel="0" collapsed="false">
      <c r="A514" s="366"/>
      <c r="B514" s="423"/>
      <c r="C514" s="320"/>
      <c r="D514" s="320"/>
      <c r="E514" s="287"/>
      <c r="F514" s="294"/>
      <c r="G514" s="340"/>
      <c r="H514" s="293"/>
      <c r="I514" s="373"/>
      <c r="J514" s="335"/>
      <c r="K514" s="294"/>
      <c r="L514" s="324"/>
    </row>
    <row r="515" customFormat="false" ht="14.1" hidden="false" customHeight="true" outlineLevel="0" collapsed="false">
      <c r="A515" s="362"/>
      <c r="B515" s="360"/>
      <c r="C515" s="300"/>
      <c r="D515" s="300"/>
      <c r="E515" s="507"/>
      <c r="F515" s="316"/>
      <c r="G515" s="303"/>
      <c r="H515" s="317"/>
      <c r="I515" s="365"/>
      <c r="J515" s="304"/>
      <c r="K515" s="316"/>
      <c r="L515" s="323"/>
    </row>
    <row r="516" customFormat="false" ht="14.1" hidden="false" customHeight="true" outlineLevel="0" collapsed="false">
      <c r="A516" s="366"/>
      <c r="B516" s="423"/>
      <c r="C516" s="320"/>
      <c r="D516" s="288"/>
      <c r="E516" s="560"/>
      <c r="F516" s="387"/>
      <c r="G516" s="340"/>
      <c r="H516" s="293"/>
      <c r="I516" s="373"/>
      <c r="J516" s="335"/>
      <c r="K516" s="294"/>
      <c r="L516" s="324"/>
    </row>
    <row r="517" customFormat="false" ht="14.1" hidden="false" customHeight="true" outlineLevel="0" collapsed="false">
      <c r="A517" s="362"/>
      <c r="B517" s="360"/>
      <c r="C517" s="300"/>
      <c r="D517" s="300"/>
      <c r="E517" s="562"/>
      <c r="F517" s="364"/>
      <c r="G517" s="303"/>
      <c r="H517" s="317"/>
      <c r="I517" s="365"/>
      <c r="J517" s="304"/>
      <c r="K517" s="316"/>
      <c r="L517" s="323"/>
    </row>
    <row r="518" customFormat="false" ht="14.1" hidden="false" customHeight="true" outlineLevel="0" collapsed="false">
      <c r="A518" s="366"/>
      <c r="B518" s="423"/>
      <c r="C518" s="320"/>
      <c r="D518" s="288"/>
      <c r="E518" s="560"/>
      <c r="F518" s="387"/>
      <c r="G518" s="340"/>
      <c r="H518" s="293"/>
      <c r="I518" s="373"/>
      <c r="J518" s="335"/>
      <c r="K518" s="294"/>
      <c r="L518" s="324"/>
    </row>
    <row r="519" customFormat="false" ht="14.1" hidden="false" customHeight="true" outlineLevel="0" collapsed="false">
      <c r="A519" s="362"/>
      <c r="B519" s="360"/>
      <c r="C519" s="300"/>
      <c r="D519" s="300"/>
      <c r="E519" s="562"/>
      <c r="F519" s="364"/>
      <c r="G519" s="303"/>
      <c r="H519" s="317"/>
      <c r="I519" s="365"/>
      <c r="J519" s="304"/>
      <c r="K519" s="316"/>
      <c r="L519" s="323"/>
    </row>
    <row r="520" customFormat="false" ht="14.1" hidden="false" customHeight="true" outlineLevel="0" collapsed="false">
      <c r="A520" s="366"/>
      <c r="B520" s="423"/>
      <c r="C520" s="320"/>
      <c r="D520" s="288"/>
      <c r="E520" s="560"/>
      <c r="F520" s="387"/>
      <c r="G520" s="340"/>
      <c r="H520" s="293"/>
      <c r="I520" s="373"/>
      <c r="J520" s="335"/>
      <c r="K520" s="294"/>
      <c r="L520" s="324"/>
    </row>
    <row r="521" customFormat="false" ht="14.1" hidden="false" customHeight="true" outlineLevel="0" collapsed="false">
      <c r="A521" s="362"/>
      <c r="B521" s="360"/>
      <c r="C521" s="300"/>
      <c r="D521" s="300"/>
      <c r="E521" s="562"/>
      <c r="F521" s="364"/>
      <c r="G521" s="303"/>
      <c r="H521" s="317"/>
      <c r="I521" s="365"/>
      <c r="J521" s="304"/>
      <c r="K521" s="316"/>
      <c r="L521" s="323"/>
    </row>
    <row r="522" customFormat="false" ht="14.1" hidden="false" customHeight="true" outlineLevel="0" collapsed="false">
      <c r="A522" s="366"/>
      <c r="B522" s="423"/>
      <c r="C522" s="320"/>
      <c r="D522" s="288"/>
      <c r="E522" s="560"/>
      <c r="F522" s="387"/>
      <c r="G522" s="340"/>
      <c r="H522" s="293"/>
      <c r="I522" s="373"/>
      <c r="J522" s="335"/>
      <c r="K522" s="294"/>
      <c r="L522" s="324"/>
    </row>
    <row r="523" customFormat="false" ht="14.1" hidden="false" customHeight="true" outlineLevel="0" collapsed="false">
      <c r="A523" s="362"/>
      <c r="B523" s="360"/>
      <c r="C523" s="300"/>
      <c r="D523" s="300"/>
      <c r="E523" s="562"/>
      <c r="F523" s="364"/>
      <c r="G523" s="303"/>
      <c r="H523" s="317"/>
      <c r="I523" s="365"/>
      <c r="J523" s="304"/>
      <c r="K523" s="316"/>
      <c r="L523" s="323"/>
    </row>
    <row r="524" customFormat="false" ht="14.1" hidden="false" customHeight="true" outlineLevel="0" collapsed="false">
      <c r="A524" s="366"/>
      <c r="B524" s="423"/>
      <c r="C524" s="320"/>
      <c r="D524" s="288"/>
      <c r="E524" s="560"/>
      <c r="F524" s="387"/>
      <c r="G524" s="340"/>
      <c r="H524" s="293"/>
      <c r="I524" s="373"/>
      <c r="J524" s="335"/>
      <c r="K524" s="294"/>
      <c r="L524" s="324"/>
    </row>
    <row r="525" customFormat="false" ht="14.1" hidden="false" customHeight="true" outlineLevel="0" collapsed="false">
      <c r="A525" s="362"/>
      <c r="B525" s="360"/>
      <c r="C525" s="300"/>
      <c r="D525" s="300"/>
      <c r="E525" s="562"/>
      <c r="F525" s="364"/>
      <c r="G525" s="303"/>
      <c r="H525" s="317"/>
      <c r="I525" s="365"/>
      <c r="J525" s="304"/>
      <c r="K525" s="316"/>
      <c r="L525" s="323"/>
    </row>
    <row r="526" customFormat="false" ht="14.1" hidden="false" customHeight="true" outlineLevel="0" collapsed="false">
      <c r="A526" s="366"/>
      <c r="B526" s="423"/>
      <c r="C526" s="320"/>
      <c r="D526" s="288"/>
      <c r="E526" s="560"/>
      <c r="F526" s="387"/>
      <c r="G526" s="340"/>
      <c r="H526" s="293"/>
      <c r="I526" s="373"/>
      <c r="J526" s="335"/>
      <c r="K526" s="294"/>
      <c r="L526" s="324"/>
    </row>
    <row r="527" customFormat="false" ht="14.1" hidden="false" customHeight="true" outlineLevel="0" collapsed="false">
      <c r="A527" s="362"/>
      <c r="B527" s="360"/>
      <c r="C527" s="300"/>
      <c r="D527" s="300"/>
      <c r="E527" s="562"/>
      <c r="F527" s="364"/>
      <c r="G527" s="303"/>
      <c r="H527" s="317"/>
      <c r="I527" s="365"/>
      <c r="J527" s="304"/>
      <c r="K527" s="316"/>
      <c r="L527" s="323"/>
    </row>
    <row r="528" customFormat="false" ht="14.1" hidden="false" customHeight="true" outlineLevel="0" collapsed="false">
      <c r="A528" s="366"/>
      <c r="B528" s="423"/>
      <c r="C528" s="320"/>
      <c r="D528" s="288"/>
      <c r="E528" s="560"/>
      <c r="F528" s="387"/>
      <c r="G528" s="340"/>
      <c r="H528" s="293"/>
      <c r="I528" s="373"/>
      <c r="J528" s="335"/>
      <c r="K528" s="294"/>
      <c r="L528" s="324"/>
    </row>
    <row r="529" customFormat="false" ht="14.1" hidden="false" customHeight="true" outlineLevel="0" collapsed="false">
      <c r="A529" s="362"/>
      <c r="B529" s="360"/>
      <c r="C529" s="300"/>
      <c r="D529" s="300"/>
      <c r="E529" s="562"/>
      <c r="F529" s="364"/>
      <c r="G529" s="303"/>
      <c r="H529" s="317"/>
      <c r="I529" s="365"/>
      <c r="J529" s="304"/>
      <c r="K529" s="316"/>
      <c r="L529" s="323"/>
    </row>
    <row r="530" customFormat="false" ht="14.1" hidden="false" customHeight="true" outlineLevel="0" collapsed="false">
      <c r="A530" s="366"/>
      <c r="B530" s="423"/>
      <c r="C530" s="320"/>
      <c r="D530" s="288"/>
      <c r="E530" s="560"/>
      <c r="F530" s="387"/>
      <c r="G530" s="340"/>
      <c r="H530" s="293"/>
      <c r="I530" s="373"/>
      <c r="J530" s="335"/>
      <c r="K530" s="294"/>
      <c r="L530" s="324"/>
    </row>
    <row r="531" customFormat="false" ht="14.1" hidden="false" customHeight="true" outlineLevel="0" collapsed="false">
      <c r="A531" s="362"/>
      <c r="B531" s="360"/>
      <c r="C531" s="300"/>
      <c r="D531" s="300"/>
      <c r="E531" s="562"/>
      <c r="F531" s="364"/>
      <c r="G531" s="303"/>
      <c r="H531" s="317"/>
      <c r="I531" s="365"/>
      <c r="J531" s="304"/>
      <c r="K531" s="316"/>
      <c r="L531" s="323"/>
    </row>
    <row r="532" customFormat="false" ht="14.1" hidden="false" customHeight="true" outlineLevel="0" collapsed="false">
      <c r="A532" s="366"/>
      <c r="B532" s="423"/>
      <c r="C532" s="320"/>
      <c r="D532" s="288"/>
      <c r="E532" s="560"/>
      <c r="F532" s="387"/>
      <c r="G532" s="340"/>
      <c r="H532" s="293"/>
      <c r="I532" s="373"/>
      <c r="J532" s="335"/>
      <c r="K532" s="294"/>
      <c r="L532" s="324"/>
    </row>
    <row r="533" customFormat="false" ht="14.1" hidden="false" customHeight="true" outlineLevel="0" collapsed="false">
      <c r="A533" s="362"/>
      <c r="B533" s="360"/>
      <c r="C533" s="300"/>
      <c r="D533" s="300"/>
      <c r="E533" s="562"/>
      <c r="F533" s="364"/>
      <c r="G533" s="303"/>
      <c r="H533" s="317"/>
      <c r="I533" s="365"/>
      <c r="J533" s="304"/>
      <c r="K533" s="316"/>
      <c r="L533" s="323"/>
    </row>
    <row r="534" customFormat="false" ht="14.1" hidden="false" customHeight="true" outlineLevel="0" collapsed="false">
      <c r="A534" s="366"/>
      <c r="B534" s="423"/>
      <c r="C534" s="320"/>
      <c r="D534" s="288"/>
      <c r="E534" s="287"/>
      <c r="F534" s="294"/>
      <c r="G534" s="340"/>
      <c r="H534" s="293"/>
      <c r="I534" s="373"/>
      <c r="J534" s="335"/>
      <c r="K534" s="294"/>
      <c r="L534" s="324"/>
    </row>
    <row r="535" customFormat="false" ht="14.1" hidden="false" customHeight="true" outlineLevel="0" collapsed="false">
      <c r="A535" s="362"/>
      <c r="B535" s="360"/>
      <c r="C535" s="300"/>
      <c r="D535" s="300"/>
      <c r="E535" s="507"/>
      <c r="F535" s="316"/>
      <c r="G535" s="303"/>
      <c r="H535" s="317"/>
      <c r="I535" s="365"/>
      <c r="J535" s="304"/>
      <c r="K535" s="316"/>
      <c r="L535" s="323"/>
    </row>
    <row r="536" customFormat="false" ht="14.1" hidden="false" customHeight="true" outlineLevel="0" collapsed="false">
      <c r="A536" s="366"/>
      <c r="B536" s="423"/>
      <c r="C536" s="320"/>
      <c r="D536" s="320"/>
      <c r="E536" s="287"/>
      <c r="F536" s="294"/>
      <c r="G536" s="340"/>
      <c r="H536" s="293"/>
      <c r="I536" s="373"/>
      <c r="J536" s="335"/>
      <c r="K536" s="294"/>
      <c r="L536" s="324"/>
    </row>
    <row r="537" customFormat="false" ht="14.1" hidden="false" customHeight="true" outlineLevel="0" collapsed="false">
      <c r="A537" s="362"/>
      <c r="B537" s="360"/>
      <c r="C537" s="300"/>
      <c r="D537" s="329"/>
      <c r="E537" s="507"/>
      <c r="F537" s="316"/>
      <c r="G537" s="303"/>
      <c r="H537" s="317"/>
      <c r="I537" s="365"/>
      <c r="J537" s="304"/>
      <c r="K537" s="316"/>
      <c r="L537" s="323"/>
    </row>
    <row r="538" customFormat="false" ht="14.1" hidden="false" customHeight="true" outlineLevel="0" collapsed="false">
      <c r="A538" s="286"/>
      <c r="B538" s="423"/>
      <c r="C538" s="288"/>
      <c r="D538" s="289"/>
      <c r="E538" s="573"/>
      <c r="F538" s="339"/>
      <c r="G538" s="321"/>
      <c r="H538" s="335"/>
      <c r="I538" s="339"/>
      <c r="J538" s="335"/>
      <c r="K538" s="339"/>
      <c r="L538" s="336"/>
    </row>
    <row r="539" customFormat="false" ht="14.1" hidden="false" customHeight="true" outlineLevel="0" collapsed="false">
      <c r="A539" s="298"/>
      <c r="B539" s="299"/>
      <c r="C539" s="300"/>
      <c r="D539" s="329"/>
      <c r="E539" s="535"/>
      <c r="F539" s="302"/>
      <c r="G539" s="303"/>
      <c r="H539" s="304"/>
      <c r="I539" s="302"/>
      <c r="J539" s="304"/>
      <c r="K539" s="302"/>
      <c r="L539" s="323"/>
    </row>
    <row r="540" customFormat="false" ht="14.1" hidden="false" customHeight="true" outlineLevel="0" collapsed="false">
      <c r="A540" s="286"/>
      <c r="B540" s="423"/>
      <c r="C540" s="288"/>
      <c r="D540" s="289"/>
      <c r="E540" s="573"/>
      <c r="F540" s="339"/>
      <c r="G540" s="321"/>
      <c r="H540" s="335"/>
      <c r="I540" s="339"/>
      <c r="J540" s="335"/>
      <c r="K540" s="339"/>
      <c r="L540" s="336"/>
    </row>
    <row r="541" customFormat="false" ht="14.1" hidden="false" customHeight="true" outlineLevel="0" collapsed="false">
      <c r="A541" s="298"/>
      <c r="B541" s="299"/>
      <c r="C541" s="300"/>
      <c r="D541" s="329"/>
      <c r="E541" s="535"/>
      <c r="F541" s="302"/>
      <c r="G541" s="303"/>
      <c r="H541" s="304"/>
      <c r="I541" s="302"/>
      <c r="J541" s="318"/>
      <c r="K541" s="302"/>
      <c r="L541" s="323"/>
    </row>
    <row r="542" customFormat="false" ht="14.1" hidden="false" customHeight="true" outlineLevel="0" collapsed="false">
      <c r="A542" s="286"/>
      <c r="B542" s="493"/>
      <c r="C542" s="288"/>
      <c r="D542" s="289"/>
      <c r="E542" s="573"/>
      <c r="F542" s="339"/>
      <c r="G542" s="321"/>
      <c r="H542" s="335"/>
      <c r="I542" s="339"/>
      <c r="J542" s="335"/>
      <c r="K542" s="339"/>
      <c r="L542" s="336"/>
    </row>
    <row r="543" customFormat="false" ht="14.1" hidden="false" customHeight="true" outlineLevel="0" collapsed="false">
      <c r="A543" s="298"/>
      <c r="B543" s="494"/>
      <c r="C543" s="300"/>
      <c r="D543" s="329"/>
      <c r="E543" s="535"/>
      <c r="F543" s="302"/>
      <c r="G543" s="303"/>
      <c r="H543" s="304"/>
      <c r="I543" s="302"/>
      <c r="J543" s="304"/>
      <c r="K543" s="302"/>
      <c r="L543" s="323"/>
    </row>
    <row r="544" customFormat="false" ht="14.1" hidden="false" customHeight="true" outlineLevel="0" collapsed="false">
      <c r="A544" s="286"/>
      <c r="B544" s="423"/>
      <c r="C544" s="288"/>
      <c r="D544" s="329"/>
      <c r="E544" s="573"/>
      <c r="F544" s="339"/>
      <c r="G544" s="321"/>
      <c r="H544" s="335"/>
      <c r="I544" s="339"/>
      <c r="J544" s="335"/>
      <c r="K544" s="339"/>
      <c r="L544" s="336"/>
    </row>
    <row r="545" customFormat="false" ht="14.1" hidden="false" customHeight="true" outlineLevel="0" collapsed="false">
      <c r="A545" s="298"/>
      <c r="B545" s="507"/>
      <c r="C545" s="300"/>
      <c r="D545" s="327"/>
      <c r="E545" s="507"/>
      <c r="F545" s="316"/>
      <c r="G545" s="303"/>
      <c r="H545" s="317"/>
      <c r="I545" s="316"/>
      <c r="J545" s="304"/>
      <c r="K545" s="316"/>
      <c r="L545" s="323"/>
    </row>
    <row r="546" customFormat="false" ht="14.1" hidden="false" customHeight="true" outlineLevel="0" collapsed="false">
      <c r="A546" s="495"/>
      <c r="B546" s="508"/>
      <c r="C546" s="343"/>
      <c r="D546" s="343"/>
      <c r="E546" s="508"/>
      <c r="F546" s="435"/>
      <c r="G546" s="347"/>
      <c r="H546" s="404"/>
      <c r="I546" s="435"/>
      <c r="J546" s="348"/>
      <c r="K546" s="435"/>
      <c r="L546" s="349"/>
    </row>
    <row r="547" customFormat="false" ht="27.75" hidden="false" customHeight="true" outlineLevel="0" collapsed="false">
      <c r="A547" s="366"/>
      <c r="B547" s="423"/>
      <c r="C547" s="320"/>
      <c r="D547" s="288"/>
      <c r="E547" s="287"/>
      <c r="F547" s="294"/>
      <c r="G547" s="340"/>
      <c r="H547" s="293"/>
      <c r="I547" s="294"/>
      <c r="J547" s="335"/>
      <c r="K547" s="294"/>
      <c r="L547" s="324"/>
    </row>
    <row r="548" customFormat="false" ht="27.75" hidden="false" customHeight="true" outlineLevel="0" collapsed="false">
      <c r="A548" s="307"/>
      <c r="B548" s="360"/>
      <c r="C548" s="308"/>
      <c r="D548" s="300"/>
      <c r="E548" s="526"/>
      <c r="F548" s="310"/>
      <c r="G548" s="361"/>
      <c r="H548" s="311"/>
      <c r="I548" s="509"/>
      <c r="J548" s="304"/>
      <c r="K548" s="310"/>
      <c r="L548" s="312"/>
    </row>
    <row r="549" customFormat="false" ht="27.75" hidden="false" customHeight="true" outlineLevel="0" collapsed="false">
      <c r="A549" s="307"/>
      <c r="B549" s="360"/>
      <c r="C549" s="308"/>
      <c r="D549" s="300"/>
      <c r="E549" s="526"/>
      <c r="F549" s="310"/>
      <c r="G549" s="361"/>
      <c r="H549" s="311"/>
      <c r="I549" s="509"/>
      <c r="J549" s="304"/>
      <c r="K549" s="310"/>
      <c r="L549" s="312"/>
    </row>
    <row r="550" customFormat="false" ht="27.75" hidden="false" customHeight="true" outlineLevel="0" collapsed="false">
      <c r="A550" s="307"/>
      <c r="B550" s="360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customFormat="fals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customFormat="false" ht="27.75" hidden="false" customHeight="true" outlineLevel="0" collapsed="false">
      <c r="A552" s="307"/>
      <c r="B552" s="360"/>
      <c r="C552" s="308"/>
      <c r="D552" s="300"/>
      <c r="E552" s="526"/>
      <c r="F552" s="310"/>
      <c r="G552" s="361"/>
      <c r="H552" s="311"/>
      <c r="I552" s="509"/>
      <c r="J552" s="304"/>
      <c r="K552" s="310"/>
      <c r="L552" s="312"/>
    </row>
    <row r="553" customFormat="false" ht="27.75" hidden="false" customHeight="true" outlineLevel="0" collapsed="false">
      <c r="A553" s="307"/>
      <c r="B553" s="360"/>
      <c r="C553" s="308"/>
      <c r="D553" s="300"/>
      <c r="E553" s="526"/>
      <c r="F553" s="310"/>
      <c r="G553" s="361"/>
      <c r="H553" s="311"/>
      <c r="I553" s="509"/>
      <c r="J553" s="304"/>
      <c r="K553" s="310"/>
      <c r="L553" s="312"/>
    </row>
    <row r="554" customFormat="false" ht="27.75" hidden="false" customHeight="true" outlineLevel="0" collapsed="false">
      <c r="A554" s="307"/>
      <c r="B554" s="360"/>
      <c r="C554" s="308"/>
      <c r="D554" s="300"/>
      <c r="E554" s="526"/>
      <c r="F554" s="310"/>
      <c r="G554" s="361"/>
      <c r="H554" s="311"/>
      <c r="I554" s="509"/>
      <c r="J554" s="304"/>
      <c r="K554" s="310"/>
      <c r="L554" s="312"/>
    </row>
    <row r="555" customFormat="false" ht="27.75" hidden="false" customHeight="true" outlineLevel="0" collapsed="false">
      <c r="A555" s="307"/>
      <c r="B555" s="360"/>
      <c r="C555" s="308"/>
      <c r="D555" s="300"/>
      <c r="E555" s="526"/>
      <c r="F555" s="310"/>
      <c r="G555" s="361"/>
      <c r="H555" s="311"/>
      <c r="I555" s="509"/>
      <c r="J555" s="304"/>
      <c r="K555" s="310"/>
      <c r="L555" s="312"/>
    </row>
    <row r="556" customFormat="false" ht="27.75" hidden="false" customHeight="true" outlineLevel="0" collapsed="false">
      <c r="A556" s="307"/>
      <c r="B556" s="360"/>
      <c r="C556" s="308"/>
      <c r="D556" s="300"/>
      <c r="E556" s="526"/>
      <c r="F556" s="310"/>
      <c r="G556" s="361"/>
      <c r="H556" s="311"/>
      <c r="I556" s="509"/>
      <c r="J556" s="304"/>
      <c r="K556" s="310"/>
      <c r="L556" s="312"/>
    </row>
    <row r="557" customFormat="false" ht="27.75" hidden="false" customHeight="true" outlineLevel="0" collapsed="false">
      <c r="A557" s="307"/>
      <c r="B557" s="360"/>
      <c r="C557" s="308"/>
      <c r="D557" s="300"/>
      <c r="E557" s="526"/>
      <c r="F557" s="310"/>
      <c r="G557" s="361"/>
      <c r="H557" s="311"/>
      <c r="I557" s="509"/>
      <c r="J557" s="304"/>
      <c r="K557" s="310"/>
      <c r="L557" s="312"/>
    </row>
    <row r="558" customFormat="false" ht="27.75" hidden="false" customHeight="true" outlineLevel="0" collapsed="false">
      <c r="A558" s="307"/>
      <c r="B558" s="360"/>
      <c r="C558" s="308"/>
      <c r="D558" s="300"/>
      <c r="E558" s="526"/>
      <c r="F558" s="310"/>
      <c r="G558" s="361"/>
      <c r="H558" s="311"/>
      <c r="I558" s="509"/>
      <c r="J558" s="304"/>
      <c r="K558" s="310"/>
      <c r="L558" s="312"/>
    </row>
    <row r="559" customFormat="false" ht="27.75" hidden="false" customHeight="true" outlineLevel="0" collapsed="false">
      <c r="A559" s="307"/>
      <c r="B559" s="360"/>
      <c r="C559" s="308"/>
      <c r="D559" s="300"/>
      <c r="E559" s="526"/>
      <c r="F559" s="310"/>
      <c r="G559" s="361"/>
      <c r="H559" s="311"/>
      <c r="I559" s="509"/>
      <c r="J559" s="304"/>
      <c r="K559" s="310"/>
      <c r="L559" s="312"/>
    </row>
    <row r="560" customFormat="false" ht="27.75" hidden="false" customHeight="true" outlineLevel="0" collapsed="false">
      <c r="A560" s="307"/>
      <c r="B560" s="360"/>
      <c r="C560" s="308"/>
      <c r="D560" s="300"/>
      <c r="E560" s="526"/>
      <c r="F560" s="310"/>
      <c r="G560" s="361"/>
      <c r="H560" s="311"/>
      <c r="I560" s="509"/>
      <c r="J560" s="304"/>
      <c r="K560" s="302"/>
      <c r="L560" s="306"/>
    </row>
    <row r="561" customFormat="false" ht="27.75" hidden="false" customHeight="true" outlineLevel="0" collapsed="false">
      <c r="A561" s="307"/>
      <c r="B561" s="360"/>
      <c r="C561" s="308"/>
      <c r="D561" s="300"/>
      <c r="E561" s="526"/>
      <c r="F561" s="310"/>
      <c r="G561" s="361"/>
      <c r="H561" s="311"/>
      <c r="I561" s="509"/>
      <c r="J561" s="304"/>
      <c r="K561" s="310"/>
      <c r="L561" s="312"/>
    </row>
    <row r="562" customFormat="false" ht="27.75" hidden="false" customHeight="true" outlineLevel="0" collapsed="false">
      <c r="A562" s="510"/>
      <c r="B562" s="511"/>
      <c r="C562" s="512"/>
      <c r="D562" s="512"/>
      <c r="E562" s="527"/>
      <c r="F562" s="514"/>
      <c r="G562" s="515"/>
      <c r="H562" s="516"/>
      <c r="I562" s="517"/>
      <c r="J562" s="518"/>
      <c r="K562" s="514"/>
      <c r="L562" s="519"/>
    </row>
    <row r="563" customFormat="false" ht="27.75" hidden="false" customHeight="true" outlineLevel="0" collapsed="false">
      <c r="A563" s="286"/>
      <c r="B563" s="520"/>
      <c r="C563" s="521"/>
      <c r="D563" s="354"/>
      <c r="E563" s="578"/>
      <c r="F563" s="523"/>
      <c r="G563" s="500"/>
      <c r="H563" s="503"/>
      <c r="I563" s="524"/>
      <c r="J563" s="503"/>
      <c r="K563" s="339"/>
      <c r="L563" s="336"/>
    </row>
    <row r="564" customFormat="false" ht="27.75" hidden="false" customHeight="true" outlineLevel="0" collapsed="false">
      <c r="A564" s="298"/>
      <c r="B564" s="360"/>
      <c r="C564" s="300"/>
      <c r="D564" s="289"/>
      <c r="E564" s="535"/>
      <c r="F564" s="302"/>
      <c r="G564" s="361"/>
      <c r="H564" s="304"/>
      <c r="I564" s="483"/>
      <c r="J564" s="304"/>
      <c r="K564" s="302"/>
      <c r="L564" s="323"/>
    </row>
    <row r="565" customFormat="false" ht="27.75" hidden="false" customHeight="true" outlineLevel="0" collapsed="false">
      <c r="A565" s="307"/>
      <c r="B565" s="360"/>
      <c r="C565" s="308"/>
      <c r="D565" s="300"/>
      <c r="E565" s="526"/>
      <c r="F565" s="310"/>
      <c r="G565" s="361"/>
      <c r="H565" s="311"/>
      <c r="I565" s="509"/>
      <c r="J565" s="304"/>
      <c r="K565" s="310"/>
      <c r="L565" s="323"/>
    </row>
    <row r="566" customFormat="false" ht="27.75" hidden="false" customHeight="true" outlineLevel="0" collapsed="false">
      <c r="A566" s="307"/>
      <c r="B566" s="360"/>
      <c r="C566" s="308"/>
      <c r="D566" s="300"/>
      <c r="E566" s="526"/>
      <c r="F566" s="310"/>
      <c r="G566" s="361"/>
      <c r="H566" s="311"/>
      <c r="I566" s="509"/>
      <c r="J566" s="304"/>
      <c r="K566" s="310"/>
      <c r="L566" s="323"/>
    </row>
    <row r="567" customFormat="fals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23"/>
    </row>
    <row r="568" customFormat="false" ht="27.75" hidden="false" customHeight="true" outlineLevel="0" collapsed="false">
      <c r="A568" s="307"/>
      <c r="B568" s="360"/>
      <c r="C568" s="308"/>
      <c r="D568" s="363"/>
      <c r="E568" s="526"/>
      <c r="F568" s="310"/>
      <c r="G568" s="361"/>
      <c r="H568" s="311"/>
      <c r="I568" s="509"/>
      <c r="J568" s="304"/>
      <c r="K568" s="310"/>
      <c r="L568" s="323"/>
    </row>
    <row r="569" customFormat="false" ht="27.75" hidden="false" customHeight="true" outlineLevel="0" collapsed="false">
      <c r="A569" s="307"/>
      <c r="B569" s="360"/>
      <c r="C569" s="469"/>
      <c r="D569" s="469"/>
      <c r="E569" s="579"/>
      <c r="F569" s="471"/>
      <c r="G569" s="361"/>
      <c r="H569" s="311"/>
      <c r="I569" s="509"/>
      <c r="J569" s="304"/>
      <c r="K569" s="310"/>
      <c r="L569" s="323"/>
    </row>
    <row r="570" customFormat="false" ht="27.75" hidden="false" customHeight="true" outlineLevel="0" collapsed="false">
      <c r="A570" s="307"/>
      <c r="B570" s="360"/>
      <c r="C570" s="469"/>
      <c r="D570" s="469"/>
      <c r="E570" s="579"/>
      <c r="F570" s="471"/>
      <c r="G570" s="361"/>
      <c r="H570" s="311"/>
      <c r="I570" s="509"/>
      <c r="J570" s="304"/>
      <c r="K570" s="310"/>
      <c r="L570" s="323"/>
    </row>
    <row r="571" customFormat="false" ht="27.75" hidden="false" customHeight="true" outlineLevel="0" collapsed="false">
      <c r="A571" s="307"/>
      <c r="B571" s="360"/>
      <c r="C571" s="469"/>
      <c r="D571" s="469"/>
      <c r="E571" s="526"/>
      <c r="F571" s="310"/>
      <c r="G571" s="525"/>
      <c r="H571" s="311"/>
      <c r="I571" s="509"/>
      <c r="J571" s="304"/>
      <c r="K571" s="310"/>
      <c r="L571" s="323"/>
    </row>
    <row r="572" customFormat="false" ht="27.75" hidden="false" customHeight="true" outlineLevel="0" collapsed="false">
      <c r="A572" s="307"/>
      <c r="B572" s="360"/>
      <c r="C572" s="469"/>
      <c r="D572" s="469"/>
      <c r="E572" s="526"/>
      <c r="F572" s="310"/>
      <c r="G572" s="525"/>
      <c r="H572" s="311"/>
      <c r="I572" s="509"/>
      <c r="J572" s="304"/>
      <c r="K572" s="310"/>
      <c r="L572" s="323"/>
    </row>
    <row r="573" customFormat="false" ht="27.75" hidden="false" customHeight="true" outlineLevel="0" collapsed="false">
      <c r="A573" s="307"/>
      <c r="B573" s="360"/>
      <c r="C573" s="469"/>
      <c r="D573" s="469"/>
      <c r="E573" s="526"/>
      <c r="F573" s="310"/>
      <c r="G573" s="525"/>
      <c r="H573" s="311"/>
      <c r="I573" s="509"/>
      <c r="J573" s="304"/>
      <c r="K573" s="310"/>
      <c r="L573" s="323"/>
    </row>
    <row r="574" customFormat="false" ht="27.75" hidden="false" customHeight="true" outlineLevel="0" collapsed="false">
      <c r="A574" s="362"/>
      <c r="B574" s="526"/>
      <c r="C574" s="469"/>
      <c r="D574" s="469"/>
      <c r="E574" s="526"/>
      <c r="F574" s="310"/>
      <c r="G574" s="361"/>
      <c r="H574" s="311"/>
      <c r="I574" s="365"/>
      <c r="J574" s="304"/>
      <c r="K574" s="316"/>
      <c r="L574" s="323"/>
    </row>
    <row r="575" customFormat="false" ht="27.75" hidden="false" customHeight="true" outlineLevel="0" collapsed="false">
      <c r="A575" s="362"/>
      <c r="B575" s="526"/>
      <c r="C575" s="469"/>
      <c r="D575" s="469"/>
      <c r="E575" s="526"/>
      <c r="F575" s="310"/>
      <c r="G575" s="361"/>
      <c r="H575" s="311"/>
      <c r="I575" s="365"/>
      <c r="J575" s="304"/>
      <c r="K575" s="316"/>
      <c r="L575" s="323"/>
    </row>
    <row r="576" customFormat="false" ht="27.75" hidden="false" customHeight="true" outlineLevel="0" collapsed="false">
      <c r="A576" s="362"/>
      <c r="B576" s="526"/>
      <c r="C576" s="469"/>
      <c r="D576" s="469"/>
      <c r="E576" s="526"/>
      <c r="F576" s="310"/>
      <c r="G576" s="361"/>
      <c r="H576" s="311"/>
      <c r="I576" s="365"/>
      <c r="J576" s="304"/>
      <c r="K576" s="316"/>
      <c r="L576" s="323"/>
    </row>
    <row r="577" customFormat="false" ht="27.75" hidden="false" customHeight="true" outlineLevel="0" collapsed="false">
      <c r="A577" s="298"/>
      <c r="B577" s="526"/>
      <c r="C577" s="300"/>
      <c r="D577" s="289"/>
      <c r="E577" s="535"/>
      <c r="F577" s="302"/>
      <c r="G577" s="303"/>
      <c r="H577" s="304"/>
      <c r="I577" s="483"/>
      <c r="J577" s="304"/>
      <c r="K577" s="302"/>
      <c r="L577" s="323"/>
    </row>
    <row r="578" customFormat="false" ht="27.75" hidden="false" customHeight="true" outlineLevel="0" collapsed="false">
      <c r="A578" s="298"/>
      <c r="B578" s="526"/>
      <c r="C578" s="300"/>
      <c r="D578" s="289"/>
      <c r="E578" s="535"/>
      <c r="F578" s="302"/>
      <c r="G578" s="303"/>
      <c r="H578" s="304"/>
      <c r="I578" s="483"/>
      <c r="J578" s="304"/>
      <c r="K578" s="302"/>
      <c r="L578" s="323"/>
    </row>
    <row r="579" customFormat="false" ht="27.75" hidden="false" customHeight="true" outlineLevel="0" collapsed="false">
      <c r="A579" s="298"/>
      <c r="B579" s="526"/>
      <c r="C579" s="300"/>
      <c r="D579" s="469"/>
      <c r="E579" s="535"/>
      <c r="F579" s="302"/>
      <c r="G579" s="303"/>
      <c r="H579" s="304"/>
      <c r="I579" s="483"/>
      <c r="J579" s="304"/>
      <c r="K579" s="302"/>
      <c r="L579" s="323"/>
    </row>
    <row r="580" customFormat="false" ht="27.75" hidden="false" customHeight="true" outlineLevel="0" collapsed="false">
      <c r="A580" s="341"/>
      <c r="B580" s="527"/>
      <c r="C580" s="512"/>
      <c r="D580" s="496"/>
      <c r="E580" s="580"/>
      <c r="F580" s="529"/>
      <c r="G580" s="515"/>
      <c r="H580" s="518"/>
      <c r="I580" s="530"/>
      <c r="J580" s="518"/>
      <c r="K580" s="529"/>
      <c r="L580" s="531"/>
    </row>
    <row r="581" customFormat="false" ht="27.75" hidden="false" customHeight="true" outlineLevel="0" collapsed="false">
      <c r="A581" s="366"/>
      <c r="B581" s="479"/>
      <c r="C581" s="521"/>
      <c r="D581" s="521"/>
      <c r="E581" s="520"/>
      <c r="F581" s="499"/>
      <c r="G581" s="500"/>
      <c r="H581" s="501"/>
      <c r="I581" s="502"/>
      <c r="J581" s="503"/>
      <c r="K581" s="294"/>
      <c r="L581" s="324"/>
    </row>
    <row r="582" customFormat="false" ht="27.75" hidden="false" customHeight="true" outlineLevel="0" collapsed="false">
      <c r="A582" s="307"/>
      <c r="B582" s="526"/>
      <c r="C582" s="308"/>
      <c r="D582" s="300"/>
      <c r="E582" s="526"/>
      <c r="F582" s="310"/>
      <c r="G582" s="361"/>
      <c r="H582" s="311"/>
      <c r="I582" s="509"/>
      <c r="J582" s="304"/>
      <c r="K582" s="310"/>
      <c r="L582" s="312"/>
    </row>
    <row r="583" customFormat="false" ht="27.75" hidden="false" customHeight="true" outlineLevel="0" collapsed="false">
      <c r="A583" s="307"/>
      <c r="B583" s="360"/>
      <c r="C583" s="308"/>
      <c r="D583" s="300"/>
      <c r="E583" s="526"/>
      <c r="F583" s="310"/>
      <c r="G583" s="361"/>
      <c r="H583" s="311"/>
      <c r="I583" s="509"/>
      <c r="J583" s="304"/>
      <c r="K583" s="310"/>
      <c r="L583" s="312"/>
    </row>
    <row r="584" customFormat="false" ht="27.75" hidden="false" customHeight="true" outlineLevel="0" collapsed="false">
      <c r="A584" s="307"/>
      <c r="B584" s="299"/>
      <c r="C584" s="308"/>
      <c r="D584" s="300"/>
      <c r="E584" s="526"/>
      <c r="F584" s="310"/>
      <c r="G584" s="361"/>
      <c r="H584" s="311"/>
      <c r="I584" s="310"/>
      <c r="J584" s="304"/>
      <c r="K584" s="310"/>
      <c r="L584" s="312"/>
    </row>
    <row r="585" customFormat="false" ht="27.75" hidden="false" customHeight="true" outlineLevel="0" collapsed="false">
      <c r="A585" s="307"/>
      <c r="B585" s="299"/>
      <c r="C585" s="308"/>
      <c r="D585" s="300"/>
      <c r="E585" s="526"/>
      <c r="F585" s="310"/>
      <c r="G585" s="361"/>
      <c r="H585" s="311"/>
      <c r="I585" s="310"/>
      <c r="J585" s="304"/>
      <c r="K585" s="310"/>
      <c r="L585" s="312"/>
    </row>
    <row r="586" customFormat="false" ht="27.75" hidden="false" customHeight="true" outlineLevel="0" collapsed="false">
      <c r="A586" s="307"/>
      <c r="B586" s="299"/>
      <c r="C586" s="308"/>
      <c r="D586" s="300"/>
      <c r="E586" s="526"/>
      <c r="F586" s="310"/>
      <c r="G586" s="361"/>
      <c r="H586" s="311"/>
      <c r="I586" s="310"/>
      <c r="J586" s="304"/>
      <c r="K586" s="310"/>
      <c r="L586" s="312"/>
    </row>
    <row r="587" customFormat="false" ht="27.75" hidden="false" customHeight="true" outlineLevel="0" collapsed="false">
      <c r="A587" s="307"/>
      <c r="B587" s="299"/>
      <c r="C587" s="308"/>
      <c r="D587" s="300"/>
      <c r="E587" s="526"/>
      <c r="F587" s="310"/>
      <c r="G587" s="361"/>
      <c r="H587" s="311"/>
      <c r="I587" s="310"/>
      <c r="J587" s="304"/>
      <c r="K587" s="310"/>
      <c r="L587" s="312"/>
    </row>
    <row r="588" customFormat="false" ht="27.75" hidden="false" customHeight="true" outlineLevel="0" collapsed="false">
      <c r="A588" s="307"/>
      <c r="B588" s="299"/>
      <c r="C588" s="308"/>
      <c r="D588" s="300"/>
      <c r="E588" s="526"/>
      <c r="F588" s="310"/>
      <c r="G588" s="361"/>
      <c r="H588" s="311"/>
      <c r="I588" s="310"/>
      <c r="J588" s="304"/>
      <c r="K588" s="310"/>
      <c r="L588" s="312"/>
    </row>
    <row r="589" customFormat="false" ht="27.75" hidden="false" customHeight="true" outlineLevel="0" collapsed="false">
      <c r="A589" s="307"/>
      <c r="B589" s="299"/>
      <c r="C589" s="308"/>
      <c r="D589" s="300"/>
      <c r="E589" s="526"/>
      <c r="F589" s="310"/>
      <c r="G589" s="361"/>
      <c r="H589" s="311"/>
      <c r="I589" s="310"/>
      <c r="J589" s="304"/>
      <c r="K589" s="310"/>
      <c r="L589" s="312"/>
    </row>
    <row r="590" customFormat="false" ht="27.75" hidden="false" customHeight="true" outlineLevel="0" collapsed="false">
      <c r="A590" s="307"/>
      <c r="B590" s="299"/>
      <c r="C590" s="308"/>
      <c r="D590" s="300"/>
      <c r="E590" s="526"/>
      <c r="F590" s="310"/>
      <c r="G590" s="361"/>
      <c r="H590" s="311"/>
      <c r="I590" s="310"/>
      <c r="J590" s="304"/>
      <c r="K590" s="310"/>
      <c r="L590" s="312"/>
    </row>
    <row r="591" customFormat="false" ht="27.75" hidden="false" customHeight="true" outlineLevel="0" collapsed="false">
      <c r="A591" s="307"/>
      <c r="B591" s="299"/>
      <c r="C591" s="308"/>
      <c r="D591" s="300"/>
      <c r="E591" s="526"/>
      <c r="F591" s="310"/>
      <c r="G591" s="361"/>
      <c r="H591" s="311"/>
      <c r="I591" s="310"/>
      <c r="J591" s="304"/>
      <c r="K591" s="310"/>
      <c r="L591" s="312"/>
    </row>
    <row r="592" customFormat="false" ht="27.75" hidden="false" customHeight="true" outlineLevel="0" collapsed="false">
      <c r="A592" s="307"/>
      <c r="B592" s="299"/>
      <c r="C592" s="308"/>
      <c r="D592" s="300"/>
      <c r="E592" s="526"/>
      <c r="F592" s="310"/>
      <c r="G592" s="361"/>
      <c r="H592" s="311"/>
      <c r="I592" s="310"/>
      <c r="J592" s="304"/>
      <c r="K592" s="310"/>
      <c r="L592" s="312"/>
    </row>
    <row r="593" customFormat="false" ht="27.75" hidden="false" customHeight="true" outlineLevel="0" collapsed="false">
      <c r="A593" s="307"/>
      <c r="B593" s="299"/>
      <c r="C593" s="308"/>
      <c r="D593" s="300"/>
      <c r="E593" s="526"/>
      <c r="F593" s="310"/>
      <c r="G593" s="361"/>
      <c r="H593" s="311"/>
      <c r="I593" s="310"/>
      <c r="J593" s="304"/>
      <c r="K593" s="310"/>
      <c r="L593" s="312"/>
    </row>
    <row r="594" customFormat="false" ht="27.75" hidden="false" customHeight="true" outlineLevel="0" collapsed="false">
      <c r="A594" s="307"/>
      <c r="B594" s="299"/>
      <c r="C594" s="308"/>
      <c r="D594" s="300"/>
      <c r="E594" s="526"/>
      <c r="F594" s="310"/>
      <c r="G594" s="361"/>
      <c r="H594" s="311"/>
      <c r="I594" s="310"/>
      <c r="J594" s="304"/>
      <c r="K594" s="310"/>
      <c r="L594" s="312"/>
    </row>
    <row r="595" customFormat="false" ht="27.75" hidden="false" customHeight="true" outlineLevel="0" collapsed="false">
      <c r="A595" s="307"/>
      <c r="B595" s="299"/>
      <c r="C595" s="308"/>
      <c r="D595" s="300"/>
      <c r="E595" s="526"/>
      <c r="F595" s="310"/>
      <c r="G595" s="361"/>
      <c r="H595" s="311"/>
      <c r="I595" s="310"/>
      <c r="J595" s="304"/>
      <c r="K595" s="302"/>
      <c r="L595" s="306"/>
    </row>
    <row r="596" customFormat="false" ht="27.75" hidden="false" customHeight="true" outlineLevel="0" collapsed="false">
      <c r="A596" s="307"/>
      <c r="B596" s="299"/>
      <c r="C596" s="308"/>
      <c r="D596" s="300"/>
      <c r="E596" s="526"/>
      <c r="F596" s="310"/>
      <c r="G596" s="361"/>
      <c r="H596" s="311"/>
      <c r="I596" s="310"/>
      <c r="J596" s="304"/>
      <c r="K596" s="310"/>
      <c r="L596" s="312"/>
    </row>
    <row r="597" customFormat="false" ht="27.75" hidden="false" customHeight="true" outlineLevel="0" collapsed="false">
      <c r="A597" s="510"/>
      <c r="B597" s="515"/>
      <c r="C597" s="512"/>
      <c r="D597" s="512"/>
      <c r="E597" s="527"/>
      <c r="F597" s="514"/>
      <c r="G597" s="515"/>
      <c r="H597" s="516"/>
      <c r="I597" s="514"/>
      <c r="J597" s="518"/>
      <c r="K597" s="514"/>
      <c r="L597" s="519"/>
    </row>
    <row r="598" customFormat="false" ht="27.75" hidden="false" customHeight="true" outlineLevel="0" collapsed="false">
      <c r="A598" s="366"/>
      <c r="B598" s="423"/>
      <c r="C598" s="320"/>
      <c r="D598" s="288"/>
      <c r="E598" s="287"/>
      <c r="F598" s="294"/>
      <c r="G598" s="340"/>
      <c r="H598" s="293"/>
      <c r="I598" s="294"/>
      <c r="J598" s="335"/>
      <c r="K598" s="294"/>
      <c r="L598" s="324"/>
    </row>
    <row r="599" customFormat="false" ht="27.75" hidden="false" customHeight="true" outlineLevel="0" collapsed="false">
      <c r="A599" s="307"/>
      <c r="B599" s="360"/>
      <c r="C599" s="308"/>
      <c r="D599" s="300"/>
      <c r="E599" s="526"/>
      <c r="F599" s="310"/>
      <c r="G599" s="361"/>
      <c r="H599" s="311"/>
      <c r="I599" s="509"/>
      <c r="J599" s="304"/>
      <c r="K599" s="310"/>
      <c r="L599" s="312"/>
    </row>
    <row r="600" customFormat="false" ht="27.75" hidden="false" customHeight="true" outlineLevel="0" collapsed="false">
      <c r="A600" s="307"/>
      <c r="B600" s="360"/>
      <c r="C600" s="308"/>
      <c r="D600" s="300"/>
      <c r="E600" s="526"/>
      <c r="F600" s="310"/>
      <c r="G600" s="361"/>
      <c r="H600" s="311"/>
      <c r="I600" s="509"/>
      <c r="J600" s="304"/>
      <c r="K600" s="310"/>
      <c r="L600" s="312"/>
    </row>
    <row r="601" customFormat="fals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customFormat="fals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customFormat="fals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customFormat="fals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customFormat="fals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customFormat="fals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customFormat="fals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customFormat="fals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customFormat="fals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customFormat="false" ht="27.75" hidden="false" customHeight="true" outlineLevel="0" collapsed="false">
      <c r="A610" s="307"/>
      <c r="B610" s="360"/>
      <c r="C610" s="308"/>
      <c r="D610" s="300"/>
      <c r="E610" s="526"/>
      <c r="F610" s="310"/>
      <c r="G610" s="361"/>
      <c r="H610" s="311"/>
      <c r="I610" s="509"/>
      <c r="J610" s="304"/>
      <c r="K610" s="302"/>
      <c r="L610" s="306"/>
    </row>
    <row r="611" customFormat="false" ht="27.75" hidden="false" customHeight="true" outlineLevel="0" collapsed="false">
      <c r="A611" s="307"/>
      <c r="B611" s="360"/>
      <c r="C611" s="308"/>
      <c r="D611" s="300"/>
      <c r="E611" s="526"/>
      <c r="F611" s="310"/>
      <c r="G611" s="361"/>
      <c r="H611" s="311"/>
      <c r="I611" s="509"/>
      <c r="J611" s="304"/>
      <c r="K611" s="310"/>
      <c r="L611" s="312"/>
    </row>
    <row r="612" customFormat="false" ht="27.75" hidden="false" customHeight="true" outlineLevel="0" collapsed="false">
      <c r="A612" s="307"/>
      <c r="B612" s="360"/>
      <c r="C612" s="308"/>
      <c r="D612" s="300"/>
      <c r="E612" s="526"/>
      <c r="F612" s="310"/>
      <c r="G612" s="361"/>
      <c r="H612" s="311"/>
      <c r="I612" s="509"/>
      <c r="J612" s="304"/>
      <c r="K612" s="302"/>
      <c r="L612" s="306"/>
    </row>
    <row r="613" customFormat="false" ht="27.75" hidden="false" customHeight="true" outlineLevel="0" collapsed="false">
      <c r="A613" s="307"/>
      <c r="B613" s="360"/>
      <c r="C613" s="308"/>
      <c r="D613" s="300"/>
      <c r="E613" s="526"/>
      <c r="F613" s="310"/>
      <c r="G613" s="361"/>
      <c r="H613" s="311"/>
      <c r="I613" s="509"/>
      <c r="J613" s="304"/>
      <c r="K613" s="310"/>
      <c r="L613" s="312"/>
    </row>
    <row r="614" customFormat="false" ht="27.75" hidden="false" customHeight="true" outlineLevel="0" collapsed="false">
      <c r="A614" s="510"/>
      <c r="B614" s="511"/>
      <c r="C614" s="512"/>
      <c r="D614" s="512"/>
      <c r="E614" s="527"/>
      <c r="F614" s="514"/>
      <c r="G614" s="515"/>
      <c r="H614" s="516"/>
      <c r="I614" s="517"/>
      <c r="J614" s="518"/>
      <c r="K614" s="514"/>
      <c r="L614" s="519"/>
    </row>
    <row r="615" customFormat="false" ht="27.75" hidden="false" customHeight="true" outlineLevel="0" collapsed="false">
      <c r="A615" s="286"/>
      <c r="B615" s="520"/>
      <c r="C615" s="521"/>
      <c r="D615" s="354"/>
      <c r="E615" s="578"/>
      <c r="F615" s="523"/>
      <c r="G615" s="500"/>
      <c r="H615" s="503"/>
      <c r="I615" s="524"/>
      <c r="J615" s="503"/>
      <c r="K615" s="339"/>
      <c r="L615" s="336"/>
    </row>
    <row r="616" customFormat="false" ht="27.75" hidden="false" customHeight="true" outlineLevel="0" collapsed="false">
      <c r="A616" s="298"/>
      <c r="B616" s="360"/>
      <c r="C616" s="308"/>
      <c r="D616" s="300"/>
      <c r="E616" s="526"/>
      <c r="F616" s="310"/>
      <c r="G616" s="361"/>
      <c r="H616" s="311"/>
      <c r="I616" s="509"/>
      <c r="J616" s="304"/>
      <c r="K616" s="302"/>
      <c r="L616" s="323"/>
    </row>
    <row r="617" customFormat="false" ht="27.75" hidden="false" customHeight="true" outlineLevel="0" collapsed="false">
      <c r="A617" s="307"/>
      <c r="B617" s="360"/>
      <c r="C617" s="300"/>
      <c r="D617" s="532"/>
      <c r="E617" s="535"/>
      <c r="F617" s="302"/>
      <c r="G617" s="361"/>
      <c r="H617" s="304"/>
      <c r="I617" s="483"/>
      <c r="J617" s="304"/>
      <c r="K617" s="310"/>
      <c r="L617" s="323"/>
    </row>
    <row r="618" customFormat="false" ht="27.75" hidden="false" customHeight="true" outlineLevel="0" collapsed="false">
      <c r="A618" s="307"/>
      <c r="B618" s="360"/>
      <c r="C618" s="308"/>
      <c r="D618" s="308"/>
      <c r="E618" s="526"/>
      <c r="F618" s="310"/>
      <c r="G618" s="361"/>
      <c r="H618" s="311"/>
      <c r="I618" s="509"/>
      <c r="J618" s="304"/>
      <c r="K618" s="310"/>
      <c r="L618" s="323"/>
    </row>
    <row r="619" customFormat="false" ht="27.75" hidden="false" customHeight="true" outlineLevel="0" collapsed="false">
      <c r="A619" s="307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customFormat="fals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customFormat="false" ht="27.75" hidden="false" customHeight="true" outlineLevel="0" collapsed="false">
      <c r="A621" s="307"/>
      <c r="B621" s="360"/>
      <c r="C621" s="469"/>
      <c r="D621" s="469"/>
      <c r="E621" s="579"/>
      <c r="F621" s="471"/>
      <c r="G621" s="361"/>
      <c r="H621" s="311"/>
      <c r="I621" s="509"/>
      <c r="J621" s="304"/>
      <c r="K621" s="310"/>
      <c r="L621" s="323"/>
    </row>
    <row r="622" customFormat="false" ht="27.75" hidden="false" customHeight="true" outlineLevel="0" collapsed="false">
      <c r="A622" s="307"/>
      <c r="B622" s="360"/>
      <c r="C622" s="469"/>
      <c r="D622" s="469"/>
      <c r="E622" s="579"/>
      <c r="F622" s="471"/>
      <c r="G622" s="361"/>
      <c r="H622" s="311"/>
      <c r="I622" s="509"/>
      <c r="J622" s="304"/>
      <c r="K622" s="310"/>
      <c r="L622" s="323"/>
    </row>
    <row r="623" customFormat="false" ht="27.75" hidden="false" customHeight="true" outlineLevel="0" collapsed="false">
      <c r="A623" s="307"/>
      <c r="B623" s="360"/>
      <c r="C623" s="469"/>
      <c r="D623" s="469"/>
      <c r="E623" s="526"/>
      <c r="F623" s="310"/>
      <c r="G623" s="525"/>
      <c r="H623" s="311"/>
      <c r="I623" s="509"/>
      <c r="J623" s="304"/>
      <c r="K623" s="310"/>
      <c r="L623" s="323"/>
    </row>
    <row r="624" customFormat="false" ht="27.75" hidden="false" customHeight="true" outlineLevel="0" collapsed="false">
      <c r="A624" s="362"/>
      <c r="B624" s="526"/>
      <c r="C624" s="469"/>
      <c r="D624" s="469"/>
      <c r="E624" s="526"/>
      <c r="F624" s="310"/>
      <c r="G624" s="361"/>
      <c r="H624" s="311"/>
      <c r="I624" s="316"/>
      <c r="J624" s="304"/>
      <c r="K624" s="316"/>
      <c r="L624" s="323"/>
    </row>
    <row r="625" customFormat="false" ht="27.75" hidden="false" customHeight="true" outlineLevel="0" collapsed="false">
      <c r="A625" s="362"/>
      <c r="B625" s="526"/>
      <c r="C625" s="469"/>
      <c r="D625" s="469"/>
      <c r="E625" s="526"/>
      <c r="F625" s="310"/>
      <c r="G625" s="361"/>
      <c r="H625" s="311"/>
      <c r="I625" s="365"/>
      <c r="J625" s="304"/>
      <c r="K625" s="316"/>
      <c r="L625" s="323"/>
    </row>
    <row r="626" customFormat="false" ht="27.75" hidden="false" customHeight="true" outlineLevel="0" collapsed="false">
      <c r="A626" s="362"/>
      <c r="B626" s="526"/>
      <c r="C626" s="469"/>
      <c r="D626" s="469"/>
      <c r="E626" s="526"/>
      <c r="F626" s="310"/>
      <c r="G626" s="361"/>
      <c r="H626" s="311"/>
      <c r="I626" s="365"/>
      <c r="J626" s="304"/>
      <c r="K626" s="316"/>
      <c r="L626" s="323"/>
    </row>
    <row r="627" customFormat="false" ht="27.75" hidden="false" customHeight="true" outlineLevel="0" collapsed="false">
      <c r="A627" s="362"/>
      <c r="B627" s="526"/>
      <c r="C627" s="469"/>
      <c r="D627" s="469"/>
      <c r="E627" s="526"/>
      <c r="F627" s="310"/>
      <c r="G627" s="361"/>
      <c r="H627" s="311"/>
      <c r="I627" s="316"/>
      <c r="J627" s="304"/>
      <c r="K627" s="316"/>
      <c r="L627" s="323"/>
    </row>
    <row r="628" customFormat="false" ht="27.75" hidden="false" customHeight="true" outlineLevel="0" collapsed="false">
      <c r="A628" s="298"/>
      <c r="B628" s="360"/>
      <c r="C628" s="300"/>
      <c r="D628" s="289"/>
      <c r="E628" s="535"/>
      <c r="F628" s="302"/>
      <c r="G628" s="303"/>
      <c r="H628" s="304"/>
      <c r="I628" s="483"/>
      <c r="J628" s="304"/>
      <c r="K628" s="302"/>
      <c r="L628" s="323"/>
    </row>
    <row r="629" customFormat="false" ht="27.75" hidden="false" customHeight="true" outlineLevel="0" collapsed="false">
      <c r="A629" s="298"/>
      <c r="B629" s="299"/>
      <c r="C629" s="300"/>
      <c r="D629" s="289"/>
      <c r="E629" s="535"/>
      <c r="F629" s="302"/>
      <c r="G629" s="303"/>
      <c r="H629" s="304"/>
      <c r="I629" s="302"/>
      <c r="J629" s="304"/>
      <c r="K629" s="302"/>
      <c r="L629" s="323"/>
    </row>
    <row r="630" customFormat="false" ht="27.75" hidden="false" customHeight="true" outlineLevel="0" collapsed="false">
      <c r="A630" s="298"/>
      <c r="B630" s="299"/>
      <c r="C630" s="300"/>
      <c r="D630" s="289"/>
      <c r="E630" s="535"/>
      <c r="F630" s="302"/>
      <c r="G630" s="303"/>
      <c r="H630" s="304"/>
      <c r="I630" s="302"/>
      <c r="J630" s="304"/>
      <c r="K630" s="302"/>
      <c r="L630" s="323"/>
    </row>
    <row r="631" customFormat="false" ht="27.75" hidden="false" customHeight="true" outlineLevel="0" collapsed="false">
      <c r="A631" s="341"/>
      <c r="B631" s="511"/>
      <c r="C631" s="512"/>
      <c r="D631" s="533"/>
      <c r="E631" s="580"/>
      <c r="F631" s="529"/>
      <c r="G631" s="515"/>
      <c r="H631" s="518"/>
      <c r="I631" s="529"/>
      <c r="J631" s="518"/>
      <c r="K631" s="529"/>
      <c r="L631" s="531"/>
    </row>
    <row r="632" customFormat="false" ht="27.75" hidden="false" customHeight="true" outlineLevel="0" collapsed="false">
      <c r="A632" s="366"/>
      <c r="B632" s="423"/>
      <c r="C632" s="320"/>
      <c r="D632" s="288"/>
      <c r="E632" s="287"/>
      <c r="F632" s="294"/>
      <c r="G632" s="340"/>
      <c r="H632" s="293"/>
      <c r="I632" s="294"/>
      <c r="J632" s="335"/>
      <c r="K632" s="294"/>
      <c r="L632" s="324"/>
    </row>
    <row r="633" customFormat="false" ht="27.75" hidden="false" customHeight="true" outlineLevel="0" collapsed="false">
      <c r="A633" s="307"/>
      <c r="B633" s="360"/>
      <c r="C633" s="308"/>
      <c r="D633" s="300"/>
      <c r="E633" s="526"/>
      <c r="F633" s="310"/>
      <c r="G633" s="361"/>
      <c r="H633" s="311"/>
      <c r="I633" s="509"/>
      <c r="J633" s="304"/>
      <c r="K633" s="310"/>
      <c r="L633" s="312"/>
    </row>
    <row r="634" customFormat="false" ht="27.75" hidden="false" customHeight="true" outlineLevel="0" collapsed="false">
      <c r="A634" s="307"/>
      <c r="B634" s="360"/>
      <c r="C634" s="308"/>
      <c r="D634" s="300"/>
      <c r="E634" s="526"/>
      <c r="F634" s="310"/>
      <c r="G634" s="361"/>
      <c r="H634" s="311"/>
      <c r="I634" s="509"/>
      <c r="J634" s="304"/>
      <c r="K634" s="310"/>
      <c r="L634" s="312"/>
    </row>
    <row r="635" customFormat="false" ht="27.75" hidden="false" customHeight="true" outlineLevel="0" collapsed="false">
      <c r="A635" s="307"/>
      <c r="B635" s="360"/>
      <c r="C635" s="308"/>
      <c r="D635" s="300"/>
      <c r="E635" s="526"/>
      <c r="F635" s="310"/>
      <c r="G635" s="361"/>
      <c r="H635" s="311"/>
      <c r="I635" s="509"/>
      <c r="J635" s="304"/>
      <c r="K635" s="310"/>
      <c r="L635" s="312"/>
    </row>
    <row r="636" customFormat="false" ht="27.75" hidden="false" customHeight="true" outlineLevel="0" collapsed="false">
      <c r="A636" s="307"/>
      <c r="B636" s="360"/>
      <c r="C636" s="308"/>
      <c r="D636" s="300"/>
      <c r="E636" s="526"/>
      <c r="F636" s="310"/>
      <c r="G636" s="361"/>
      <c r="H636" s="311"/>
      <c r="I636" s="509"/>
      <c r="J636" s="304"/>
      <c r="K636" s="310"/>
      <c r="L636" s="312"/>
    </row>
    <row r="637" customFormat="fals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customFormat="fals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customFormat="fals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customFormat="fals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customFormat="fals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customFormat="false" ht="27.75" hidden="false" customHeight="true" outlineLevel="0" collapsed="false">
      <c r="A642" s="307"/>
      <c r="B642" s="360"/>
      <c r="C642" s="300"/>
      <c r="D642" s="532"/>
      <c r="E642" s="526"/>
      <c r="F642" s="310"/>
      <c r="G642" s="361"/>
      <c r="H642" s="311"/>
      <c r="I642" s="509"/>
      <c r="J642" s="304"/>
      <c r="K642" s="310"/>
      <c r="L642" s="312"/>
    </row>
    <row r="643" customFormat="false" ht="27.75" hidden="false" customHeight="true" outlineLevel="0" collapsed="false">
      <c r="A643" s="307"/>
      <c r="B643" s="299"/>
      <c r="C643" s="308"/>
      <c r="D643" s="300"/>
      <c r="E643" s="526"/>
      <c r="F643" s="310"/>
      <c r="G643" s="361"/>
      <c r="H643" s="311"/>
      <c r="I643" s="310"/>
      <c r="J643" s="304"/>
      <c r="K643" s="310"/>
      <c r="L643" s="312"/>
    </row>
    <row r="644" customFormat="false" ht="27.75" hidden="false" customHeight="true" outlineLevel="0" collapsed="false">
      <c r="A644" s="307"/>
      <c r="B644" s="299"/>
      <c r="C644" s="308"/>
      <c r="D644" s="300"/>
      <c r="E644" s="526"/>
      <c r="F644" s="310"/>
      <c r="G644" s="361"/>
      <c r="H644" s="311"/>
      <c r="I644" s="310"/>
      <c r="J644" s="304"/>
      <c r="K644" s="310"/>
      <c r="L644" s="312"/>
    </row>
    <row r="645" customFormat="false" ht="27.75" hidden="false" customHeight="true" outlineLevel="0" collapsed="false">
      <c r="A645" s="307"/>
      <c r="B645" s="299"/>
      <c r="C645" s="308"/>
      <c r="D645" s="300"/>
      <c r="E645" s="526"/>
      <c r="F645" s="310"/>
      <c r="G645" s="361"/>
      <c r="H645" s="311"/>
      <c r="I645" s="310"/>
      <c r="J645" s="304"/>
      <c r="K645" s="310"/>
      <c r="L645" s="312"/>
    </row>
    <row r="646" customFormat="false" ht="27.75" hidden="false" customHeight="true" outlineLevel="0" collapsed="false">
      <c r="A646" s="307"/>
      <c r="B646" s="299"/>
      <c r="C646" s="308"/>
      <c r="D646" s="300"/>
      <c r="E646" s="526"/>
      <c r="F646" s="310"/>
      <c r="G646" s="361"/>
      <c r="H646" s="311"/>
      <c r="I646" s="310"/>
      <c r="J646" s="304"/>
      <c r="K646" s="310"/>
      <c r="L646" s="312"/>
    </row>
    <row r="647" customFormat="false" ht="27.75" hidden="false" customHeight="true" outlineLevel="0" collapsed="false">
      <c r="A647" s="307"/>
      <c r="B647" s="299"/>
      <c r="C647" s="308"/>
      <c r="D647" s="300"/>
      <c r="E647" s="526"/>
      <c r="F647" s="310"/>
      <c r="G647" s="361"/>
      <c r="H647" s="311"/>
      <c r="I647" s="310"/>
      <c r="J647" s="304"/>
      <c r="K647" s="302"/>
      <c r="L647" s="306"/>
    </row>
    <row r="648" customFormat="false" ht="27.75" hidden="false" customHeight="true" outlineLevel="0" collapsed="false">
      <c r="A648" s="307"/>
      <c r="B648" s="299"/>
      <c r="C648" s="308"/>
      <c r="D648" s="300"/>
      <c r="E648" s="526"/>
      <c r="F648" s="310"/>
      <c r="G648" s="361"/>
      <c r="H648" s="311"/>
      <c r="I648" s="310"/>
      <c r="J648" s="304"/>
      <c r="K648" s="310"/>
      <c r="L648" s="312"/>
    </row>
    <row r="649" customFormat="false" ht="27.75" hidden="false" customHeight="true" outlineLevel="0" collapsed="false">
      <c r="A649" s="510"/>
      <c r="B649" s="515"/>
      <c r="C649" s="512"/>
      <c r="D649" s="512"/>
      <c r="E649" s="527"/>
      <c r="F649" s="514"/>
      <c r="G649" s="515"/>
      <c r="H649" s="516"/>
      <c r="I649" s="514"/>
      <c r="J649" s="518"/>
      <c r="K649" s="514"/>
      <c r="L649" s="519"/>
    </row>
    <row r="650" customFormat="false" ht="27.75" hidden="false" customHeight="true" outlineLevel="0" collapsed="false">
      <c r="A650" s="286"/>
      <c r="B650" s="287"/>
      <c r="C650" s="288"/>
      <c r="D650" s="337"/>
      <c r="E650" s="573"/>
      <c r="F650" s="339"/>
      <c r="G650" s="321"/>
      <c r="H650" s="335"/>
      <c r="I650" s="339"/>
      <c r="J650" s="335"/>
      <c r="K650" s="339"/>
      <c r="L650" s="336"/>
    </row>
    <row r="651" customFormat="false" ht="27.75" hidden="false" customHeight="true" outlineLevel="0" collapsed="false">
      <c r="A651" s="298"/>
      <c r="B651" s="360"/>
      <c r="C651" s="300"/>
      <c r="D651" s="289"/>
      <c r="E651" s="535"/>
      <c r="F651" s="302"/>
      <c r="G651" s="361"/>
      <c r="H651" s="304"/>
      <c r="I651" s="483"/>
      <c r="J651" s="304"/>
      <c r="K651" s="302"/>
      <c r="L651" s="323"/>
    </row>
    <row r="652" customFormat="fals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23"/>
    </row>
    <row r="653" customFormat="fals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23"/>
    </row>
    <row r="654" customFormat="false" ht="27.75" hidden="false" customHeight="true" outlineLevel="0" collapsed="false">
      <c r="A654" s="307"/>
      <c r="B654" s="360"/>
      <c r="C654" s="308"/>
      <c r="D654" s="300"/>
      <c r="E654" s="526"/>
      <c r="F654" s="310"/>
      <c r="G654" s="361"/>
      <c r="H654" s="311"/>
      <c r="I654" s="509"/>
      <c r="J654" s="304"/>
      <c r="K654" s="310"/>
      <c r="L654" s="323"/>
    </row>
    <row r="655" customFormat="false" ht="27.75" hidden="false" customHeight="true" outlineLevel="0" collapsed="false">
      <c r="A655" s="307"/>
      <c r="B655" s="360"/>
      <c r="C655" s="308"/>
      <c r="D655" s="300"/>
      <c r="E655" s="526"/>
      <c r="F655" s="310"/>
      <c r="G655" s="361"/>
      <c r="H655" s="311"/>
      <c r="I655" s="509"/>
      <c r="J655" s="304"/>
      <c r="K655" s="310"/>
      <c r="L655" s="323"/>
    </row>
    <row r="656" customFormat="false" ht="27.75" hidden="false" customHeight="true" outlineLevel="0" collapsed="false">
      <c r="A656" s="307"/>
      <c r="B656" s="360"/>
      <c r="C656" s="469"/>
      <c r="D656" s="469"/>
      <c r="E656" s="579"/>
      <c r="F656" s="471"/>
      <c r="G656" s="361"/>
      <c r="H656" s="311"/>
      <c r="I656" s="509"/>
      <c r="J656" s="304"/>
      <c r="K656" s="310"/>
      <c r="L656" s="323"/>
    </row>
    <row r="657" customFormat="false" ht="27.75" hidden="false" customHeight="true" outlineLevel="0" collapsed="false">
      <c r="A657" s="307"/>
      <c r="B657" s="360"/>
      <c r="C657" s="469"/>
      <c r="D657" s="469"/>
      <c r="E657" s="579"/>
      <c r="F657" s="471"/>
      <c r="G657" s="361"/>
      <c r="H657" s="311"/>
      <c r="I657" s="509"/>
      <c r="J657" s="304"/>
      <c r="K657" s="310"/>
      <c r="L657" s="323"/>
    </row>
    <row r="658" customFormat="false" ht="27.75" hidden="false" customHeight="true" outlineLevel="0" collapsed="false">
      <c r="A658" s="307"/>
      <c r="B658" s="360"/>
      <c r="C658" s="469"/>
      <c r="D658" s="469"/>
      <c r="E658" s="526"/>
      <c r="F658" s="310"/>
      <c r="G658" s="525"/>
      <c r="H658" s="311"/>
      <c r="I658" s="509"/>
      <c r="J658" s="304"/>
      <c r="K658" s="310"/>
      <c r="L658" s="323"/>
    </row>
    <row r="659" customFormat="false" ht="27.75" hidden="false" customHeight="true" outlineLevel="0" collapsed="false">
      <c r="A659" s="362"/>
      <c r="B659" s="360"/>
      <c r="C659" s="469"/>
      <c r="D659" s="469"/>
      <c r="E659" s="526"/>
      <c r="F659" s="310"/>
      <c r="G659" s="361"/>
      <c r="H659" s="311"/>
      <c r="I659" s="365"/>
      <c r="J659" s="304"/>
      <c r="K659" s="316"/>
      <c r="L659" s="323"/>
    </row>
    <row r="660" customFormat="false" ht="27.75" hidden="false" customHeight="true" outlineLevel="0" collapsed="false">
      <c r="A660" s="362"/>
      <c r="B660" s="360"/>
      <c r="C660" s="469"/>
      <c r="D660" s="469"/>
      <c r="E660" s="526"/>
      <c r="F660" s="310"/>
      <c r="G660" s="361"/>
      <c r="H660" s="311"/>
      <c r="I660" s="365"/>
      <c r="J660" s="304"/>
      <c r="K660" s="316"/>
      <c r="L660" s="323"/>
    </row>
    <row r="661" customFormat="false" ht="27.75" hidden="false" customHeight="true" outlineLevel="0" collapsed="false">
      <c r="A661" s="362"/>
      <c r="B661" s="360"/>
      <c r="C661" s="469"/>
      <c r="D661" s="469"/>
      <c r="E661" s="526"/>
      <c r="F661" s="310"/>
      <c r="G661" s="361"/>
      <c r="H661" s="311"/>
      <c r="I661" s="365"/>
      <c r="J661" s="304"/>
      <c r="K661" s="316"/>
      <c r="L661" s="323"/>
    </row>
    <row r="662" customFormat="false" ht="27.75" hidden="false" customHeight="true" outlineLevel="0" collapsed="false">
      <c r="A662" s="362"/>
      <c r="B662" s="526"/>
      <c r="C662" s="469"/>
      <c r="D662" s="469"/>
      <c r="E662" s="526"/>
      <c r="F662" s="310"/>
      <c r="G662" s="361"/>
      <c r="H662" s="311"/>
      <c r="I662" s="365"/>
      <c r="J662" s="304"/>
      <c r="K662" s="316"/>
      <c r="L662" s="323"/>
    </row>
    <row r="663" customFormat="false" ht="27.75" hidden="false" customHeight="true" outlineLevel="0" collapsed="false">
      <c r="A663" s="298"/>
      <c r="B663" s="360"/>
      <c r="C663" s="300"/>
      <c r="D663" s="289"/>
      <c r="E663" s="535"/>
      <c r="F663" s="302"/>
      <c r="G663" s="303"/>
      <c r="H663" s="304"/>
      <c r="I663" s="483"/>
      <c r="J663" s="304"/>
      <c r="K663" s="302"/>
      <c r="L663" s="323"/>
    </row>
    <row r="664" customFormat="false" ht="27.75" hidden="false" customHeight="true" outlineLevel="0" collapsed="false">
      <c r="A664" s="298"/>
      <c r="B664" s="360"/>
      <c r="C664" s="300"/>
      <c r="D664" s="289"/>
      <c r="E664" s="535"/>
      <c r="F664" s="302"/>
      <c r="G664" s="303"/>
      <c r="H664" s="304"/>
      <c r="I664" s="483"/>
      <c r="J664" s="304"/>
      <c r="K664" s="302"/>
      <c r="L664" s="323"/>
    </row>
    <row r="665" customFormat="false" ht="27.75" hidden="false" customHeight="true" outlineLevel="0" collapsed="false">
      <c r="A665" s="298"/>
      <c r="B665" s="360"/>
      <c r="C665" s="300"/>
      <c r="D665" s="289"/>
      <c r="E665" s="535"/>
      <c r="F665" s="302"/>
      <c r="G665" s="303"/>
      <c r="H665" s="304"/>
      <c r="I665" s="483"/>
      <c r="J665" s="304"/>
      <c r="K665" s="302"/>
      <c r="L665" s="323"/>
    </row>
    <row r="666" customFormat="false" ht="27.75" hidden="false" customHeight="true" outlineLevel="0" collapsed="false">
      <c r="A666" s="341"/>
      <c r="B666" s="511"/>
      <c r="C666" s="512"/>
      <c r="D666" s="533"/>
      <c r="E666" s="580"/>
      <c r="F666" s="529"/>
      <c r="G666" s="515"/>
      <c r="H666" s="518"/>
      <c r="I666" s="530"/>
      <c r="J666" s="518"/>
      <c r="K666" s="529"/>
      <c r="L666" s="531"/>
    </row>
    <row r="667" customFormat="false" ht="27.75" hidden="false" customHeight="true" outlineLevel="0" collapsed="false">
      <c r="A667" s="366"/>
      <c r="B667" s="479"/>
      <c r="C667" s="521"/>
      <c r="D667" s="534"/>
      <c r="E667" s="520"/>
      <c r="F667" s="499"/>
      <c r="G667" s="500"/>
      <c r="H667" s="501"/>
      <c r="I667" s="502"/>
      <c r="J667" s="503"/>
      <c r="K667" s="294"/>
      <c r="L667" s="324"/>
    </row>
    <row r="668" customFormat="false" ht="27.75" hidden="false" customHeight="true" outlineLevel="0" collapsed="false">
      <c r="A668" s="307"/>
      <c r="B668" s="360"/>
      <c r="C668" s="308"/>
      <c r="D668" s="363"/>
      <c r="E668" s="526"/>
      <c r="F668" s="310"/>
      <c r="G668" s="361"/>
      <c r="H668" s="311"/>
      <c r="I668" s="509"/>
      <c r="J668" s="304"/>
      <c r="K668" s="310"/>
      <c r="L668" s="312"/>
    </row>
    <row r="669" customFormat="false" ht="27.75" hidden="false" customHeight="true" outlineLevel="0" collapsed="false">
      <c r="A669" s="307"/>
      <c r="B669" s="360"/>
      <c r="C669" s="308"/>
      <c r="D669" s="300"/>
      <c r="E669" s="526"/>
      <c r="F669" s="310"/>
      <c r="G669" s="361"/>
      <c r="H669" s="311"/>
      <c r="I669" s="509"/>
      <c r="J669" s="304"/>
      <c r="K669" s="310"/>
      <c r="L669" s="312"/>
    </row>
    <row r="670" customFormat="fals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12"/>
    </row>
    <row r="671" customFormat="fals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12"/>
    </row>
    <row r="672" customFormat="fals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12"/>
    </row>
    <row r="673" customFormat="fals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12"/>
    </row>
    <row r="674" customFormat="false" ht="27.75" hidden="false" customHeight="true" outlineLevel="0" collapsed="false">
      <c r="A674" s="307"/>
      <c r="B674" s="360"/>
      <c r="C674" s="308"/>
      <c r="D674" s="300"/>
      <c r="E674" s="526"/>
      <c r="F674" s="310"/>
      <c r="G674" s="361"/>
      <c r="H674" s="311"/>
      <c r="I674" s="509"/>
      <c r="J674" s="304"/>
      <c r="K674" s="310"/>
      <c r="L674" s="312"/>
    </row>
    <row r="675" customFormat="false" ht="27.75" hidden="false" customHeight="true" outlineLevel="0" collapsed="false">
      <c r="A675" s="307"/>
      <c r="B675" s="360"/>
      <c r="C675" s="308"/>
      <c r="D675" s="300"/>
      <c r="E675" s="526"/>
      <c r="F675" s="310"/>
      <c r="G675" s="361"/>
      <c r="H675" s="311"/>
      <c r="I675" s="509"/>
      <c r="J675" s="304"/>
      <c r="K675" s="310"/>
      <c r="L675" s="312"/>
    </row>
    <row r="676" customFormat="false" ht="27.75" hidden="false" customHeight="true" outlineLevel="0" collapsed="false">
      <c r="A676" s="307"/>
      <c r="B676" s="360"/>
      <c r="C676" s="308"/>
      <c r="D676" s="300"/>
      <c r="E676" s="526"/>
      <c r="F676" s="310"/>
      <c r="G676" s="361"/>
      <c r="H676" s="311"/>
      <c r="I676" s="509"/>
      <c r="J676" s="304"/>
      <c r="K676" s="310"/>
      <c r="L676" s="312"/>
    </row>
    <row r="677" customFormat="false" ht="27.75" hidden="false" customHeight="true" outlineLevel="0" collapsed="false">
      <c r="A677" s="307"/>
      <c r="B677" s="360"/>
      <c r="C677" s="308"/>
      <c r="D677" s="300"/>
      <c r="E677" s="526"/>
      <c r="F677" s="310"/>
      <c r="G677" s="361"/>
      <c r="H677" s="311"/>
      <c r="I677" s="509"/>
      <c r="J677" s="304"/>
      <c r="K677" s="310"/>
      <c r="L677" s="312"/>
    </row>
    <row r="678" customFormat="false" ht="27.75" hidden="false" customHeight="true" outlineLevel="0" collapsed="false">
      <c r="A678" s="307"/>
      <c r="B678" s="360"/>
      <c r="C678" s="308"/>
      <c r="D678" s="300"/>
      <c r="E678" s="526"/>
      <c r="F678" s="310"/>
      <c r="G678" s="361"/>
      <c r="H678" s="311"/>
      <c r="I678" s="509"/>
      <c r="J678" s="304"/>
      <c r="K678" s="310"/>
      <c r="L678" s="312"/>
    </row>
    <row r="679" customFormat="false" ht="27.75" hidden="false" customHeight="true" outlineLevel="0" collapsed="false">
      <c r="A679" s="307"/>
      <c r="B679" s="360"/>
      <c r="C679" s="308"/>
      <c r="D679" s="300"/>
      <c r="E679" s="526"/>
      <c r="F679" s="310"/>
      <c r="G679" s="361"/>
      <c r="H679" s="311"/>
      <c r="I679" s="509"/>
      <c r="J679" s="304"/>
      <c r="K679" s="310"/>
      <c r="L679" s="312"/>
    </row>
    <row r="680" customFormat="false" ht="27.75" hidden="false" customHeight="true" outlineLevel="0" collapsed="false">
      <c r="A680" s="307"/>
      <c r="B680" s="360"/>
      <c r="C680" s="308"/>
      <c r="D680" s="300"/>
      <c r="E680" s="526"/>
      <c r="F680" s="310"/>
      <c r="G680" s="361"/>
      <c r="H680" s="311"/>
      <c r="I680" s="509"/>
      <c r="J680" s="304"/>
      <c r="K680" s="302"/>
      <c r="L680" s="306"/>
    </row>
    <row r="681" customFormat="false" ht="27.75" hidden="false" customHeight="true" outlineLevel="0" collapsed="false">
      <c r="A681" s="307"/>
      <c r="B681" s="360"/>
      <c r="C681" s="308"/>
      <c r="D681" s="300"/>
      <c r="E681" s="526"/>
      <c r="F681" s="310"/>
      <c r="G681" s="361"/>
      <c r="H681" s="311"/>
      <c r="I681" s="509"/>
      <c r="J681" s="304"/>
      <c r="K681" s="310"/>
      <c r="L681" s="312"/>
    </row>
    <row r="682" customFormat="false" ht="27.75" hidden="false" customHeight="true" outlineLevel="0" collapsed="false">
      <c r="A682" s="510"/>
      <c r="B682" s="511"/>
      <c r="C682" s="512"/>
      <c r="D682" s="512"/>
      <c r="E682" s="527"/>
      <c r="F682" s="514"/>
      <c r="G682" s="515"/>
      <c r="H682" s="516"/>
      <c r="I682" s="517"/>
      <c r="J682" s="518"/>
      <c r="K682" s="514"/>
      <c r="L682" s="519"/>
    </row>
    <row r="683" customFormat="false" ht="27.75" hidden="false" customHeight="true" outlineLevel="0" collapsed="false">
      <c r="A683" s="366"/>
      <c r="B683" s="479"/>
      <c r="C683" s="521"/>
      <c r="D683" s="521"/>
      <c r="E683" s="520"/>
      <c r="F683" s="499"/>
      <c r="G683" s="500"/>
      <c r="H683" s="501"/>
      <c r="I683" s="502"/>
      <c r="J683" s="503"/>
      <c r="K683" s="294"/>
      <c r="L683" s="324"/>
    </row>
    <row r="684" customFormat="false" ht="27.75" hidden="false" customHeight="true" outlineLevel="0" collapsed="false">
      <c r="A684" s="307"/>
      <c r="B684" s="360"/>
      <c r="C684" s="308"/>
      <c r="D684" s="300"/>
      <c r="E684" s="526"/>
      <c r="F684" s="310"/>
      <c r="G684" s="361"/>
      <c r="H684" s="311"/>
      <c r="I684" s="509"/>
      <c r="J684" s="304"/>
      <c r="K684" s="310"/>
      <c r="L684" s="312"/>
    </row>
    <row r="685" customFormat="false" ht="27.75" hidden="false" customHeight="true" outlineLevel="0" collapsed="false">
      <c r="A685" s="307"/>
      <c r="B685" s="360"/>
      <c r="C685" s="308"/>
      <c r="D685" s="300"/>
      <c r="E685" s="526"/>
      <c r="F685" s="310"/>
      <c r="G685" s="361"/>
      <c r="H685" s="311"/>
      <c r="I685" s="509"/>
      <c r="J685" s="304"/>
      <c r="K685" s="310"/>
      <c r="L685" s="312"/>
    </row>
    <row r="686" customFormat="fals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customFormat="fals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customFormat="fals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customFormat="fals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customFormat="fals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customFormat="fals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customFormat="fals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customFormat="fals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customFormat="fals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customFormat="fals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customFormat="fals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customFormat="fals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02"/>
      <c r="L697" s="306"/>
    </row>
    <row r="698" customFormat="fals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customFormat="false" ht="27.75" hidden="false" customHeight="true" outlineLevel="0" collapsed="false">
      <c r="A699" s="510"/>
      <c r="B699" s="515"/>
      <c r="C699" s="512"/>
      <c r="D699" s="512"/>
      <c r="E699" s="527"/>
      <c r="F699" s="514"/>
      <c r="G699" s="515"/>
      <c r="H699" s="516"/>
      <c r="I699" s="514"/>
      <c r="J699" s="518"/>
      <c r="K699" s="514"/>
      <c r="L699" s="519"/>
    </row>
    <row r="700" customFormat="false" ht="27.75" hidden="false" customHeight="true" outlineLevel="0" collapsed="false">
      <c r="A700" s="286"/>
      <c r="B700" s="287"/>
      <c r="C700" s="288"/>
      <c r="D700" s="337"/>
      <c r="E700" s="573"/>
      <c r="F700" s="339"/>
      <c r="G700" s="321"/>
      <c r="H700" s="335"/>
      <c r="I700" s="339"/>
      <c r="J700" s="335"/>
      <c r="K700" s="339"/>
      <c r="L700" s="336"/>
    </row>
    <row r="701" customFormat="false" ht="27.75" hidden="false" customHeight="true" outlineLevel="0" collapsed="false">
      <c r="A701" s="298"/>
      <c r="B701" s="360"/>
      <c r="C701" s="300"/>
      <c r="D701" s="289"/>
      <c r="E701" s="535"/>
      <c r="F701" s="302"/>
      <c r="G701" s="361"/>
      <c r="H701" s="304"/>
      <c r="I701" s="483"/>
      <c r="J701" s="304"/>
      <c r="K701" s="302"/>
      <c r="L701" s="323"/>
    </row>
    <row r="702" customFormat="false" ht="27.75" hidden="false" customHeight="true" outlineLevel="0" collapsed="false">
      <c r="A702" s="307"/>
      <c r="B702" s="360"/>
      <c r="C702" s="308"/>
      <c r="D702" s="300"/>
      <c r="E702" s="526"/>
      <c r="F702" s="310"/>
      <c r="G702" s="361"/>
      <c r="H702" s="311"/>
      <c r="I702" s="509"/>
      <c r="J702" s="304"/>
      <c r="K702" s="310"/>
      <c r="L702" s="323"/>
    </row>
    <row r="703" customFormat="false" ht="27.75" hidden="false" customHeight="true" outlineLevel="0" collapsed="false">
      <c r="A703" s="307"/>
      <c r="B703" s="360"/>
      <c r="C703" s="308"/>
      <c r="D703" s="300"/>
      <c r="E703" s="526"/>
      <c r="F703" s="310"/>
      <c r="G703" s="361"/>
      <c r="H703" s="311"/>
      <c r="I703" s="509"/>
      <c r="J703" s="304"/>
      <c r="K703" s="310"/>
      <c r="L703" s="323"/>
    </row>
    <row r="704" customFormat="false" ht="27.75" hidden="false" customHeight="true" outlineLevel="0" collapsed="false">
      <c r="A704" s="307"/>
      <c r="B704" s="360"/>
      <c r="C704" s="308"/>
      <c r="D704" s="300"/>
      <c r="E704" s="526"/>
      <c r="F704" s="310"/>
      <c r="G704" s="361"/>
      <c r="H704" s="311"/>
      <c r="I704" s="509"/>
      <c r="J704" s="304"/>
      <c r="K704" s="310"/>
      <c r="L704" s="323"/>
    </row>
    <row r="705" customFormat="false" ht="27.75" hidden="false" customHeight="true" outlineLevel="0" collapsed="false">
      <c r="A705" s="307"/>
      <c r="B705" s="360"/>
      <c r="C705" s="308"/>
      <c r="D705" s="300"/>
      <c r="E705" s="526"/>
      <c r="F705" s="310"/>
      <c r="G705" s="361"/>
      <c r="H705" s="311"/>
      <c r="I705" s="509"/>
      <c r="J705" s="304"/>
      <c r="K705" s="310"/>
      <c r="L705" s="323"/>
    </row>
    <row r="706" customFormat="false" ht="27.75" hidden="false" customHeight="true" outlineLevel="0" collapsed="false">
      <c r="A706" s="307"/>
      <c r="B706" s="360"/>
      <c r="C706" s="469"/>
      <c r="D706" s="469"/>
      <c r="E706" s="579"/>
      <c r="F706" s="471"/>
      <c r="G706" s="361"/>
      <c r="H706" s="311"/>
      <c r="I706" s="509"/>
      <c r="J706" s="304"/>
      <c r="K706" s="310"/>
      <c r="L706" s="323"/>
    </row>
    <row r="707" customFormat="false" ht="27.75" hidden="false" customHeight="true" outlineLevel="0" collapsed="false">
      <c r="A707" s="307"/>
      <c r="B707" s="299"/>
      <c r="C707" s="469"/>
      <c r="D707" s="469"/>
      <c r="E707" s="579"/>
      <c r="F707" s="471"/>
      <c r="G707" s="361"/>
      <c r="H707" s="311"/>
      <c r="I707" s="310"/>
      <c r="J707" s="304"/>
      <c r="K707" s="310"/>
      <c r="L707" s="323"/>
    </row>
    <row r="708" customFormat="false" ht="27.75" hidden="false" customHeight="true" outlineLevel="0" collapsed="false">
      <c r="A708" s="307"/>
      <c r="B708" s="299"/>
      <c r="C708" s="469"/>
      <c r="D708" s="469"/>
      <c r="E708" s="526"/>
      <c r="F708" s="310"/>
      <c r="G708" s="525"/>
      <c r="H708" s="311"/>
      <c r="I708" s="310"/>
      <c r="J708" s="304"/>
      <c r="K708" s="310"/>
      <c r="L708" s="323"/>
    </row>
    <row r="709" customFormat="false" ht="27.75" hidden="false" customHeight="true" outlineLevel="0" collapsed="false">
      <c r="A709" s="362"/>
      <c r="B709" s="526"/>
      <c r="C709" s="469"/>
      <c r="D709" s="469"/>
      <c r="E709" s="526"/>
      <c r="F709" s="310"/>
      <c r="G709" s="361"/>
      <c r="H709" s="311"/>
      <c r="I709" s="316"/>
      <c r="J709" s="304"/>
      <c r="K709" s="316"/>
      <c r="L709" s="323"/>
    </row>
    <row r="710" customFormat="false" ht="27.75" hidden="false" customHeight="true" outlineLevel="0" collapsed="false">
      <c r="A710" s="362"/>
      <c r="B710" s="526"/>
      <c r="C710" s="469"/>
      <c r="D710" s="469"/>
      <c r="E710" s="526"/>
      <c r="F710" s="310"/>
      <c r="G710" s="361"/>
      <c r="H710" s="311"/>
      <c r="I710" s="316"/>
      <c r="J710" s="304"/>
      <c r="K710" s="316"/>
      <c r="L710" s="323"/>
    </row>
    <row r="711" customFormat="fals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customFormat="fals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customFormat="false" ht="27.75" hidden="false" customHeight="true" outlineLevel="0" collapsed="false">
      <c r="A713" s="298"/>
      <c r="B713" s="299"/>
      <c r="C713" s="300"/>
      <c r="D713" s="289"/>
      <c r="E713" s="535"/>
      <c r="F713" s="302"/>
      <c r="G713" s="303"/>
      <c r="H713" s="304"/>
      <c r="I713" s="302"/>
      <c r="J713" s="304"/>
      <c r="K713" s="302"/>
      <c r="L713" s="323"/>
    </row>
    <row r="714" customFormat="false" ht="27.75" hidden="false" customHeight="true" outlineLevel="0" collapsed="false">
      <c r="A714" s="298"/>
      <c r="B714" s="299"/>
      <c r="C714" s="300"/>
      <c r="D714" s="289"/>
      <c r="E714" s="535"/>
      <c r="F714" s="302"/>
      <c r="G714" s="303"/>
      <c r="H714" s="304"/>
      <c r="I714" s="302"/>
      <c r="J714" s="304"/>
      <c r="K714" s="302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341"/>
      <c r="B716" s="511"/>
      <c r="C716" s="512"/>
      <c r="D716" s="533"/>
      <c r="E716" s="580"/>
      <c r="F716" s="529"/>
      <c r="G716" s="515"/>
      <c r="H716" s="518"/>
      <c r="I716" s="529"/>
      <c r="J716" s="518"/>
      <c r="K716" s="529"/>
      <c r="L716" s="531"/>
    </row>
    <row r="717" customFormat="false" ht="27.75" hidden="false" customHeight="true" outlineLevel="0" collapsed="false">
      <c r="A717" s="366"/>
      <c r="B717" s="423"/>
      <c r="C717" s="320"/>
      <c r="D717" s="288"/>
      <c r="E717" s="287"/>
      <c r="F717" s="294"/>
      <c r="G717" s="340"/>
      <c r="H717" s="293"/>
      <c r="I717" s="294"/>
      <c r="J717" s="335"/>
      <c r="K717" s="294"/>
      <c r="L717" s="324"/>
    </row>
    <row r="718" customFormat="false" ht="27.75" hidden="false" customHeight="true" outlineLevel="0" collapsed="false">
      <c r="A718" s="307"/>
      <c r="B718" s="299"/>
      <c r="C718" s="308"/>
      <c r="D718" s="300"/>
      <c r="E718" s="526"/>
      <c r="F718" s="310"/>
      <c r="G718" s="361"/>
      <c r="H718" s="311"/>
      <c r="I718" s="310"/>
      <c r="J718" s="304"/>
      <c r="K718" s="310"/>
      <c r="L718" s="312"/>
    </row>
    <row r="719" customFormat="false" ht="27.75" hidden="false" customHeight="true" outlineLevel="0" collapsed="false">
      <c r="A719" s="307"/>
      <c r="B719" s="299"/>
      <c r="C719" s="308"/>
      <c r="D719" s="300"/>
      <c r="E719" s="526"/>
      <c r="F719" s="310"/>
      <c r="G719" s="361"/>
      <c r="H719" s="311"/>
      <c r="I719" s="310"/>
      <c r="J719" s="304"/>
      <c r="K719" s="310"/>
      <c r="L719" s="312"/>
    </row>
    <row r="720" customFormat="fals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customFormat="fals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customFormat="fals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customFormat="fals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customFormat="fals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customFormat="fals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customFormat="fals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customFormat="fals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customFormat="fals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customFormat="fals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customFormat="fals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customFormat="fals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02"/>
      <c r="L731" s="306"/>
    </row>
    <row r="732" customFormat="fals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customFormat="false" ht="27.75" hidden="false" customHeight="true" outlineLevel="0" collapsed="false">
      <c r="A733" s="510"/>
      <c r="B733" s="515"/>
      <c r="C733" s="512"/>
      <c r="D733" s="512"/>
      <c r="E733" s="527"/>
      <c r="F733" s="514"/>
      <c r="G733" s="515"/>
      <c r="H733" s="516"/>
      <c r="I733" s="514"/>
      <c r="J733" s="518"/>
      <c r="K733" s="514"/>
      <c r="L733" s="519"/>
    </row>
    <row r="734" customFormat="false" ht="27.75" hidden="false" customHeight="true" outlineLevel="0" collapsed="false">
      <c r="A734" s="286"/>
      <c r="B734" s="287"/>
      <c r="C734" s="288"/>
      <c r="D734" s="337"/>
      <c r="E734" s="573"/>
      <c r="F734" s="339"/>
      <c r="G734" s="321"/>
      <c r="H734" s="335"/>
      <c r="I734" s="339"/>
      <c r="J734" s="335"/>
      <c r="K734" s="339"/>
      <c r="L734" s="336"/>
    </row>
    <row r="735" customFormat="false" ht="27.75" hidden="false" customHeight="true" outlineLevel="0" collapsed="false">
      <c r="A735" s="298"/>
      <c r="B735" s="299"/>
      <c r="C735" s="300"/>
      <c r="D735" s="289"/>
      <c r="E735" s="535"/>
      <c r="F735" s="302"/>
      <c r="G735" s="361"/>
      <c r="H735" s="304"/>
      <c r="I735" s="302"/>
      <c r="J735" s="304"/>
      <c r="K735" s="302"/>
      <c r="L735" s="323"/>
    </row>
    <row r="736" customFormat="false" ht="27.75" hidden="false" customHeight="true" outlineLevel="0" collapsed="false">
      <c r="A736" s="307"/>
      <c r="B736" s="299"/>
      <c r="C736" s="308"/>
      <c r="D736" s="300"/>
      <c r="E736" s="526"/>
      <c r="F736" s="310"/>
      <c r="G736" s="361"/>
      <c r="H736" s="311"/>
      <c r="I736" s="310"/>
      <c r="J736" s="304"/>
      <c r="K736" s="310"/>
      <c r="L736" s="323"/>
    </row>
    <row r="737" customFormat="false" ht="27.75" hidden="false" customHeight="true" outlineLevel="0" collapsed="false">
      <c r="A737" s="307"/>
      <c r="B737" s="299"/>
      <c r="C737" s="308"/>
      <c r="D737" s="300"/>
      <c r="E737" s="526"/>
      <c r="F737" s="310"/>
      <c r="G737" s="361"/>
      <c r="H737" s="311"/>
      <c r="I737" s="310"/>
      <c r="J737" s="304"/>
      <c r="K737" s="310"/>
      <c r="L737" s="323"/>
    </row>
    <row r="738" customFormat="false" ht="27.75" hidden="false" customHeight="true" outlineLevel="0" collapsed="false">
      <c r="A738" s="307"/>
      <c r="B738" s="299"/>
      <c r="C738" s="308"/>
      <c r="D738" s="300"/>
      <c r="E738" s="526"/>
      <c r="F738" s="310"/>
      <c r="G738" s="361"/>
      <c r="H738" s="311"/>
      <c r="I738" s="310"/>
      <c r="J738" s="304"/>
      <c r="K738" s="310"/>
      <c r="L738" s="323"/>
    </row>
    <row r="739" customFormat="false" ht="27.75" hidden="false" customHeight="true" outlineLevel="0" collapsed="false">
      <c r="A739" s="307"/>
      <c r="B739" s="299"/>
      <c r="C739" s="308"/>
      <c r="D739" s="300"/>
      <c r="E739" s="526"/>
      <c r="F739" s="310"/>
      <c r="G739" s="361"/>
      <c r="H739" s="311"/>
      <c r="I739" s="310"/>
      <c r="J739" s="304"/>
      <c r="K739" s="310"/>
      <c r="L739" s="323"/>
    </row>
    <row r="740" customFormat="false" ht="27.75" hidden="false" customHeight="true" outlineLevel="0" collapsed="false">
      <c r="A740" s="307"/>
      <c r="B740" s="299"/>
      <c r="C740" s="469"/>
      <c r="D740" s="469"/>
      <c r="E740" s="579"/>
      <c r="F740" s="471"/>
      <c r="G740" s="361"/>
      <c r="H740" s="311"/>
      <c r="I740" s="310"/>
      <c r="J740" s="304"/>
      <c r="K740" s="310"/>
      <c r="L740" s="323"/>
    </row>
    <row r="741" customFormat="false" ht="27.75" hidden="false" customHeight="true" outlineLevel="0" collapsed="false">
      <c r="A741" s="307"/>
      <c r="B741" s="299"/>
      <c r="C741" s="469"/>
      <c r="D741" s="469"/>
      <c r="E741" s="579"/>
      <c r="F741" s="471"/>
      <c r="G741" s="361"/>
      <c r="H741" s="311"/>
      <c r="I741" s="310"/>
      <c r="J741" s="304"/>
      <c r="K741" s="310"/>
      <c r="L741" s="323"/>
    </row>
    <row r="742" customFormat="false" ht="27.75" hidden="false" customHeight="true" outlineLevel="0" collapsed="false">
      <c r="A742" s="307"/>
      <c r="B742" s="299"/>
      <c r="C742" s="469"/>
      <c r="D742" s="469"/>
      <c r="E742" s="526"/>
      <c r="F742" s="310"/>
      <c r="G742" s="525"/>
      <c r="H742" s="311"/>
      <c r="I742" s="310"/>
      <c r="J742" s="304"/>
      <c r="K742" s="310"/>
      <c r="L742" s="323"/>
    </row>
    <row r="743" customFormat="false" ht="27.75" hidden="false" customHeight="true" outlineLevel="0" collapsed="false">
      <c r="A743" s="362"/>
      <c r="B743" s="526"/>
      <c r="C743" s="469"/>
      <c r="D743" s="469"/>
      <c r="E743" s="526"/>
      <c r="F743" s="310"/>
      <c r="G743" s="361"/>
      <c r="H743" s="311"/>
      <c r="I743" s="316"/>
      <c r="J743" s="304"/>
      <c r="K743" s="316"/>
      <c r="L743" s="323"/>
    </row>
    <row r="744" customFormat="false" ht="27.75" hidden="false" customHeight="true" outlineLevel="0" collapsed="false">
      <c r="A744" s="362"/>
      <c r="B744" s="526"/>
      <c r="C744" s="469"/>
      <c r="D744" s="469"/>
      <c r="E744" s="526"/>
      <c r="F744" s="310"/>
      <c r="G744" s="361"/>
      <c r="H744" s="311"/>
      <c r="I744" s="316"/>
      <c r="J744" s="304"/>
      <c r="K744" s="316"/>
      <c r="L744" s="323"/>
    </row>
    <row r="745" customFormat="false" ht="27.75" hidden="false" customHeight="true" outlineLevel="0" collapsed="false">
      <c r="A745" s="362"/>
      <c r="B745" s="526"/>
      <c r="C745" s="469"/>
      <c r="D745" s="469"/>
      <c r="E745" s="526"/>
      <c r="F745" s="310"/>
      <c r="G745" s="361"/>
      <c r="H745" s="311"/>
      <c r="I745" s="316"/>
      <c r="J745" s="304"/>
      <c r="K745" s="316"/>
      <c r="L745" s="323"/>
    </row>
    <row r="746" customFormat="false" ht="27.75" hidden="false" customHeight="true" outlineLevel="0" collapsed="false">
      <c r="A746" s="362"/>
      <c r="B746" s="526"/>
      <c r="C746" s="469"/>
      <c r="D746" s="469"/>
      <c r="E746" s="526"/>
      <c r="F746" s="310"/>
      <c r="G746" s="361"/>
      <c r="H746" s="311"/>
      <c r="I746" s="316"/>
      <c r="J746" s="304"/>
      <c r="K746" s="316"/>
      <c r="L746" s="323"/>
    </row>
    <row r="747" customFormat="false" ht="27.75" hidden="false" customHeight="true" outlineLevel="0" collapsed="false">
      <c r="A747" s="298"/>
      <c r="B747" s="299"/>
      <c r="C747" s="300"/>
      <c r="D747" s="289"/>
      <c r="E747" s="535"/>
      <c r="F747" s="302"/>
      <c r="G747" s="303"/>
      <c r="H747" s="304"/>
      <c r="I747" s="302"/>
      <c r="J747" s="304"/>
      <c r="K747" s="302"/>
      <c r="L747" s="323"/>
    </row>
    <row r="748" customFormat="false" ht="27.75" hidden="false" customHeight="true" outlineLevel="0" collapsed="false">
      <c r="A748" s="298"/>
      <c r="B748" s="299"/>
      <c r="C748" s="300"/>
      <c r="D748" s="289"/>
      <c r="E748" s="535"/>
      <c r="F748" s="302"/>
      <c r="G748" s="303"/>
      <c r="H748" s="304"/>
      <c r="I748" s="302"/>
      <c r="J748" s="304"/>
      <c r="K748" s="302"/>
      <c r="L748" s="323"/>
    </row>
    <row r="749" customFormat="false" ht="27.75" hidden="false" customHeight="true" outlineLevel="0" collapsed="false">
      <c r="A749" s="298"/>
      <c r="B749" s="299"/>
      <c r="C749" s="300"/>
      <c r="D749" s="289"/>
      <c r="E749" s="535"/>
      <c r="F749" s="302"/>
      <c r="G749" s="303"/>
      <c r="H749" s="304"/>
      <c r="I749" s="302"/>
      <c r="J749" s="304"/>
      <c r="K749" s="302"/>
      <c r="L749" s="323"/>
    </row>
    <row r="750" customFormat="false" ht="27.75" hidden="false" customHeight="true" outlineLevel="0" collapsed="false">
      <c r="A750" s="341"/>
      <c r="B750" s="511"/>
      <c r="C750" s="512"/>
      <c r="D750" s="496"/>
      <c r="E750" s="580"/>
      <c r="F750" s="529"/>
      <c r="G750" s="515"/>
      <c r="H750" s="518"/>
      <c r="I750" s="529"/>
      <c r="J750" s="518"/>
      <c r="K750" s="529"/>
      <c r="L750" s="531"/>
    </row>
    <row r="751" customFormat="false" ht="27.75" hidden="false" customHeight="true" outlineLevel="0" collapsed="false">
      <c r="A751" s="366"/>
      <c r="B751" s="423"/>
      <c r="C751" s="320"/>
      <c r="D751" s="288"/>
      <c r="E751" s="287"/>
      <c r="F751" s="294"/>
      <c r="G751" s="340"/>
      <c r="H751" s="293"/>
      <c r="I751" s="294"/>
      <c r="J751" s="335"/>
      <c r="K751" s="294"/>
      <c r="L751" s="324"/>
    </row>
    <row r="752" customFormat="false" ht="27.75" hidden="false" customHeight="true" outlineLevel="0" collapsed="false">
      <c r="A752" s="307"/>
      <c r="B752" s="299"/>
      <c r="C752" s="308"/>
      <c r="D752" s="300"/>
      <c r="E752" s="526"/>
      <c r="F752" s="310"/>
      <c r="G752" s="361"/>
      <c r="H752" s="311"/>
      <c r="I752" s="310"/>
      <c r="J752" s="304"/>
      <c r="K752" s="310"/>
      <c r="L752" s="312"/>
    </row>
    <row r="753" customFormat="false" ht="27.75" hidden="false" customHeight="true" outlineLevel="0" collapsed="false">
      <c r="A753" s="307"/>
      <c r="B753" s="299"/>
      <c r="C753" s="308"/>
      <c r="D753" s="300"/>
      <c r="E753" s="526"/>
      <c r="F753" s="310"/>
      <c r="G753" s="361"/>
      <c r="H753" s="311"/>
      <c r="I753" s="310"/>
      <c r="J753" s="304"/>
      <c r="K753" s="310"/>
      <c r="L753" s="312"/>
    </row>
    <row r="754" customFormat="false" ht="27.75" hidden="false" customHeight="true" outlineLevel="0" collapsed="false">
      <c r="A754" s="307"/>
      <c r="B754" s="299"/>
      <c r="C754" s="308"/>
      <c r="D754" s="300"/>
      <c r="E754" s="526"/>
      <c r="F754" s="310"/>
      <c r="G754" s="361"/>
      <c r="H754" s="311"/>
      <c r="I754" s="310"/>
      <c r="J754" s="304"/>
      <c r="K754" s="310"/>
      <c r="L754" s="312"/>
    </row>
    <row r="755" customFormat="false" ht="27.75" hidden="false" customHeight="true" outlineLevel="0" collapsed="false">
      <c r="A755" s="307"/>
      <c r="B755" s="299"/>
      <c r="C755" s="308"/>
      <c r="D755" s="300"/>
      <c r="E755" s="526"/>
      <c r="F755" s="310"/>
      <c r="G755" s="361"/>
      <c r="H755" s="311"/>
      <c r="I755" s="310"/>
      <c r="J755" s="304"/>
      <c r="K755" s="310"/>
      <c r="L755" s="312"/>
    </row>
    <row r="756" customFormat="false" ht="27.75" hidden="false" customHeight="true" outlineLevel="0" collapsed="false">
      <c r="A756" s="307"/>
      <c r="B756" s="299"/>
      <c r="C756" s="308"/>
      <c r="D756" s="300"/>
      <c r="E756" s="526"/>
      <c r="F756" s="310"/>
      <c r="G756" s="361"/>
      <c r="H756" s="311"/>
      <c r="I756" s="310"/>
      <c r="J756" s="304"/>
      <c r="K756" s="310"/>
      <c r="L756" s="312"/>
    </row>
    <row r="757" customFormat="false" ht="27.75" hidden="false" customHeight="true" outlineLevel="0" collapsed="false">
      <c r="A757" s="307"/>
      <c r="B757" s="299"/>
      <c r="C757" s="308"/>
      <c r="D757" s="300"/>
      <c r="E757" s="526"/>
      <c r="F757" s="310"/>
      <c r="G757" s="361"/>
      <c r="H757" s="311"/>
      <c r="I757" s="310"/>
      <c r="J757" s="304"/>
      <c r="K757" s="310"/>
      <c r="L757" s="312"/>
    </row>
    <row r="758" customFormat="false" ht="27.75" hidden="false" customHeight="true" outlineLevel="0" collapsed="false">
      <c r="A758" s="307"/>
      <c r="B758" s="299"/>
      <c r="C758" s="308"/>
      <c r="D758" s="300"/>
      <c r="E758" s="526"/>
      <c r="F758" s="310"/>
      <c r="G758" s="361"/>
      <c r="H758" s="311"/>
      <c r="I758" s="310"/>
      <c r="J758" s="304"/>
      <c r="K758" s="310"/>
      <c r="L758" s="312"/>
    </row>
    <row r="759" customFormat="false" ht="27.75" hidden="false" customHeight="true" outlineLevel="0" collapsed="false">
      <c r="A759" s="307"/>
      <c r="B759" s="299"/>
      <c r="C759" s="308"/>
      <c r="D759" s="300"/>
      <c r="E759" s="526"/>
      <c r="F759" s="310"/>
      <c r="G759" s="361"/>
      <c r="H759" s="311"/>
      <c r="I759" s="310"/>
      <c r="J759" s="304"/>
      <c r="K759" s="310"/>
      <c r="L759" s="312"/>
    </row>
    <row r="760" customFormat="false" ht="27.75" hidden="false" customHeight="true" outlineLevel="0" collapsed="false">
      <c r="A760" s="307"/>
      <c r="B760" s="299"/>
      <c r="C760" s="308"/>
      <c r="D760" s="300"/>
      <c r="E760" s="526"/>
      <c r="F760" s="310"/>
      <c r="G760" s="361"/>
      <c r="H760" s="311"/>
      <c r="I760" s="310"/>
      <c r="J760" s="304"/>
      <c r="K760" s="310"/>
      <c r="L760" s="312"/>
    </row>
    <row r="761" customFormat="false" ht="27.75" hidden="false" customHeight="true" outlineLevel="0" collapsed="false">
      <c r="A761" s="307"/>
      <c r="B761" s="299"/>
      <c r="C761" s="308"/>
      <c r="D761" s="300"/>
      <c r="E761" s="526"/>
      <c r="F761" s="310"/>
      <c r="G761" s="361"/>
      <c r="H761" s="311"/>
      <c r="I761" s="310"/>
      <c r="J761" s="304"/>
      <c r="K761" s="310"/>
      <c r="L761" s="312"/>
    </row>
    <row r="762" customFormat="false" ht="27.75" hidden="false" customHeight="true" outlineLevel="0" collapsed="false">
      <c r="A762" s="307"/>
      <c r="B762" s="299"/>
      <c r="C762" s="308"/>
      <c r="D762" s="300"/>
      <c r="E762" s="526"/>
      <c r="F762" s="310"/>
      <c r="G762" s="361"/>
      <c r="H762" s="311"/>
      <c r="I762" s="310"/>
      <c r="J762" s="304"/>
      <c r="K762" s="310"/>
      <c r="L762" s="312"/>
    </row>
    <row r="763" customFormat="false" ht="27.75" hidden="false" customHeight="true" outlineLevel="0" collapsed="false">
      <c r="A763" s="307"/>
      <c r="B763" s="299"/>
      <c r="C763" s="308"/>
      <c r="D763" s="300"/>
      <c r="E763" s="526"/>
      <c r="F763" s="310"/>
      <c r="G763" s="361"/>
      <c r="H763" s="311"/>
      <c r="I763" s="310"/>
      <c r="J763" s="304"/>
      <c r="K763" s="310"/>
      <c r="L763" s="312"/>
    </row>
    <row r="764" customFormat="false" ht="27.75" hidden="false" customHeight="true" outlineLevel="0" collapsed="false">
      <c r="A764" s="307"/>
      <c r="B764" s="299"/>
      <c r="C764" s="308"/>
      <c r="D764" s="300"/>
      <c r="E764" s="526"/>
      <c r="F764" s="310"/>
      <c r="G764" s="361"/>
      <c r="H764" s="311"/>
      <c r="I764" s="310"/>
      <c r="J764" s="304"/>
      <c r="K764" s="310"/>
      <c r="L764" s="312"/>
    </row>
    <row r="765" customFormat="false" ht="27.75" hidden="false" customHeight="true" outlineLevel="0" collapsed="false">
      <c r="A765" s="307"/>
      <c r="B765" s="299"/>
      <c r="C765" s="308"/>
      <c r="D765" s="300"/>
      <c r="E765" s="526"/>
      <c r="F765" s="310"/>
      <c r="G765" s="361"/>
      <c r="H765" s="311"/>
      <c r="I765" s="310"/>
      <c r="J765" s="304"/>
      <c r="K765" s="302"/>
      <c r="L765" s="306"/>
    </row>
    <row r="766" customFormat="false" ht="27.75" hidden="false" customHeight="true" outlineLevel="0" collapsed="false">
      <c r="A766" s="307"/>
      <c r="B766" s="299"/>
      <c r="C766" s="308"/>
      <c r="D766" s="300"/>
      <c r="E766" s="526"/>
      <c r="F766" s="310"/>
      <c r="G766" s="361"/>
      <c r="H766" s="311"/>
      <c r="I766" s="310"/>
      <c r="J766" s="304"/>
      <c r="K766" s="310"/>
      <c r="L766" s="312"/>
    </row>
    <row r="767" customFormat="false" ht="27.75" hidden="false" customHeight="true" outlineLevel="0" collapsed="false">
      <c r="A767" s="510"/>
      <c r="B767" s="515"/>
      <c r="C767" s="512"/>
      <c r="D767" s="512"/>
      <c r="E767" s="527"/>
      <c r="F767" s="514"/>
      <c r="G767" s="515"/>
      <c r="H767" s="516"/>
      <c r="I767" s="514"/>
      <c r="J767" s="518"/>
      <c r="K767" s="514"/>
      <c r="L767" s="519"/>
    </row>
  </sheetData>
  <mergeCells count="55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O245:P245"/>
    <mergeCell ref="O273:P273"/>
    <mergeCell ref="A303:A304"/>
    <mergeCell ref="B303:B304"/>
    <mergeCell ref="O311:P311"/>
    <mergeCell ref="A339:A340"/>
    <mergeCell ref="B339:B340"/>
    <mergeCell ref="O343:P343"/>
    <mergeCell ref="A371:A372"/>
    <mergeCell ref="B371:B372"/>
    <mergeCell ref="O377:P377"/>
  </mergeCells>
  <dataValidations count="1">
    <dataValidation allowBlank="true" errorStyle="stop" operator="between" showDropDown="false" showErrorMessage="true" showInputMessage="false" sqref="B33:E39 H34:H236 F35:G39 I35:J48 N36:P41 B40:C58 E40:G40 D41:G42 N42 E43:G43 N43:P45 D44:G58 J49:J236 I50:I56 N55:O57 I58:I236 N58:P62 B59:G64 B65:C92 D66:G89 N67:P68 N69:O69 N71:P72 N73:O73 E90:G90 D91:G91 E92:G92 B93:B303 D93 C94:C101 E94:G94 D95:G96 D98 D100:G101 N101:P102 C102:G123 N103:O103 N105:P106 N107:O107 C124:C126 E124:G124 D125:G125 E126:G126 D127 C128:C135 E128:G128 D129:G130 D132 D134:G135 N135:P136 C136:G161 N137:O137 N139:P140 N141:O141 C162:C164 E162:G162 D163:G163 E164:G164 D165 C166:C173 E166:G166 D167:G168 D170 N171:P174 D172:G173 C174:G186 N175:O175 C187:C204 D188:G197 E198:G198 D199:G199 E200:G200 D201:G201 E202:G202 D203:D204 E204:G204 C205:D210 N205:P208 N209:O209 C213:G213 C214:C225 E214:G214 D215:G215 E216:G216 D217:G217 E218:G218 D219:G219 E220:G220 D221:G221 E222:G222 D223:G223 E224:G224 D225:G225 C226:G226 C233:G236 C237:E255 H238:H432 F239:G255 I239:J404 N239:P240 N241:O241 N243:P244 N245:O245 C256 E256:G256 C257:G257 C258 E258:G258 D259 C260 E260:G260 C261:G262 C263:C267 D264 D266:G267 C268:G302 N269:P272 N273:O273 B305:G305 N305:P310 B306:C317 E306:G306 D307:G307 E308:G308 D309:G309 E310:G310 D311:G311 N311:O311 E312:G312 D313:G313 E314:G314 D315:G315 E316:G316 D317:G317 B318:B339 C319:G320 C321:C322 E321:G321 D322:G322 C323:G324 C326:C327 D327:G328 C329:G329 N329:P330 D330:G330 C331:G332 E333:G333 C335:D335 C337:G338 B341:G341 N341:P342 B342:C351 E342:G342 D343:G343 N343:O343 E344:G344 D345:G345 E346:G346 D347:G347 E348:G348 D349:G349 E350:G350 D351:G351 B352:G352 B353:B371 C367:G370 B373:G373 N373:P376 B374:C377 E374:G374 D375:G375 E376:F376 D377:G377 N377:O377 B378:G379 B380:C383 E380:G380 D381:G381 E382:G382 D383:G383 B384:G384 B385:B446 D385:D386 C386 E386:G386 C401:G434 I405:I432 J409:J537 C435:C438 E435:G436 C439:G446 D447:I448 B449:I454 D455:I456 B457:I458 E459:I462 B463:I499 B500:F531 H500:I501 G502:I531 B532:B537 H532:I533 C534:I537 B542:B543 B548:J583 B599:J623 J624:J626 B625:I626 B628:J628 B633:J642 B651:J685 B701:J706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/>
    <oddFooter>&amp;C- &amp;P -</oddFooter>
  </headerFooter>
  <rowBreaks count="7" manualBreakCount="7">
    <brk id="32" man="true" max="16383" min="0"/>
    <brk id="66" man="true" max="16383" min="0"/>
    <brk id="102" man="true" max="16383" min="0"/>
    <brk id="136" man="true" max="16383" min="0"/>
    <brk id="172" man="true" max="16383" min="0"/>
    <brk id="204" man="true" max="16383" min="0"/>
    <brk id="23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customFormat="fals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86</v>
      </c>
      <c r="B3" s="299" t="s">
        <v>653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customFormat="fals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customFormat="false" ht="14.1" hidden="false" customHeight="true" outlineLevel="0" collapsed="false">
      <c r="A5" s="313" t="n">
        <v>1</v>
      </c>
      <c r="B5" s="314" t="s">
        <v>654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customFormat="fals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customFormat="false" ht="14.1" hidden="false" customHeight="true" outlineLevel="0" collapsed="false">
      <c r="A7" s="313" t="n">
        <v>2</v>
      </c>
      <c r="B7" s="314" t="s">
        <v>220</v>
      </c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customFormat="false" ht="14.1" hidden="false" customHeight="true" outlineLevel="0" collapsed="false">
      <c r="A8" s="313"/>
      <c r="B8" s="314"/>
      <c r="C8" s="320"/>
      <c r="D8" s="288"/>
      <c r="E8" s="536" t="n">
        <v>1</v>
      </c>
      <c r="F8" s="294"/>
      <c r="G8" s="321" t="s">
        <v>48</v>
      </c>
      <c r="H8" s="293"/>
      <c r="I8" s="294"/>
      <c r="J8" s="295"/>
      <c r="K8" s="294"/>
      <c r="L8" s="324"/>
    </row>
    <row r="9" customFormat="false" ht="14.1" hidden="false" customHeight="true" outlineLevel="0" collapsed="false">
      <c r="A9" s="313" t="n">
        <v>3</v>
      </c>
      <c r="B9" s="314" t="s">
        <v>98</v>
      </c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customFormat="false" ht="14.1" hidden="false" customHeight="true" outlineLevel="0" collapsed="false">
      <c r="A10" s="313"/>
      <c r="B10" s="314"/>
      <c r="C10" s="320"/>
      <c r="D10" s="288"/>
      <c r="E10" s="536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customFormat="fals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customFormat="fals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customFormat="fals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customFormat="fals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customFormat="fals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customFormat="fals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customFormat="fals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customFormat="fals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customFormat="fals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customFormat="fals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customFormat="fals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customFormat="fals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customFormat="fals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customFormat="fals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customFormat="fals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customFormat="fals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customFormat="fals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customFormat="fals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customFormat="fals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仮設電源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customFormat="false" ht="14.1" hidden="false" customHeight="true" outlineLevel="0" collapsed="false">
      <c r="A35" s="362"/>
      <c r="B35" s="299" t="s">
        <v>655</v>
      </c>
      <c r="C35" s="327"/>
      <c r="D35" s="363" t="s">
        <v>656</v>
      </c>
      <c r="E35" s="614"/>
      <c r="F35" s="364"/>
      <c r="G35" s="303"/>
      <c r="H35" s="317"/>
      <c r="I35" s="365"/>
      <c r="J35" s="304"/>
      <c r="K35" s="316"/>
      <c r="L35" s="323"/>
    </row>
    <row r="36" customFormat="false" ht="14.1" hidden="false" customHeight="true" outlineLevel="0" collapsed="false">
      <c r="A36" s="366"/>
      <c r="B36" s="367"/>
      <c r="C36" s="368"/>
      <c r="D36" s="369"/>
      <c r="E36" s="615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612"/>
      <c r="O36" s="612"/>
      <c r="P36" s="612"/>
    </row>
    <row r="37" customFormat="false" ht="14.1" hidden="false" customHeight="true" outlineLevel="0" collapsed="false">
      <c r="A37" s="362"/>
      <c r="B37" s="299" t="s">
        <v>655</v>
      </c>
      <c r="C37" s="327"/>
      <c r="D37" s="363" t="s">
        <v>657</v>
      </c>
      <c r="E37" s="614"/>
      <c r="F37" s="364"/>
      <c r="G37" s="303"/>
      <c r="H37" s="317"/>
      <c r="I37" s="365"/>
      <c r="J37" s="304"/>
      <c r="K37" s="316"/>
      <c r="L37" s="323"/>
      <c r="N37" s="612"/>
      <c r="O37" s="612"/>
      <c r="P37" s="612"/>
    </row>
    <row r="38" customFormat="false" ht="14.1" hidden="false" customHeight="true" outlineLevel="0" collapsed="false">
      <c r="A38" s="366"/>
      <c r="B38" s="367"/>
      <c r="C38" s="379"/>
      <c r="D38" s="369"/>
      <c r="E38" s="615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612"/>
      <c r="O38" s="612"/>
      <c r="P38" s="612"/>
    </row>
    <row r="39" customFormat="false" ht="14.1" hidden="false" customHeight="true" outlineLevel="0" collapsed="false">
      <c r="A39" s="362"/>
      <c r="B39" s="299" t="s">
        <v>655</v>
      </c>
      <c r="C39" s="327"/>
      <c r="D39" s="363" t="s">
        <v>658</v>
      </c>
      <c r="E39" s="614"/>
      <c r="F39" s="364"/>
      <c r="G39" s="303"/>
      <c r="H39" s="317"/>
      <c r="I39" s="365"/>
      <c r="J39" s="304"/>
      <c r="K39" s="316"/>
      <c r="L39" s="323"/>
      <c r="N39" s="612"/>
      <c r="O39" s="612"/>
      <c r="P39" s="612"/>
    </row>
    <row r="40" customFormat="false" ht="14.1" hidden="false" customHeight="true" outlineLevel="0" collapsed="false">
      <c r="A40" s="366"/>
      <c r="B40" s="367"/>
      <c r="C40" s="379"/>
      <c r="D40" s="369"/>
      <c r="E40" s="615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612"/>
      <c r="O40" s="612"/>
      <c r="P40" s="612"/>
    </row>
    <row r="41" customFormat="false" ht="14.1" hidden="false" customHeight="true" outlineLevel="0" collapsed="false">
      <c r="A41" s="362"/>
      <c r="B41" s="299" t="s">
        <v>655</v>
      </c>
      <c r="C41" s="327"/>
      <c r="D41" s="363" t="s">
        <v>659</v>
      </c>
      <c r="E41" s="616"/>
      <c r="F41" s="380"/>
      <c r="G41" s="303"/>
      <c r="H41" s="317"/>
      <c r="I41" s="365"/>
      <c r="J41" s="304"/>
      <c r="K41" s="316"/>
      <c r="L41" s="323"/>
      <c r="N41" s="612"/>
      <c r="O41" s="612"/>
      <c r="P41" s="612"/>
    </row>
    <row r="42" customFormat="false" ht="14.1" hidden="false" customHeight="true" outlineLevel="0" collapsed="false">
      <c r="A42" s="366"/>
      <c r="B42" s="367"/>
      <c r="C42" s="381"/>
      <c r="D42" s="369"/>
      <c r="E42" s="617" t="n">
        <v>1</v>
      </c>
      <c r="F42" s="377"/>
      <c r="G42" s="321" t="s">
        <v>102</v>
      </c>
      <c r="H42" s="293"/>
      <c r="I42" s="378"/>
      <c r="J42" s="335"/>
      <c r="K42" s="294"/>
      <c r="L42" s="336"/>
      <c r="N42" s="612"/>
      <c r="O42" s="612"/>
      <c r="P42" s="612"/>
    </row>
    <row r="43" customFormat="false" ht="14.1" hidden="false" customHeight="true" outlineLevel="0" collapsed="false">
      <c r="A43" s="362"/>
      <c r="B43" s="382" t="s">
        <v>660</v>
      </c>
      <c r="C43" s="383"/>
      <c r="D43" s="384" t="s">
        <v>661</v>
      </c>
      <c r="E43" s="618"/>
      <c r="F43" s="364"/>
      <c r="G43" s="303"/>
      <c r="H43" s="317"/>
      <c r="I43" s="365"/>
      <c r="J43" s="304"/>
      <c r="K43" s="316"/>
      <c r="L43" s="323"/>
      <c r="N43" s="612"/>
      <c r="O43" s="612"/>
      <c r="P43" s="612"/>
    </row>
    <row r="44" customFormat="false" ht="14.1" hidden="false" customHeight="true" outlineLevel="0" collapsed="false">
      <c r="A44" s="366"/>
      <c r="B44" s="367"/>
      <c r="C44" s="379"/>
      <c r="D44" s="369"/>
      <c r="E44" s="619" t="n">
        <v>2</v>
      </c>
      <c r="F44" s="387"/>
      <c r="G44" s="372" t="s">
        <v>118</v>
      </c>
      <c r="H44" s="293"/>
      <c r="I44" s="378"/>
      <c r="J44" s="335"/>
      <c r="K44" s="294"/>
      <c r="L44" s="324"/>
      <c r="N44" s="612"/>
      <c r="O44" s="612"/>
      <c r="P44" s="612"/>
    </row>
    <row r="45" customFormat="false" ht="14.1" hidden="false" customHeight="true" outlineLevel="0" collapsed="false">
      <c r="A45" s="362"/>
      <c r="B45" s="299" t="s">
        <v>662</v>
      </c>
      <c r="C45" s="327"/>
      <c r="D45" s="363"/>
      <c r="E45" s="614"/>
      <c r="F45" s="364"/>
      <c r="G45" s="303"/>
      <c r="H45" s="317"/>
      <c r="I45" s="365"/>
      <c r="J45" s="304"/>
      <c r="K45" s="316"/>
      <c r="L45" s="323"/>
      <c r="N45" s="612"/>
      <c r="O45" s="612"/>
      <c r="P45" s="612"/>
    </row>
    <row r="46" customFormat="false" ht="14.1" hidden="false" customHeight="true" outlineLevel="0" collapsed="false">
      <c r="A46" s="366"/>
      <c r="B46" s="367"/>
      <c r="C46" s="379"/>
      <c r="D46" s="369"/>
      <c r="E46" s="619" t="n">
        <v>3</v>
      </c>
      <c r="F46" s="387"/>
      <c r="G46" s="372" t="s">
        <v>562</v>
      </c>
      <c r="H46" s="293"/>
      <c r="I46" s="373"/>
      <c r="J46" s="335"/>
      <c r="K46" s="294"/>
      <c r="L46" s="324"/>
    </row>
    <row r="47" customFormat="false" ht="14.1" hidden="false" customHeight="true" outlineLevel="0" collapsed="false">
      <c r="A47" s="362"/>
      <c r="B47" s="360" t="s">
        <v>663</v>
      </c>
      <c r="C47" s="415" t="s">
        <v>664</v>
      </c>
      <c r="D47" s="363" t="s">
        <v>665</v>
      </c>
      <c r="E47" s="614"/>
      <c r="F47" s="364"/>
      <c r="G47" s="303"/>
      <c r="H47" s="317"/>
      <c r="I47" s="365"/>
      <c r="J47" s="304"/>
      <c r="K47" s="316"/>
      <c r="L47" s="323"/>
    </row>
    <row r="48" customFormat="false" ht="14.1" hidden="false" customHeight="true" outlineLevel="0" collapsed="false">
      <c r="A48" s="366"/>
      <c r="B48" s="367"/>
      <c r="C48" s="381"/>
      <c r="D48" s="369"/>
      <c r="E48" s="619" t="n">
        <v>1</v>
      </c>
      <c r="F48" s="387"/>
      <c r="G48" s="372" t="s">
        <v>666</v>
      </c>
      <c r="H48" s="293"/>
      <c r="I48" s="373"/>
      <c r="J48" s="335"/>
      <c r="K48" s="294"/>
      <c r="L48" s="336"/>
    </row>
    <row r="49" customFormat="false" ht="14.1" hidden="false" customHeight="true" outlineLevel="0" collapsed="false">
      <c r="A49" s="362"/>
      <c r="B49" s="360" t="s">
        <v>663</v>
      </c>
      <c r="C49" s="737" t="s">
        <v>664</v>
      </c>
      <c r="D49" s="363" t="s">
        <v>667</v>
      </c>
      <c r="E49" s="614"/>
      <c r="F49" s="364"/>
      <c r="G49" s="303"/>
      <c r="H49" s="317"/>
      <c r="I49" s="316"/>
      <c r="J49" s="304"/>
      <c r="K49" s="316"/>
      <c r="L49" s="323"/>
    </row>
    <row r="50" customFormat="false" ht="14.1" hidden="false" customHeight="true" outlineLevel="0" collapsed="false">
      <c r="A50" s="366"/>
      <c r="B50" s="367"/>
      <c r="C50" s="379"/>
      <c r="D50" s="369"/>
      <c r="E50" s="615" t="n">
        <v>1</v>
      </c>
      <c r="F50" s="371"/>
      <c r="G50" s="372" t="s">
        <v>666</v>
      </c>
      <c r="H50" s="293"/>
      <c r="I50" s="373"/>
      <c r="J50" s="335"/>
      <c r="K50" s="294"/>
      <c r="L50" s="336"/>
    </row>
    <row r="51" customFormat="false" ht="14.1" hidden="false" customHeight="true" outlineLevel="0" collapsed="false">
      <c r="A51" s="298"/>
      <c r="B51" s="360" t="s">
        <v>663</v>
      </c>
      <c r="C51" s="415" t="s">
        <v>664</v>
      </c>
      <c r="D51" s="363" t="s">
        <v>668</v>
      </c>
      <c r="E51" s="614"/>
      <c r="F51" s="364"/>
      <c r="G51" s="303"/>
      <c r="H51" s="317"/>
      <c r="I51" s="365"/>
      <c r="J51" s="304"/>
      <c r="K51" s="316"/>
      <c r="L51" s="323"/>
    </row>
    <row r="52" customFormat="false" ht="14.1" hidden="false" customHeight="true" outlineLevel="0" collapsed="false">
      <c r="A52" s="286"/>
      <c r="B52" s="367"/>
      <c r="C52" s="381"/>
      <c r="D52" s="369"/>
      <c r="E52" s="619" t="n">
        <v>1</v>
      </c>
      <c r="F52" s="387"/>
      <c r="G52" s="372" t="s">
        <v>666</v>
      </c>
      <c r="H52" s="293"/>
      <c r="I52" s="373"/>
      <c r="J52" s="335"/>
      <c r="K52" s="294"/>
      <c r="L52" s="336"/>
    </row>
    <row r="53" customFormat="false" ht="14.1" hidden="false" customHeight="true" outlineLevel="0" collapsed="false">
      <c r="A53" s="362"/>
      <c r="B53" s="360" t="s">
        <v>663</v>
      </c>
      <c r="C53" s="415" t="s">
        <v>664</v>
      </c>
      <c r="D53" s="363" t="s">
        <v>669</v>
      </c>
      <c r="E53" s="616"/>
      <c r="F53" s="380"/>
      <c r="G53" s="303"/>
      <c r="H53" s="317"/>
      <c r="I53" s="365"/>
      <c r="J53" s="304"/>
      <c r="K53" s="316"/>
      <c r="L53" s="323"/>
    </row>
    <row r="54" customFormat="false" ht="14.1" hidden="false" customHeight="true" outlineLevel="0" collapsed="false">
      <c r="A54" s="366"/>
      <c r="B54" s="367"/>
      <c r="C54" s="381"/>
      <c r="D54" s="369"/>
      <c r="E54" s="620" t="n">
        <v>2</v>
      </c>
      <c r="F54" s="392"/>
      <c r="G54" s="372" t="s">
        <v>666</v>
      </c>
      <c r="H54" s="293"/>
      <c r="I54" s="393"/>
      <c r="J54" s="335"/>
      <c r="K54" s="294"/>
      <c r="L54" s="336"/>
    </row>
    <row r="55" customFormat="false" ht="14.1" hidden="false" customHeight="true" outlineLevel="0" collapsed="false">
      <c r="A55" s="362"/>
      <c r="B55" s="360" t="s">
        <v>670</v>
      </c>
      <c r="C55" s="383" t="s">
        <v>578</v>
      </c>
      <c r="D55" s="363" t="s">
        <v>671</v>
      </c>
      <c r="E55" s="616"/>
      <c r="F55" s="380"/>
      <c r="G55" s="303"/>
      <c r="H55" s="317"/>
      <c r="I55" s="365"/>
      <c r="J55" s="304"/>
      <c r="K55" s="316"/>
      <c r="L55" s="323"/>
      <c r="N55" s="612"/>
      <c r="O55" s="374"/>
      <c r="P55" s="374"/>
    </row>
    <row r="56" customFormat="false" ht="14.1" hidden="false" customHeight="true" outlineLevel="0" collapsed="false">
      <c r="A56" s="366"/>
      <c r="B56" s="367"/>
      <c r="C56" s="379"/>
      <c r="D56" s="369"/>
      <c r="E56" s="620" t="n">
        <v>99</v>
      </c>
      <c r="F56" s="392"/>
      <c r="G56" s="372" t="s">
        <v>137</v>
      </c>
      <c r="H56" s="293"/>
      <c r="I56" s="393"/>
      <c r="J56" s="335"/>
      <c r="K56" s="294"/>
      <c r="L56" s="336"/>
      <c r="N56" s="612"/>
      <c r="O56" s="374"/>
      <c r="P56" s="374"/>
    </row>
    <row r="57" customFormat="false" ht="14.1" hidden="false" customHeight="true" outlineLevel="0" collapsed="false">
      <c r="A57" s="362"/>
      <c r="B57" s="360" t="s">
        <v>670</v>
      </c>
      <c r="C57" s="327" t="s">
        <v>578</v>
      </c>
      <c r="D57" s="363" t="s">
        <v>672</v>
      </c>
      <c r="E57" s="614"/>
      <c r="F57" s="364"/>
      <c r="G57" s="303"/>
      <c r="H57" s="317"/>
      <c r="I57" s="375"/>
      <c r="J57" s="304"/>
      <c r="K57" s="316"/>
      <c r="L57" s="323"/>
      <c r="N57" s="612"/>
      <c r="O57" s="374"/>
      <c r="P57" s="374"/>
    </row>
    <row r="58" customFormat="false" ht="14.1" hidden="false" customHeight="true" outlineLevel="0" collapsed="false">
      <c r="A58" s="366"/>
      <c r="B58" s="367"/>
      <c r="C58" s="368"/>
      <c r="D58" s="369"/>
      <c r="E58" s="617" t="n">
        <v>65</v>
      </c>
      <c r="F58" s="377"/>
      <c r="G58" s="372" t="s">
        <v>137</v>
      </c>
      <c r="H58" s="293"/>
      <c r="I58" s="378"/>
      <c r="J58" s="335"/>
      <c r="K58" s="294"/>
      <c r="L58" s="336"/>
      <c r="N58" s="612"/>
      <c r="O58" s="612"/>
      <c r="P58" s="612"/>
    </row>
    <row r="59" customFormat="false" ht="14.1" hidden="false" customHeight="true" outlineLevel="0" collapsed="false">
      <c r="A59" s="362"/>
      <c r="B59" s="360" t="s">
        <v>673</v>
      </c>
      <c r="C59" s="300" t="s">
        <v>578</v>
      </c>
      <c r="D59" s="363" t="s">
        <v>674</v>
      </c>
      <c r="E59" s="614"/>
      <c r="F59" s="364"/>
      <c r="G59" s="303"/>
      <c r="H59" s="317"/>
      <c r="I59" s="365"/>
      <c r="J59" s="304"/>
      <c r="K59" s="316"/>
      <c r="L59" s="323"/>
      <c r="N59" s="612"/>
      <c r="O59" s="612"/>
      <c r="P59" s="612"/>
    </row>
    <row r="60" customFormat="false" ht="14.1" hidden="false" customHeight="true" outlineLevel="0" collapsed="false">
      <c r="A60" s="395"/>
      <c r="B60" s="367"/>
      <c r="C60" s="368"/>
      <c r="D60" s="369"/>
      <c r="E60" s="620" t="n">
        <v>15</v>
      </c>
      <c r="F60" s="392"/>
      <c r="G60" s="372" t="s">
        <v>137</v>
      </c>
      <c r="H60" s="293"/>
      <c r="I60" s="393"/>
      <c r="J60" s="335"/>
      <c r="K60" s="333"/>
      <c r="L60" s="336"/>
      <c r="N60" s="612"/>
      <c r="O60" s="612"/>
      <c r="P60" s="612"/>
    </row>
    <row r="61" customFormat="false" ht="14.1" hidden="false" customHeight="true" outlineLevel="0" collapsed="false">
      <c r="A61" s="362"/>
      <c r="B61" s="360" t="s">
        <v>673</v>
      </c>
      <c r="C61" s="327" t="s">
        <v>578</v>
      </c>
      <c r="D61" s="363" t="s">
        <v>675</v>
      </c>
      <c r="E61" s="614"/>
      <c r="F61" s="364"/>
      <c r="G61" s="303"/>
      <c r="H61" s="317"/>
      <c r="I61" s="365"/>
      <c r="J61" s="304"/>
      <c r="K61" s="316"/>
      <c r="L61" s="323"/>
      <c r="N61" s="612"/>
      <c r="O61" s="612"/>
      <c r="P61" s="612"/>
    </row>
    <row r="62" customFormat="false" ht="14.1" hidden="false" customHeight="true" outlineLevel="0" collapsed="false">
      <c r="A62" s="366"/>
      <c r="B62" s="367"/>
      <c r="C62" s="368"/>
      <c r="D62" s="369"/>
      <c r="E62" s="619" t="n">
        <v>79</v>
      </c>
      <c r="F62" s="387"/>
      <c r="G62" s="372" t="s">
        <v>137</v>
      </c>
      <c r="H62" s="293"/>
      <c r="I62" s="393"/>
      <c r="J62" s="335"/>
      <c r="K62" s="339"/>
      <c r="L62" s="336"/>
      <c r="N62" s="612"/>
      <c r="O62" s="612"/>
      <c r="P62" s="612"/>
    </row>
    <row r="63" customFormat="false" ht="14.1" hidden="false" customHeight="true" outlineLevel="0" collapsed="false">
      <c r="A63" s="362"/>
      <c r="B63" s="360" t="s">
        <v>673</v>
      </c>
      <c r="C63" s="327" t="s">
        <v>578</v>
      </c>
      <c r="D63" s="300" t="s">
        <v>676</v>
      </c>
      <c r="E63" s="623"/>
      <c r="F63" s="417"/>
      <c r="G63" s="442"/>
      <c r="H63" s="317"/>
      <c r="I63" s="365"/>
      <c r="J63" s="304"/>
      <c r="K63" s="316"/>
      <c r="L63" s="306"/>
    </row>
    <row r="64" customFormat="false" ht="14.1" hidden="false" customHeight="true" outlineLevel="0" collapsed="false">
      <c r="A64" s="395"/>
      <c r="B64" s="367"/>
      <c r="C64" s="368"/>
      <c r="D64" s="430"/>
      <c r="E64" s="617" t="n">
        <v>15</v>
      </c>
      <c r="F64" s="377"/>
      <c r="G64" s="372" t="s">
        <v>137</v>
      </c>
      <c r="H64" s="293"/>
      <c r="I64" s="378"/>
      <c r="J64" s="335"/>
      <c r="K64" s="333"/>
      <c r="L64" s="420"/>
    </row>
    <row r="65" customFormat="false" ht="14.1" hidden="false" customHeight="true" outlineLevel="0" collapsed="false">
      <c r="A65" s="362"/>
      <c r="B65" s="299" t="s">
        <v>189</v>
      </c>
      <c r="C65" s="327"/>
      <c r="D65" s="363" t="s">
        <v>195</v>
      </c>
      <c r="E65" s="614"/>
      <c r="F65" s="364"/>
      <c r="G65" s="303"/>
      <c r="H65" s="317"/>
      <c r="I65" s="316"/>
      <c r="J65" s="304"/>
      <c r="K65" s="316"/>
      <c r="L65" s="323"/>
    </row>
    <row r="66" customFormat="false" ht="14.1" hidden="false" customHeight="true" outlineLevel="0" collapsed="false">
      <c r="A66" s="397"/>
      <c r="B66" s="462"/>
      <c r="C66" s="399"/>
      <c r="D66" s="400"/>
      <c r="E66" s="639" t="n">
        <v>91</v>
      </c>
      <c r="F66" s="402"/>
      <c r="G66" s="403" t="s">
        <v>137</v>
      </c>
      <c r="H66" s="404"/>
      <c r="I66" s="405"/>
      <c r="J66" s="348"/>
      <c r="K66" s="346"/>
      <c r="L66" s="349"/>
    </row>
    <row r="67" customFormat="false" ht="14.1" hidden="false" customHeight="true" outlineLevel="0" collapsed="false">
      <c r="A67" s="406"/>
      <c r="B67" s="450" t="s">
        <v>189</v>
      </c>
      <c r="C67" s="353"/>
      <c r="D67" s="454" t="s">
        <v>196</v>
      </c>
      <c r="E67" s="622"/>
      <c r="F67" s="410"/>
      <c r="G67" s="463"/>
      <c r="H67" s="411"/>
      <c r="I67" s="412"/>
      <c r="J67" s="358"/>
      <c r="K67" s="413"/>
      <c r="L67" s="359"/>
      <c r="N67" s="612"/>
      <c r="O67" s="612"/>
      <c r="P67" s="612"/>
    </row>
    <row r="68" customFormat="false" ht="14.1" hidden="false" customHeight="true" outlineLevel="0" collapsed="false">
      <c r="A68" s="427"/>
      <c r="B68" s="423"/>
      <c r="C68" s="368"/>
      <c r="D68" s="381"/>
      <c r="E68" s="619" t="n">
        <v>51</v>
      </c>
      <c r="F68" s="387"/>
      <c r="G68" s="372" t="s">
        <v>137</v>
      </c>
      <c r="H68" s="293"/>
      <c r="I68" s="373"/>
      <c r="J68" s="335"/>
      <c r="K68" s="294"/>
      <c r="L68" s="336"/>
      <c r="N68" s="612"/>
      <c r="O68" s="612"/>
      <c r="P68" s="612"/>
    </row>
    <row r="69" customFormat="false" ht="14.1" hidden="false" customHeight="true" outlineLevel="0" collapsed="false">
      <c r="A69" s="298"/>
      <c r="B69" s="299" t="s">
        <v>189</v>
      </c>
      <c r="C69" s="300"/>
      <c r="D69" s="327" t="s">
        <v>197</v>
      </c>
      <c r="E69" s="614"/>
      <c r="F69" s="364"/>
      <c r="G69" s="389"/>
      <c r="H69" s="317"/>
      <c r="I69" s="428"/>
      <c r="J69" s="304"/>
      <c r="K69" s="316"/>
      <c r="L69" s="323"/>
      <c r="N69" s="612"/>
      <c r="O69" s="419"/>
      <c r="P69" s="419"/>
    </row>
    <row r="70" customFormat="false" ht="14.1" hidden="false" customHeight="true" outlineLevel="0" collapsed="false">
      <c r="A70" s="427"/>
      <c r="B70" s="423"/>
      <c r="C70" s="368"/>
      <c r="D70" s="381"/>
      <c r="E70" s="619" t="n">
        <v>79</v>
      </c>
      <c r="F70" s="387"/>
      <c r="G70" s="372" t="s">
        <v>137</v>
      </c>
      <c r="H70" s="293"/>
      <c r="I70" s="373"/>
      <c r="J70" s="335"/>
      <c r="K70" s="294"/>
      <c r="L70" s="336"/>
    </row>
    <row r="71" customFormat="false" ht="14.1" hidden="false" customHeight="true" outlineLevel="0" collapsed="false">
      <c r="A71" s="362"/>
      <c r="B71" s="299" t="s">
        <v>189</v>
      </c>
      <c r="C71" s="300"/>
      <c r="D71" s="327" t="s">
        <v>198</v>
      </c>
      <c r="E71" s="614"/>
      <c r="F71" s="364"/>
      <c r="G71" s="389"/>
      <c r="H71" s="317"/>
      <c r="I71" s="365"/>
      <c r="J71" s="304"/>
      <c r="K71" s="316"/>
      <c r="L71" s="323"/>
      <c r="N71" s="612"/>
      <c r="O71" s="612"/>
      <c r="P71" s="612"/>
    </row>
    <row r="72" customFormat="false" ht="14.1" hidden="false" customHeight="true" outlineLevel="0" collapsed="false">
      <c r="A72" s="427"/>
      <c r="B72" s="423"/>
      <c r="C72" s="368"/>
      <c r="D72" s="381"/>
      <c r="E72" s="619" t="n">
        <v>15</v>
      </c>
      <c r="F72" s="387"/>
      <c r="G72" s="372" t="s">
        <v>137</v>
      </c>
      <c r="H72" s="293"/>
      <c r="I72" s="373"/>
      <c r="J72" s="335"/>
      <c r="K72" s="294"/>
      <c r="L72" s="336"/>
      <c r="N72" s="612"/>
      <c r="O72" s="612"/>
      <c r="P72" s="612"/>
    </row>
    <row r="73" customFormat="false" ht="14.1" hidden="false" customHeight="true" outlineLevel="0" collapsed="false">
      <c r="A73" s="298"/>
      <c r="B73" s="299" t="s">
        <v>677</v>
      </c>
      <c r="C73" s="300"/>
      <c r="D73" s="327"/>
      <c r="E73" s="614"/>
      <c r="F73" s="364"/>
      <c r="G73" s="389"/>
      <c r="H73" s="317"/>
      <c r="I73" s="428"/>
      <c r="J73" s="304"/>
      <c r="K73" s="316"/>
      <c r="L73" s="323"/>
      <c r="N73" s="612"/>
      <c r="O73" s="419"/>
      <c r="P73" s="419"/>
    </row>
    <row r="74" customFormat="false" ht="14.1" hidden="false" customHeight="true" outlineLevel="0" collapsed="false">
      <c r="A74" s="427"/>
      <c r="B74" s="367"/>
      <c r="C74" s="368"/>
      <c r="D74" s="381"/>
      <c r="E74" s="619" t="n">
        <v>1</v>
      </c>
      <c r="F74" s="387"/>
      <c r="G74" s="372" t="s">
        <v>48</v>
      </c>
      <c r="H74" s="293"/>
      <c r="I74" s="373"/>
      <c r="J74" s="335"/>
      <c r="K74" s="294"/>
      <c r="L74" s="336"/>
    </row>
    <row r="75" customFormat="false" ht="14.1" hidden="false" customHeight="true" outlineLevel="0" collapsed="false">
      <c r="A75" s="362"/>
      <c r="B75" s="360"/>
      <c r="C75" s="300"/>
      <c r="D75" s="327"/>
      <c r="E75" s="581"/>
      <c r="F75" s="364"/>
      <c r="G75" s="303"/>
      <c r="H75" s="317"/>
      <c r="I75" s="428"/>
      <c r="J75" s="304"/>
      <c r="K75" s="316"/>
      <c r="L75" s="323"/>
    </row>
    <row r="76" customFormat="false" ht="14.1" hidden="false" customHeight="true" outlineLevel="0" collapsed="false">
      <c r="A76" s="366"/>
      <c r="B76" s="367"/>
      <c r="C76" s="368"/>
      <c r="D76" s="381"/>
      <c r="E76" s="606"/>
      <c r="F76" s="387"/>
      <c r="G76" s="340"/>
      <c r="H76" s="293"/>
      <c r="I76" s="378"/>
      <c r="J76" s="335"/>
      <c r="K76" s="333"/>
      <c r="L76" s="336"/>
    </row>
    <row r="77" customFormat="false" ht="14.1" hidden="false" customHeight="true" outlineLevel="0" collapsed="false">
      <c r="A77" s="362"/>
      <c r="B77" s="360"/>
      <c r="C77" s="300"/>
      <c r="D77" s="327"/>
      <c r="E77" s="562"/>
      <c r="F77" s="364"/>
      <c r="G77" s="303"/>
      <c r="H77" s="317"/>
      <c r="I77" s="365"/>
      <c r="J77" s="304"/>
      <c r="K77" s="316"/>
      <c r="L77" s="323"/>
    </row>
    <row r="78" customFormat="false" ht="14.1" hidden="false" customHeight="true" outlineLevel="0" collapsed="false">
      <c r="A78" s="427"/>
      <c r="B78" s="367"/>
      <c r="C78" s="368"/>
      <c r="D78" s="381"/>
      <c r="E78" s="563"/>
      <c r="F78" s="387"/>
      <c r="G78" s="340"/>
      <c r="H78" s="293"/>
      <c r="I78" s="373"/>
      <c r="J78" s="335"/>
      <c r="K78" s="294"/>
      <c r="L78" s="336"/>
    </row>
    <row r="79" customFormat="false" ht="14.1" hidden="false" customHeight="true" outlineLevel="0" collapsed="false">
      <c r="A79" s="362"/>
      <c r="B79" s="429"/>
      <c r="C79" s="300"/>
      <c r="D79" s="327"/>
      <c r="E79" s="562"/>
      <c r="F79" s="364"/>
      <c r="G79" s="303"/>
      <c r="H79" s="317"/>
      <c r="I79" s="365"/>
      <c r="J79" s="304"/>
      <c r="K79" s="316"/>
      <c r="L79" s="323"/>
    </row>
    <row r="80" customFormat="false" ht="14.1" hidden="false" customHeight="true" outlineLevel="0" collapsed="false">
      <c r="A80" s="427"/>
      <c r="B80" s="367"/>
      <c r="C80" s="379"/>
      <c r="D80" s="381"/>
      <c r="E80" s="564"/>
      <c r="F80" s="371"/>
      <c r="G80" s="340"/>
      <c r="H80" s="293"/>
      <c r="I80" s="378"/>
      <c r="J80" s="335"/>
      <c r="K80" s="294"/>
      <c r="L80" s="336"/>
    </row>
    <row r="81" customFormat="false" ht="14.1" hidden="false" customHeight="true" outlineLevel="0" collapsed="false">
      <c r="A81" s="362"/>
      <c r="B81" s="360"/>
      <c r="C81" s="300"/>
      <c r="D81" s="327"/>
      <c r="E81" s="562"/>
      <c r="F81" s="364"/>
      <c r="G81" s="303"/>
      <c r="H81" s="317"/>
      <c r="I81" s="365"/>
      <c r="J81" s="304"/>
      <c r="K81" s="316"/>
      <c r="L81" s="323"/>
    </row>
    <row r="82" customFormat="false" ht="14.1" hidden="false" customHeight="true" outlineLevel="0" collapsed="false">
      <c r="A82" s="427"/>
      <c r="B82" s="367"/>
      <c r="C82" s="368"/>
      <c r="D82" s="381"/>
      <c r="E82" s="565"/>
      <c r="F82" s="377"/>
      <c r="G82" s="340"/>
      <c r="H82" s="334"/>
      <c r="I82" s="373"/>
      <c r="J82" s="335"/>
      <c r="K82" s="294"/>
      <c r="L82" s="336"/>
    </row>
    <row r="83" customFormat="false" ht="14.1" hidden="false" customHeight="true" outlineLevel="0" collapsed="false">
      <c r="A83" s="362"/>
      <c r="B83" s="360"/>
      <c r="C83" s="300"/>
      <c r="D83" s="327"/>
      <c r="E83" s="562"/>
      <c r="F83" s="364"/>
      <c r="G83" s="303"/>
      <c r="H83" s="317"/>
      <c r="I83" s="365"/>
      <c r="J83" s="304"/>
      <c r="K83" s="316"/>
      <c r="L83" s="323"/>
    </row>
    <row r="84" customFormat="false" ht="14.1" hidden="false" customHeight="true" outlineLevel="0" collapsed="false">
      <c r="A84" s="366"/>
      <c r="B84" s="367"/>
      <c r="C84" s="368"/>
      <c r="D84" s="381"/>
      <c r="E84" s="566"/>
      <c r="F84" s="387"/>
      <c r="G84" s="340"/>
      <c r="H84" s="293"/>
      <c r="I84" s="373"/>
      <c r="J84" s="335"/>
      <c r="K84" s="333"/>
      <c r="L84" s="336"/>
    </row>
    <row r="85" customFormat="false" ht="14.1" hidden="false" customHeight="true" outlineLevel="0" collapsed="false">
      <c r="A85" s="362"/>
      <c r="B85" s="360"/>
      <c r="C85" s="300"/>
      <c r="D85" s="327"/>
      <c r="E85" s="562"/>
      <c r="F85" s="364"/>
      <c r="G85" s="303"/>
      <c r="H85" s="317"/>
      <c r="I85" s="365"/>
      <c r="J85" s="304"/>
      <c r="K85" s="316"/>
      <c r="L85" s="323"/>
    </row>
    <row r="86" customFormat="false" ht="14.1" hidden="false" customHeight="true" outlineLevel="0" collapsed="false">
      <c r="A86" s="366"/>
      <c r="B86" s="367"/>
      <c r="C86" s="368"/>
      <c r="D86" s="381"/>
      <c r="E86" s="566"/>
      <c r="F86" s="387"/>
      <c r="G86" s="340"/>
      <c r="H86" s="293"/>
      <c r="I86" s="373"/>
      <c r="J86" s="335"/>
      <c r="K86" s="333"/>
      <c r="L86" s="336"/>
    </row>
    <row r="87" customFormat="false" ht="14.1" hidden="false" customHeight="true" outlineLevel="0" collapsed="false">
      <c r="A87" s="362"/>
      <c r="B87" s="360"/>
      <c r="C87" s="300"/>
      <c r="D87" s="327"/>
      <c r="E87" s="562"/>
      <c r="F87" s="364"/>
      <c r="G87" s="303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366"/>
      <c r="B88" s="367"/>
      <c r="C88" s="381"/>
      <c r="D88" s="430"/>
      <c r="E88" s="566"/>
      <c r="F88" s="387"/>
      <c r="G88" s="340"/>
      <c r="H88" s="293"/>
      <c r="I88" s="378"/>
      <c r="J88" s="335"/>
      <c r="K88" s="333"/>
      <c r="L88" s="336"/>
    </row>
    <row r="89" customFormat="false" ht="14.1" hidden="false" customHeight="true" outlineLevel="0" collapsed="false">
      <c r="A89" s="362"/>
      <c r="B89" s="429"/>
      <c r="C89" s="327"/>
      <c r="D89" s="327"/>
      <c r="E89" s="562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65"/>
      <c r="F90" s="377"/>
      <c r="G90" s="426"/>
      <c r="H90" s="293"/>
      <c r="I90" s="393"/>
      <c r="J90" s="335"/>
      <c r="K90" s="294"/>
      <c r="L90" s="336"/>
    </row>
    <row r="91" customFormat="false" ht="14.1" hidden="false" customHeight="true" outlineLevel="0" collapsed="false">
      <c r="A91" s="362"/>
      <c r="B91" s="429"/>
      <c r="C91" s="327"/>
      <c r="D91" s="327"/>
      <c r="E91" s="562"/>
      <c r="F91" s="364"/>
      <c r="G91" s="303"/>
      <c r="H91" s="317"/>
      <c r="I91" s="365"/>
      <c r="J91" s="304"/>
      <c r="K91" s="316"/>
      <c r="L91" s="323"/>
    </row>
    <row r="92" customFormat="false" ht="14.1" hidden="false" customHeight="true" outlineLevel="0" collapsed="false">
      <c r="A92" s="366"/>
      <c r="B92" s="367"/>
      <c r="C92" s="381"/>
      <c r="D92" s="430"/>
      <c r="E92" s="565"/>
      <c r="F92" s="377"/>
      <c r="G92" s="340"/>
      <c r="H92" s="293"/>
      <c r="I92" s="393"/>
      <c r="J92" s="335"/>
      <c r="K92" s="294"/>
      <c r="L92" s="420"/>
    </row>
    <row r="93" customFormat="false" ht="14.1" hidden="false" customHeight="true" outlineLevel="0" collapsed="false">
      <c r="A93" s="362"/>
      <c r="B93" s="360"/>
      <c r="C93" s="327"/>
      <c r="D93" s="327"/>
      <c r="E93" s="562"/>
      <c r="F93" s="364"/>
      <c r="G93" s="303"/>
      <c r="H93" s="317"/>
      <c r="I93" s="365"/>
      <c r="J93" s="304"/>
      <c r="K93" s="316"/>
      <c r="L93" s="306"/>
    </row>
    <row r="94" customFormat="false" ht="14.1" hidden="false" customHeight="true" outlineLevel="0" collapsed="false">
      <c r="A94" s="395"/>
      <c r="B94" s="424"/>
      <c r="C94" s="368"/>
      <c r="D94" s="379"/>
      <c r="E94" s="566"/>
      <c r="F94" s="387"/>
      <c r="G94" s="340"/>
      <c r="H94" s="293"/>
      <c r="I94" s="393"/>
      <c r="J94" s="335"/>
      <c r="K94" s="333"/>
      <c r="L94" s="420"/>
    </row>
    <row r="95" customFormat="false" ht="14.1" hidden="false" customHeight="true" outlineLevel="0" collapsed="false">
      <c r="A95" s="362"/>
      <c r="B95" s="360"/>
      <c r="C95" s="327"/>
      <c r="D95" s="300"/>
      <c r="E95" s="561"/>
      <c r="F95" s="417"/>
      <c r="G95" s="442"/>
      <c r="H95" s="317"/>
      <c r="I95" s="365"/>
      <c r="J95" s="304"/>
      <c r="K95" s="316"/>
      <c r="L95" s="306"/>
    </row>
    <row r="96" customFormat="false" ht="14.1" hidden="false" customHeight="true" outlineLevel="0" collapsed="false">
      <c r="A96" s="395"/>
      <c r="B96" s="424"/>
      <c r="C96" s="368"/>
      <c r="D96" s="379"/>
      <c r="E96" s="560"/>
      <c r="F96" s="387"/>
      <c r="G96" s="340"/>
      <c r="H96" s="293"/>
      <c r="I96" s="393"/>
      <c r="J96" s="335"/>
      <c r="K96" s="333"/>
      <c r="L96" s="420"/>
    </row>
    <row r="97" customFormat="false" ht="14.1" hidden="false" customHeight="true" outlineLevel="0" collapsed="false">
      <c r="A97" s="362"/>
      <c r="B97" s="360"/>
      <c r="C97" s="327"/>
      <c r="D97" s="300"/>
      <c r="E97" s="561"/>
      <c r="F97" s="417"/>
      <c r="G97" s="442"/>
      <c r="H97" s="317"/>
      <c r="I97" s="365"/>
      <c r="J97" s="304"/>
      <c r="K97" s="316"/>
      <c r="L97" s="306"/>
    </row>
    <row r="98" customFormat="false" ht="14.1" hidden="false" customHeight="true" outlineLevel="0" collapsed="false">
      <c r="A98" s="395"/>
      <c r="B98" s="459" t="s">
        <v>49</v>
      </c>
      <c r="C98" s="368"/>
      <c r="D98" s="430"/>
      <c r="E98" s="565"/>
      <c r="F98" s="377"/>
      <c r="G98" s="340"/>
      <c r="H98" s="293"/>
      <c r="I98" s="378"/>
      <c r="J98" s="335"/>
      <c r="K98" s="333"/>
      <c r="L98" s="420"/>
    </row>
    <row r="99" customFormat="fals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customFormat="fals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/>
      <c r="K100" s="435"/>
      <c r="L100" s="349"/>
    </row>
    <row r="101" customFormat="false" ht="27.75" hidden="false" customHeight="true" outlineLevel="0" collapsed="false">
      <c r="A101" s="473" t="n">
        <f aca="false">A7</f>
        <v>2</v>
      </c>
      <c r="B101" s="352" t="str">
        <f aca="false">B7</f>
        <v>撤去</v>
      </c>
      <c r="C101" s="521"/>
      <c r="D101" s="354"/>
      <c r="E101" s="578"/>
      <c r="F101" s="523"/>
      <c r="G101" s="500"/>
      <c r="H101" s="503"/>
      <c r="I101" s="523"/>
      <c r="J101" s="503"/>
      <c r="K101" s="523"/>
      <c r="L101" s="543"/>
    </row>
    <row r="102" customFormat="false" ht="27.75" hidden="false" customHeight="true" outlineLevel="0" collapsed="false">
      <c r="A102" s="298" t="n">
        <f aca="false">A8</f>
        <v>0</v>
      </c>
      <c r="B102" s="360" t="n">
        <f aca="false">B8</f>
        <v>0</v>
      </c>
      <c r="C102" s="300"/>
      <c r="D102" s="329"/>
      <c r="E102" s="535"/>
      <c r="F102" s="302"/>
      <c r="G102" s="303"/>
      <c r="H102" s="304"/>
      <c r="I102" s="302"/>
      <c r="J102" s="304"/>
      <c r="K102" s="302"/>
      <c r="L102" s="323"/>
    </row>
    <row r="103" customFormat="false" ht="14.1" hidden="false" customHeight="true" outlineLevel="0" collapsed="false">
      <c r="A103" s="362"/>
      <c r="B103" s="299" t="s">
        <v>220</v>
      </c>
      <c r="C103" s="300"/>
      <c r="D103" s="327" t="s">
        <v>656</v>
      </c>
      <c r="E103" s="614"/>
      <c r="F103" s="364"/>
      <c r="G103" s="389"/>
      <c r="H103" s="317"/>
      <c r="I103" s="365"/>
      <c r="J103" s="304"/>
      <c r="K103" s="316"/>
      <c r="L103" s="323"/>
      <c r="N103" s="612"/>
      <c r="O103" s="612"/>
      <c r="P103" s="612"/>
    </row>
    <row r="104" customFormat="false" ht="14.1" hidden="false" customHeight="true" outlineLevel="0" collapsed="false">
      <c r="A104" s="427"/>
      <c r="B104" s="396" t="s">
        <v>678</v>
      </c>
      <c r="C104" s="368"/>
      <c r="D104" s="381"/>
      <c r="E104" s="619" t="n">
        <v>1</v>
      </c>
      <c r="F104" s="387"/>
      <c r="G104" s="372" t="s">
        <v>102</v>
      </c>
      <c r="H104" s="293"/>
      <c r="I104" s="373"/>
      <c r="J104" s="335"/>
      <c r="K104" s="294"/>
      <c r="L104" s="336"/>
      <c r="N104" s="612"/>
      <c r="O104" s="612"/>
      <c r="P104" s="612"/>
    </row>
    <row r="105" customFormat="false" ht="14.1" hidden="false" customHeight="true" outlineLevel="0" collapsed="false">
      <c r="A105" s="298"/>
      <c r="B105" s="299" t="s">
        <v>220</v>
      </c>
      <c r="C105" s="300"/>
      <c r="D105" s="327" t="s">
        <v>657</v>
      </c>
      <c r="E105" s="614"/>
      <c r="F105" s="364"/>
      <c r="G105" s="389"/>
      <c r="H105" s="317"/>
      <c r="I105" s="428"/>
      <c r="J105" s="304"/>
      <c r="K105" s="316"/>
      <c r="L105" s="323"/>
      <c r="N105" s="612"/>
      <c r="O105" s="419"/>
      <c r="P105" s="419"/>
    </row>
    <row r="106" customFormat="false" ht="14.1" hidden="false" customHeight="true" outlineLevel="0" collapsed="false">
      <c r="A106" s="427"/>
      <c r="B106" s="396" t="s">
        <v>678</v>
      </c>
      <c r="C106" s="368"/>
      <c r="D106" s="381"/>
      <c r="E106" s="619" t="n">
        <v>1</v>
      </c>
      <c r="F106" s="387"/>
      <c r="G106" s="372" t="s">
        <v>102</v>
      </c>
      <c r="H106" s="293"/>
      <c r="I106" s="373"/>
      <c r="J106" s="335"/>
      <c r="K106" s="294"/>
      <c r="L106" s="336"/>
    </row>
    <row r="107" customFormat="false" ht="14.1" hidden="false" customHeight="true" outlineLevel="0" collapsed="false">
      <c r="A107" s="362"/>
      <c r="B107" s="299" t="s">
        <v>220</v>
      </c>
      <c r="C107" s="300"/>
      <c r="D107" s="327" t="s">
        <v>658</v>
      </c>
      <c r="E107" s="614"/>
      <c r="F107" s="364"/>
      <c r="G107" s="389"/>
      <c r="H107" s="317"/>
      <c r="I107" s="365"/>
      <c r="J107" s="304"/>
      <c r="K107" s="316"/>
      <c r="L107" s="323"/>
      <c r="N107" s="612"/>
      <c r="O107" s="612"/>
      <c r="P107" s="612"/>
    </row>
    <row r="108" customFormat="false" ht="14.1" hidden="false" customHeight="true" outlineLevel="0" collapsed="false">
      <c r="A108" s="427"/>
      <c r="B108" s="396" t="s">
        <v>678</v>
      </c>
      <c r="C108" s="368"/>
      <c r="D108" s="381"/>
      <c r="E108" s="619" t="n">
        <v>1</v>
      </c>
      <c r="F108" s="387"/>
      <c r="G108" s="372" t="s">
        <v>102</v>
      </c>
      <c r="H108" s="293"/>
      <c r="I108" s="373"/>
      <c r="J108" s="335"/>
      <c r="K108" s="294"/>
      <c r="L108" s="336"/>
      <c r="N108" s="612"/>
      <c r="O108" s="612"/>
      <c r="P108" s="612"/>
    </row>
    <row r="109" customFormat="false" ht="14.1" hidden="false" customHeight="true" outlineLevel="0" collapsed="false">
      <c r="A109" s="298"/>
      <c r="B109" s="299" t="s">
        <v>220</v>
      </c>
      <c r="C109" s="300"/>
      <c r="D109" s="327" t="s">
        <v>659</v>
      </c>
      <c r="E109" s="614"/>
      <c r="F109" s="364"/>
      <c r="G109" s="389"/>
      <c r="H109" s="317"/>
      <c r="I109" s="428"/>
      <c r="J109" s="304"/>
      <c r="K109" s="316"/>
      <c r="L109" s="323"/>
      <c r="N109" s="612"/>
      <c r="O109" s="419"/>
      <c r="P109" s="419"/>
    </row>
    <row r="110" customFormat="false" ht="14.1" hidden="false" customHeight="true" outlineLevel="0" collapsed="false">
      <c r="A110" s="427"/>
      <c r="B110" s="396" t="s">
        <v>678</v>
      </c>
      <c r="C110" s="368"/>
      <c r="D110" s="381"/>
      <c r="E110" s="619" t="n">
        <v>1</v>
      </c>
      <c r="F110" s="387"/>
      <c r="G110" s="372" t="s">
        <v>102</v>
      </c>
      <c r="H110" s="293"/>
      <c r="I110" s="373"/>
      <c r="J110" s="335"/>
      <c r="K110" s="294"/>
      <c r="L110" s="336"/>
    </row>
    <row r="111" customFormat="false" ht="14.1" hidden="false" customHeight="true" outlineLevel="0" collapsed="false">
      <c r="A111" s="362"/>
      <c r="B111" s="299" t="s">
        <v>220</v>
      </c>
      <c r="C111" s="300"/>
      <c r="D111" s="327" t="s">
        <v>679</v>
      </c>
      <c r="E111" s="614"/>
      <c r="F111" s="364"/>
      <c r="G111" s="303"/>
      <c r="H111" s="317"/>
      <c r="I111" s="428"/>
      <c r="J111" s="304"/>
      <c r="K111" s="316"/>
      <c r="L111" s="323"/>
    </row>
    <row r="112" customFormat="false" ht="14.1" hidden="false" customHeight="true" outlineLevel="0" collapsed="false">
      <c r="A112" s="366"/>
      <c r="B112" s="396" t="s">
        <v>221</v>
      </c>
      <c r="C112" s="368"/>
      <c r="D112" s="381"/>
      <c r="E112" s="619" t="n">
        <v>1</v>
      </c>
      <c r="F112" s="387"/>
      <c r="G112" s="372" t="s">
        <v>102</v>
      </c>
      <c r="H112" s="293"/>
      <c r="I112" s="378"/>
      <c r="J112" s="335"/>
      <c r="K112" s="333"/>
      <c r="L112" s="336"/>
    </row>
    <row r="113" customFormat="false" ht="14.1" hidden="false" customHeight="true" outlineLevel="0" collapsed="false">
      <c r="A113" s="362"/>
      <c r="B113" s="299" t="s">
        <v>220</v>
      </c>
      <c r="C113" s="300"/>
      <c r="D113" s="327" t="s">
        <v>661</v>
      </c>
      <c r="E113" s="614"/>
      <c r="F113" s="364"/>
      <c r="G113" s="303"/>
      <c r="H113" s="317"/>
      <c r="I113" s="365"/>
      <c r="J113" s="304"/>
      <c r="K113" s="316"/>
      <c r="L113" s="323"/>
    </row>
    <row r="114" customFormat="false" ht="14.1" hidden="false" customHeight="true" outlineLevel="0" collapsed="false">
      <c r="A114" s="427"/>
      <c r="B114" s="396" t="s">
        <v>660</v>
      </c>
      <c r="C114" s="368"/>
      <c r="D114" s="381"/>
      <c r="E114" s="619" t="n">
        <v>2</v>
      </c>
      <c r="F114" s="387"/>
      <c r="G114" s="372" t="s">
        <v>118</v>
      </c>
      <c r="H114" s="293"/>
      <c r="I114" s="373"/>
      <c r="J114" s="335"/>
      <c r="K114" s="294"/>
      <c r="L114" s="336"/>
    </row>
    <row r="115" customFormat="false" ht="14.1" hidden="false" customHeight="true" outlineLevel="0" collapsed="false">
      <c r="A115" s="362"/>
      <c r="B115" s="388" t="s">
        <v>220</v>
      </c>
      <c r="C115" s="300"/>
      <c r="D115" s="327"/>
      <c r="E115" s="614"/>
      <c r="F115" s="364"/>
      <c r="G115" s="303"/>
      <c r="H115" s="317"/>
      <c r="I115" s="365"/>
      <c r="J115" s="304"/>
      <c r="K115" s="316"/>
      <c r="L115" s="323"/>
    </row>
    <row r="116" customFormat="false" ht="14.1" hidden="false" customHeight="true" outlineLevel="0" collapsed="false">
      <c r="A116" s="427"/>
      <c r="B116" s="396" t="s">
        <v>256</v>
      </c>
      <c r="C116" s="379"/>
      <c r="D116" s="381"/>
      <c r="E116" s="615" t="n">
        <v>1</v>
      </c>
      <c r="F116" s="371"/>
      <c r="G116" s="372" t="s">
        <v>118</v>
      </c>
      <c r="H116" s="293"/>
      <c r="I116" s="378"/>
      <c r="J116" s="335"/>
      <c r="K116" s="294"/>
      <c r="L116" s="336"/>
    </row>
    <row r="117" customFormat="false" ht="14.1" hidden="false" customHeight="true" outlineLevel="0" collapsed="false">
      <c r="A117" s="362"/>
      <c r="B117" s="299" t="s">
        <v>220</v>
      </c>
      <c r="C117" s="300"/>
      <c r="D117" s="327"/>
      <c r="E117" s="614"/>
      <c r="F117" s="364"/>
      <c r="G117" s="303"/>
      <c r="H117" s="317"/>
      <c r="I117" s="365"/>
      <c r="J117" s="304"/>
      <c r="K117" s="316"/>
      <c r="L117" s="323"/>
    </row>
    <row r="118" customFormat="false" ht="14.1" hidden="false" customHeight="true" outlineLevel="0" collapsed="false">
      <c r="A118" s="427"/>
      <c r="B118" s="396" t="s">
        <v>680</v>
      </c>
      <c r="C118" s="368"/>
      <c r="D118" s="381"/>
      <c r="E118" s="617" t="n">
        <v>6</v>
      </c>
      <c r="F118" s="377"/>
      <c r="G118" s="372" t="s">
        <v>562</v>
      </c>
      <c r="H118" s="334"/>
      <c r="I118" s="373"/>
      <c r="J118" s="335"/>
      <c r="K118" s="294"/>
      <c r="L118" s="336"/>
    </row>
    <row r="119" customFormat="false" ht="14.1" hidden="false" customHeight="true" outlineLevel="0" collapsed="false">
      <c r="A119" s="362"/>
      <c r="B119" s="299" t="s">
        <v>220</v>
      </c>
      <c r="C119" s="300"/>
      <c r="D119" s="327" t="s">
        <v>681</v>
      </c>
      <c r="E119" s="614"/>
      <c r="F119" s="364"/>
      <c r="G119" s="303"/>
      <c r="H119" s="317"/>
      <c r="I119" s="365"/>
      <c r="J119" s="304"/>
      <c r="K119" s="316"/>
      <c r="L119" s="323"/>
    </row>
    <row r="120" customFormat="false" ht="14.1" hidden="false" customHeight="true" outlineLevel="0" collapsed="false">
      <c r="A120" s="366"/>
      <c r="B120" s="396" t="s">
        <v>552</v>
      </c>
      <c r="C120" s="368"/>
      <c r="D120" s="381"/>
      <c r="E120" s="619" t="n">
        <v>6</v>
      </c>
      <c r="F120" s="387"/>
      <c r="G120" s="372" t="s">
        <v>554</v>
      </c>
      <c r="H120" s="293"/>
      <c r="I120" s="373"/>
      <c r="J120" s="335"/>
      <c r="K120" s="333"/>
      <c r="L120" s="336"/>
    </row>
    <row r="121" customFormat="false" ht="14.1" hidden="false" customHeight="true" outlineLevel="0" collapsed="false">
      <c r="A121" s="362"/>
      <c r="B121" s="299" t="s">
        <v>220</v>
      </c>
      <c r="C121" s="300"/>
      <c r="D121" s="327"/>
      <c r="E121" s="614"/>
      <c r="F121" s="364"/>
      <c r="G121" s="303"/>
      <c r="H121" s="317"/>
      <c r="I121" s="365"/>
      <c r="J121" s="304"/>
      <c r="K121" s="316"/>
      <c r="L121" s="323"/>
    </row>
    <row r="122" customFormat="false" ht="14.1" hidden="false" customHeight="true" outlineLevel="0" collapsed="false">
      <c r="A122" s="366"/>
      <c r="B122" s="396" t="s">
        <v>85</v>
      </c>
      <c r="C122" s="368"/>
      <c r="D122" s="381"/>
      <c r="E122" s="619" t="n">
        <v>1</v>
      </c>
      <c r="F122" s="387"/>
      <c r="G122" s="372" t="s">
        <v>48</v>
      </c>
      <c r="H122" s="293"/>
      <c r="I122" s="373"/>
      <c r="J122" s="335"/>
      <c r="K122" s="333"/>
      <c r="L122" s="336"/>
    </row>
    <row r="123" customFormat="false" ht="14.1" hidden="false" customHeight="true" outlineLevel="0" collapsed="false">
      <c r="A123" s="362"/>
      <c r="B123" s="299" t="s">
        <v>220</v>
      </c>
      <c r="C123" s="447" t="s">
        <v>664</v>
      </c>
      <c r="D123" s="327" t="s">
        <v>682</v>
      </c>
      <c r="E123" s="614"/>
      <c r="F123" s="364"/>
      <c r="G123" s="303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96" t="s">
        <v>577</v>
      </c>
      <c r="C124" s="381"/>
      <c r="D124" s="430"/>
      <c r="E124" s="619" t="n">
        <v>1</v>
      </c>
      <c r="F124" s="387"/>
      <c r="G124" s="372" t="s">
        <v>666</v>
      </c>
      <c r="H124" s="293"/>
      <c r="I124" s="378"/>
      <c r="J124" s="335"/>
      <c r="K124" s="333"/>
      <c r="L124" s="336"/>
    </row>
    <row r="125" customFormat="false" ht="14.1" hidden="false" customHeight="true" outlineLevel="0" collapsed="false">
      <c r="A125" s="362"/>
      <c r="B125" s="299" t="s">
        <v>220</v>
      </c>
      <c r="C125" s="415" t="s">
        <v>664</v>
      </c>
      <c r="D125" s="327" t="s">
        <v>683</v>
      </c>
      <c r="E125" s="614"/>
      <c r="F125" s="364"/>
      <c r="G125" s="303"/>
      <c r="H125" s="317"/>
      <c r="I125" s="365"/>
      <c r="J125" s="304"/>
      <c r="K125" s="316"/>
      <c r="L125" s="306"/>
    </row>
    <row r="126" customFormat="false" ht="14.1" hidden="false" customHeight="true" outlineLevel="0" collapsed="false">
      <c r="A126" s="395"/>
      <c r="B126" s="446" t="s">
        <v>577</v>
      </c>
      <c r="C126" s="368"/>
      <c r="D126" s="379"/>
      <c r="E126" s="619" t="n">
        <v>1</v>
      </c>
      <c r="F126" s="387"/>
      <c r="G126" s="372" t="s">
        <v>666</v>
      </c>
      <c r="H126" s="293"/>
      <c r="I126" s="393"/>
      <c r="J126" s="335"/>
      <c r="K126" s="333"/>
      <c r="L126" s="420"/>
    </row>
    <row r="127" customFormat="false" ht="14.1" hidden="false" customHeight="true" outlineLevel="0" collapsed="false">
      <c r="A127" s="362"/>
      <c r="B127" s="299" t="s">
        <v>220</v>
      </c>
      <c r="C127" s="415" t="s">
        <v>664</v>
      </c>
      <c r="D127" s="300" t="s">
        <v>684</v>
      </c>
      <c r="E127" s="623"/>
      <c r="F127" s="417"/>
      <c r="G127" s="303"/>
      <c r="H127" s="317"/>
      <c r="I127" s="365"/>
      <c r="J127" s="304"/>
      <c r="K127" s="316"/>
      <c r="L127" s="306"/>
    </row>
    <row r="128" customFormat="false" ht="14.1" hidden="false" customHeight="true" outlineLevel="0" collapsed="false">
      <c r="A128" s="395"/>
      <c r="B128" s="446" t="s">
        <v>577</v>
      </c>
      <c r="C128" s="368"/>
      <c r="D128" s="379"/>
      <c r="E128" s="624" t="n">
        <v>1</v>
      </c>
      <c r="F128" s="387"/>
      <c r="G128" s="372" t="s">
        <v>666</v>
      </c>
      <c r="H128" s="293"/>
      <c r="I128" s="393"/>
      <c r="J128" s="335"/>
      <c r="K128" s="333"/>
      <c r="L128" s="420"/>
    </row>
    <row r="129" customFormat="false" ht="14.1" hidden="false" customHeight="true" outlineLevel="0" collapsed="false">
      <c r="A129" s="362"/>
      <c r="B129" s="299" t="s">
        <v>220</v>
      </c>
      <c r="C129" s="415" t="s">
        <v>664</v>
      </c>
      <c r="D129" s="300" t="s">
        <v>685</v>
      </c>
      <c r="E129" s="623"/>
      <c r="F129" s="417"/>
      <c r="G129" s="303"/>
      <c r="H129" s="317"/>
      <c r="I129" s="365"/>
      <c r="J129" s="318"/>
      <c r="K129" s="316"/>
      <c r="L129" s="306"/>
    </row>
    <row r="130" customFormat="false" ht="14.1" hidden="false" customHeight="true" outlineLevel="0" collapsed="false">
      <c r="A130" s="395"/>
      <c r="B130" s="446" t="s">
        <v>577</v>
      </c>
      <c r="C130" s="368"/>
      <c r="D130" s="430"/>
      <c r="E130" s="617" t="n">
        <v>2</v>
      </c>
      <c r="F130" s="377"/>
      <c r="G130" s="372" t="s">
        <v>666</v>
      </c>
      <c r="H130" s="293"/>
      <c r="I130" s="378"/>
      <c r="J130" s="335"/>
      <c r="K130" s="333"/>
      <c r="L130" s="420"/>
    </row>
    <row r="131" customFormat="false" ht="14.1" hidden="false" customHeight="true" outlineLevel="0" collapsed="false">
      <c r="A131" s="362"/>
      <c r="B131" s="299" t="s">
        <v>220</v>
      </c>
      <c r="C131" s="415" t="s">
        <v>686</v>
      </c>
      <c r="D131" s="300" t="s">
        <v>687</v>
      </c>
      <c r="E131" s="614"/>
      <c r="F131" s="316"/>
      <c r="G131" s="389"/>
      <c r="H131" s="317"/>
      <c r="I131" s="365"/>
      <c r="J131" s="304"/>
      <c r="K131" s="316"/>
      <c r="L131" s="306"/>
    </row>
    <row r="132" customFormat="false" ht="14.1" hidden="false" customHeight="true" outlineLevel="0" collapsed="false">
      <c r="A132" s="397"/>
      <c r="B132" s="448" t="s">
        <v>585</v>
      </c>
      <c r="C132" s="399"/>
      <c r="D132" s="399"/>
      <c r="E132" s="626" t="n">
        <v>20</v>
      </c>
      <c r="F132" s="434"/>
      <c r="G132" s="453" t="s">
        <v>137</v>
      </c>
      <c r="H132" s="404"/>
      <c r="I132" s="460"/>
      <c r="J132" s="348"/>
      <c r="K132" s="435"/>
      <c r="L132" s="349"/>
    </row>
    <row r="133" customFormat="false" ht="14.1" hidden="false" customHeight="true" outlineLevel="0" collapsed="false">
      <c r="A133" s="406"/>
      <c r="B133" s="450" t="s">
        <v>220</v>
      </c>
      <c r="C133" s="451" t="s">
        <v>611</v>
      </c>
      <c r="D133" s="454" t="s">
        <v>688</v>
      </c>
      <c r="E133" s="622"/>
      <c r="F133" s="410"/>
      <c r="G133" s="463"/>
      <c r="H133" s="411"/>
      <c r="I133" s="412"/>
      <c r="J133" s="358"/>
      <c r="K133" s="413"/>
      <c r="L133" s="359"/>
      <c r="N133" s="612"/>
      <c r="O133" s="612"/>
      <c r="P133" s="612"/>
    </row>
    <row r="134" customFormat="false" ht="14.1" hidden="false" customHeight="true" outlineLevel="0" collapsed="false">
      <c r="A134" s="427"/>
      <c r="B134" s="446" t="s">
        <v>585</v>
      </c>
      <c r="C134" s="368"/>
      <c r="D134" s="368"/>
      <c r="E134" s="619" t="n">
        <v>10</v>
      </c>
      <c r="F134" s="387"/>
      <c r="G134" s="372" t="s">
        <v>137</v>
      </c>
      <c r="H134" s="293"/>
      <c r="I134" s="373"/>
      <c r="J134" s="295"/>
      <c r="K134" s="294"/>
      <c r="L134" s="324"/>
      <c r="N134" s="612"/>
      <c r="O134" s="612"/>
      <c r="P134" s="612"/>
    </row>
    <row r="135" customFormat="false" ht="14.1" hidden="false" customHeight="true" outlineLevel="0" collapsed="false">
      <c r="A135" s="298"/>
      <c r="B135" s="299" t="s">
        <v>220</v>
      </c>
      <c r="C135" s="300" t="s">
        <v>578</v>
      </c>
      <c r="D135" s="327" t="s">
        <v>689</v>
      </c>
      <c r="E135" s="614"/>
      <c r="F135" s="364"/>
      <c r="G135" s="389"/>
      <c r="H135" s="317"/>
      <c r="I135" s="428"/>
      <c r="J135" s="304"/>
      <c r="K135" s="316"/>
      <c r="L135" s="323"/>
      <c r="N135" s="612"/>
      <c r="O135" s="419"/>
      <c r="P135" s="419"/>
    </row>
    <row r="136" customFormat="false" ht="14.1" hidden="false" customHeight="true" outlineLevel="0" collapsed="false">
      <c r="A136" s="427"/>
      <c r="B136" s="396" t="s">
        <v>585</v>
      </c>
      <c r="C136" s="368"/>
      <c r="D136" s="381"/>
      <c r="E136" s="619" t="n">
        <v>99</v>
      </c>
      <c r="F136" s="387"/>
      <c r="G136" s="372" t="s">
        <v>137</v>
      </c>
      <c r="H136" s="293"/>
      <c r="I136" s="373"/>
      <c r="J136" s="335"/>
      <c r="K136" s="294"/>
      <c r="L136" s="336"/>
    </row>
    <row r="137" customFormat="false" ht="14.1" hidden="false" customHeight="true" outlineLevel="0" collapsed="false">
      <c r="A137" s="362"/>
      <c r="B137" s="299" t="s">
        <v>220</v>
      </c>
      <c r="C137" s="300" t="s">
        <v>578</v>
      </c>
      <c r="D137" s="327" t="s">
        <v>690</v>
      </c>
      <c r="E137" s="614"/>
      <c r="F137" s="364"/>
      <c r="G137" s="389"/>
      <c r="H137" s="317"/>
      <c r="I137" s="365"/>
      <c r="J137" s="304"/>
      <c r="K137" s="316"/>
      <c r="L137" s="323"/>
      <c r="N137" s="612"/>
      <c r="O137" s="612"/>
      <c r="P137" s="612"/>
    </row>
    <row r="138" customFormat="false" ht="14.1" hidden="false" customHeight="true" outlineLevel="0" collapsed="false">
      <c r="A138" s="427"/>
      <c r="B138" s="396" t="s">
        <v>585</v>
      </c>
      <c r="C138" s="368"/>
      <c r="D138" s="381"/>
      <c r="E138" s="619" t="n">
        <v>65</v>
      </c>
      <c r="F138" s="387"/>
      <c r="G138" s="372" t="s">
        <v>137</v>
      </c>
      <c r="H138" s="293"/>
      <c r="I138" s="373"/>
      <c r="J138" s="335"/>
      <c r="K138" s="294"/>
      <c r="L138" s="336"/>
      <c r="N138" s="612"/>
      <c r="O138" s="612"/>
      <c r="P138" s="612"/>
    </row>
    <row r="139" customFormat="false" ht="14.1" hidden="false" customHeight="true" outlineLevel="0" collapsed="false">
      <c r="A139" s="298"/>
      <c r="B139" s="299" t="s">
        <v>220</v>
      </c>
      <c r="C139" s="447" t="s">
        <v>611</v>
      </c>
      <c r="D139" s="327" t="s">
        <v>691</v>
      </c>
      <c r="E139" s="614"/>
      <c r="F139" s="364"/>
      <c r="G139" s="389"/>
      <c r="H139" s="317"/>
      <c r="I139" s="428"/>
      <c r="J139" s="304"/>
      <c r="K139" s="316"/>
      <c r="L139" s="323"/>
      <c r="N139" s="612"/>
      <c r="O139" s="419"/>
      <c r="P139" s="419"/>
    </row>
    <row r="140" customFormat="false" ht="14.1" hidden="false" customHeight="true" outlineLevel="0" collapsed="false">
      <c r="A140" s="427"/>
      <c r="B140" s="396" t="s">
        <v>585</v>
      </c>
      <c r="C140" s="368"/>
      <c r="D140" s="381"/>
      <c r="E140" s="619" t="n">
        <v>45</v>
      </c>
      <c r="F140" s="387"/>
      <c r="G140" s="372" t="s">
        <v>137</v>
      </c>
      <c r="H140" s="293"/>
      <c r="I140" s="373"/>
      <c r="J140" s="335"/>
      <c r="K140" s="294"/>
      <c r="L140" s="336"/>
    </row>
    <row r="141" customFormat="false" ht="14.1" hidden="false" customHeight="true" outlineLevel="0" collapsed="false">
      <c r="A141" s="362"/>
      <c r="B141" s="299" t="s">
        <v>220</v>
      </c>
      <c r="C141" s="300" t="s">
        <v>578</v>
      </c>
      <c r="D141" s="327" t="s">
        <v>692</v>
      </c>
      <c r="E141" s="614"/>
      <c r="F141" s="364"/>
      <c r="G141" s="303"/>
      <c r="H141" s="317"/>
      <c r="I141" s="428"/>
      <c r="J141" s="304"/>
      <c r="K141" s="316"/>
      <c r="L141" s="323"/>
    </row>
    <row r="142" customFormat="false" ht="14.1" hidden="false" customHeight="true" outlineLevel="0" collapsed="false">
      <c r="A142" s="366"/>
      <c r="B142" s="396" t="s">
        <v>585</v>
      </c>
      <c r="C142" s="368"/>
      <c r="D142" s="381"/>
      <c r="E142" s="619" t="n">
        <v>194</v>
      </c>
      <c r="F142" s="387"/>
      <c r="G142" s="372" t="s">
        <v>137</v>
      </c>
      <c r="H142" s="293"/>
      <c r="I142" s="378"/>
      <c r="J142" s="335"/>
      <c r="K142" s="333"/>
      <c r="L142" s="336"/>
    </row>
    <row r="143" customFormat="false" ht="14.1" hidden="false" customHeight="true" outlineLevel="0" collapsed="false">
      <c r="A143" s="362"/>
      <c r="B143" s="299" t="s">
        <v>220</v>
      </c>
      <c r="C143" s="300" t="s">
        <v>578</v>
      </c>
      <c r="D143" s="327" t="s">
        <v>693</v>
      </c>
      <c r="E143" s="614"/>
      <c r="F143" s="364"/>
      <c r="G143" s="303"/>
      <c r="H143" s="317"/>
      <c r="I143" s="365"/>
      <c r="J143" s="304"/>
      <c r="K143" s="316"/>
      <c r="L143" s="323"/>
    </row>
    <row r="144" customFormat="false" ht="14.1" hidden="false" customHeight="true" outlineLevel="0" collapsed="false">
      <c r="A144" s="427"/>
      <c r="B144" s="396" t="s">
        <v>585</v>
      </c>
      <c r="C144" s="368"/>
      <c r="D144" s="381"/>
      <c r="E144" s="619" t="n">
        <v>413</v>
      </c>
      <c r="F144" s="387"/>
      <c r="G144" s="372" t="s">
        <v>137</v>
      </c>
      <c r="H144" s="293"/>
      <c r="I144" s="373"/>
      <c r="J144" s="335"/>
      <c r="K144" s="294"/>
      <c r="L144" s="336"/>
    </row>
    <row r="145" customFormat="false" ht="14.1" hidden="false" customHeight="true" outlineLevel="0" collapsed="false">
      <c r="A145" s="362"/>
      <c r="B145" s="388" t="s">
        <v>220</v>
      </c>
      <c r="C145" s="300" t="s">
        <v>578</v>
      </c>
      <c r="D145" s="327" t="s">
        <v>694</v>
      </c>
      <c r="E145" s="614"/>
      <c r="F145" s="364"/>
      <c r="G145" s="303"/>
      <c r="H145" s="317"/>
      <c r="I145" s="365"/>
      <c r="J145" s="304"/>
      <c r="K145" s="316"/>
      <c r="L145" s="323"/>
    </row>
    <row r="146" customFormat="false" ht="14.1" hidden="false" customHeight="true" outlineLevel="0" collapsed="false">
      <c r="A146" s="427"/>
      <c r="B146" s="396" t="s">
        <v>585</v>
      </c>
      <c r="C146" s="379"/>
      <c r="D146" s="381"/>
      <c r="E146" s="615" t="n">
        <v>61</v>
      </c>
      <c r="F146" s="371"/>
      <c r="G146" s="372" t="s">
        <v>137</v>
      </c>
      <c r="H146" s="293"/>
      <c r="I146" s="378"/>
      <c r="J146" s="335"/>
      <c r="K146" s="294"/>
      <c r="L146" s="336"/>
    </row>
    <row r="147" customFormat="false" ht="14.1" hidden="false" customHeight="true" outlineLevel="0" collapsed="false">
      <c r="A147" s="362"/>
      <c r="B147" s="299" t="s">
        <v>220</v>
      </c>
      <c r="C147" s="300"/>
      <c r="D147" s="327" t="s">
        <v>195</v>
      </c>
      <c r="E147" s="614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96" t="s">
        <v>616</v>
      </c>
      <c r="C148" s="368"/>
      <c r="D148" s="381"/>
      <c r="E148" s="617" t="n">
        <v>91</v>
      </c>
      <c r="F148" s="377"/>
      <c r="G148" s="372" t="s">
        <v>137</v>
      </c>
      <c r="H148" s="334"/>
      <c r="I148" s="373"/>
      <c r="J148" s="335"/>
      <c r="K148" s="294"/>
      <c r="L148" s="336"/>
    </row>
    <row r="149" customFormat="false" ht="14.1" hidden="false" customHeight="true" outlineLevel="0" collapsed="false">
      <c r="A149" s="362"/>
      <c r="B149" s="299" t="s">
        <v>220</v>
      </c>
      <c r="C149" s="300"/>
      <c r="D149" s="327" t="s">
        <v>196</v>
      </c>
      <c r="E149" s="614"/>
      <c r="F149" s="364"/>
      <c r="G149" s="303"/>
      <c r="H149" s="317"/>
      <c r="I149" s="365"/>
      <c r="J149" s="304"/>
      <c r="K149" s="316"/>
      <c r="L149" s="323"/>
    </row>
    <row r="150" customFormat="false" ht="14.1" hidden="false" customHeight="true" outlineLevel="0" collapsed="false">
      <c r="A150" s="366"/>
      <c r="B150" s="396" t="s">
        <v>616</v>
      </c>
      <c r="C150" s="368"/>
      <c r="D150" s="381"/>
      <c r="E150" s="619" t="n">
        <v>211</v>
      </c>
      <c r="F150" s="387"/>
      <c r="G150" s="372" t="s">
        <v>137</v>
      </c>
      <c r="H150" s="293"/>
      <c r="I150" s="373"/>
      <c r="J150" s="335"/>
      <c r="K150" s="333"/>
      <c r="L150" s="336"/>
    </row>
    <row r="151" customFormat="false" ht="14.1" hidden="false" customHeight="true" outlineLevel="0" collapsed="false">
      <c r="A151" s="362"/>
      <c r="B151" s="299" t="s">
        <v>220</v>
      </c>
      <c r="C151" s="300"/>
      <c r="D151" s="327" t="s">
        <v>197</v>
      </c>
      <c r="E151" s="614"/>
      <c r="F151" s="364"/>
      <c r="G151" s="303"/>
      <c r="H151" s="317"/>
      <c r="I151" s="365"/>
      <c r="J151" s="304"/>
      <c r="K151" s="316"/>
      <c r="L151" s="323"/>
    </row>
    <row r="152" customFormat="false" ht="14.1" hidden="false" customHeight="true" outlineLevel="0" collapsed="false">
      <c r="A152" s="366"/>
      <c r="B152" s="396" t="s">
        <v>616</v>
      </c>
      <c r="C152" s="368"/>
      <c r="D152" s="381"/>
      <c r="E152" s="619" t="n">
        <v>413</v>
      </c>
      <c r="F152" s="387"/>
      <c r="G152" s="372" t="s">
        <v>137</v>
      </c>
      <c r="H152" s="293"/>
      <c r="I152" s="373"/>
      <c r="J152" s="335"/>
      <c r="K152" s="333"/>
      <c r="L152" s="336"/>
    </row>
    <row r="153" customFormat="false" ht="14.1" hidden="false" customHeight="true" outlineLevel="0" collapsed="false">
      <c r="A153" s="362"/>
      <c r="B153" s="299" t="s">
        <v>220</v>
      </c>
      <c r="C153" s="300"/>
      <c r="D153" s="327" t="s">
        <v>198</v>
      </c>
      <c r="E153" s="614"/>
      <c r="F153" s="364"/>
      <c r="G153" s="303"/>
      <c r="H153" s="317"/>
      <c r="I153" s="365"/>
      <c r="J153" s="304"/>
      <c r="K153" s="316"/>
      <c r="L153" s="323"/>
    </row>
    <row r="154" customFormat="false" ht="14.1" hidden="false" customHeight="true" outlineLevel="0" collapsed="false">
      <c r="A154" s="366"/>
      <c r="B154" s="396" t="s">
        <v>616</v>
      </c>
      <c r="C154" s="381"/>
      <c r="D154" s="430"/>
      <c r="E154" s="619" t="n">
        <v>61</v>
      </c>
      <c r="F154" s="387"/>
      <c r="G154" s="372" t="s">
        <v>137</v>
      </c>
      <c r="H154" s="293"/>
      <c r="I154" s="378"/>
      <c r="J154" s="335"/>
      <c r="K154" s="333"/>
      <c r="L154" s="336"/>
    </row>
    <row r="155" customFormat="false" ht="14.1" hidden="false" customHeight="true" outlineLevel="0" collapsed="false">
      <c r="A155" s="362"/>
      <c r="B155" s="429"/>
      <c r="C155" s="327"/>
      <c r="D155" s="327"/>
      <c r="E155" s="562"/>
      <c r="F155" s="364"/>
      <c r="G155" s="389"/>
      <c r="H155" s="317"/>
      <c r="I155" s="365"/>
      <c r="J155" s="304"/>
      <c r="K155" s="316"/>
      <c r="L155" s="323"/>
    </row>
    <row r="156" customFormat="false" ht="14.1" hidden="false" customHeight="true" outlineLevel="0" collapsed="false">
      <c r="A156" s="366"/>
      <c r="B156" s="367"/>
      <c r="C156" s="381"/>
      <c r="D156" s="430"/>
      <c r="E156" s="565"/>
      <c r="F156" s="377"/>
      <c r="G156" s="426"/>
      <c r="H156" s="293"/>
      <c r="I156" s="393"/>
      <c r="J156" s="335"/>
      <c r="K156" s="294"/>
      <c r="L156" s="336"/>
    </row>
    <row r="157" customFormat="false" ht="14.1" hidden="false" customHeight="true" outlineLevel="0" collapsed="false">
      <c r="A157" s="362"/>
      <c r="B157" s="429"/>
      <c r="C157" s="327"/>
      <c r="D157" s="327"/>
      <c r="E157" s="562"/>
      <c r="F157" s="364"/>
      <c r="G157" s="303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340"/>
      <c r="H158" s="293"/>
      <c r="I158" s="393"/>
      <c r="J158" s="335"/>
      <c r="K158" s="294"/>
      <c r="L158" s="420"/>
    </row>
    <row r="159" customFormat="false" ht="14.1" hidden="false" customHeight="true" outlineLevel="0" collapsed="false">
      <c r="A159" s="362"/>
      <c r="B159" s="360"/>
      <c r="C159" s="327"/>
      <c r="D159" s="327"/>
      <c r="E159" s="562"/>
      <c r="F159" s="364"/>
      <c r="G159" s="303"/>
      <c r="H159" s="317"/>
      <c r="I159" s="365"/>
      <c r="J159" s="304"/>
      <c r="K159" s="316"/>
      <c r="L159" s="306"/>
    </row>
    <row r="160" customFormat="false" ht="14.1" hidden="false" customHeight="true" outlineLevel="0" collapsed="false">
      <c r="A160" s="395"/>
      <c r="B160" s="424"/>
      <c r="C160" s="368"/>
      <c r="D160" s="379"/>
      <c r="E160" s="566"/>
      <c r="F160" s="387"/>
      <c r="G160" s="340"/>
      <c r="H160" s="293"/>
      <c r="I160" s="393"/>
      <c r="J160" s="335"/>
      <c r="K160" s="333"/>
      <c r="L160" s="420"/>
    </row>
    <row r="161" customFormat="false" ht="14.1" hidden="false" customHeight="true" outlineLevel="0" collapsed="false">
      <c r="A161" s="362"/>
      <c r="B161" s="360"/>
      <c r="C161" s="327"/>
      <c r="D161" s="300"/>
      <c r="E161" s="561"/>
      <c r="F161" s="417"/>
      <c r="G161" s="442"/>
      <c r="H161" s="317"/>
      <c r="I161" s="365"/>
      <c r="J161" s="304"/>
      <c r="K161" s="316"/>
      <c r="L161" s="306"/>
    </row>
    <row r="162" customFormat="false" ht="14.1" hidden="false" customHeight="true" outlineLevel="0" collapsed="false">
      <c r="A162" s="395"/>
      <c r="B162" s="424"/>
      <c r="C162" s="368"/>
      <c r="D162" s="379"/>
      <c r="E162" s="560"/>
      <c r="F162" s="387"/>
      <c r="G162" s="340"/>
      <c r="H162" s="293"/>
      <c r="I162" s="393"/>
      <c r="J162" s="335"/>
      <c r="K162" s="333"/>
      <c r="L162" s="420"/>
    </row>
    <row r="163" customFormat="fals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customFormat="false" ht="14.1" hidden="false" customHeight="true" outlineLevel="0" collapsed="false">
      <c r="A164" s="395"/>
      <c r="B164" s="459" t="s">
        <v>49</v>
      </c>
      <c r="C164" s="368"/>
      <c r="D164" s="430"/>
      <c r="E164" s="565"/>
      <c r="F164" s="377"/>
      <c r="G164" s="340"/>
      <c r="H164" s="293"/>
      <c r="I164" s="378"/>
      <c r="J164" s="335"/>
      <c r="K164" s="333"/>
      <c r="L164" s="420"/>
    </row>
    <row r="165" customFormat="false" ht="14.1" hidden="false" customHeight="true" outlineLevel="0" collapsed="false">
      <c r="A165" s="362"/>
      <c r="B165" s="360"/>
      <c r="C165" s="327"/>
      <c r="D165" s="300"/>
      <c r="E165" s="507"/>
      <c r="F165" s="316"/>
      <c r="G165" s="389"/>
      <c r="H165" s="317"/>
      <c r="I165" s="365"/>
      <c r="J165" s="304"/>
      <c r="K165" s="316"/>
      <c r="L165" s="306"/>
    </row>
    <row r="166" customFormat="false" ht="14.1" hidden="false" customHeight="true" outlineLevel="0" collapsed="false">
      <c r="A166" s="397"/>
      <c r="B166" s="398"/>
      <c r="C166" s="399"/>
      <c r="D166" s="399"/>
      <c r="E166" s="586"/>
      <c r="F166" s="434"/>
      <c r="G166" s="453"/>
      <c r="H166" s="404"/>
      <c r="I166" s="460"/>
      <c r="J166" s="348"/>
      <c r="K166" s="435"/>
      <c r="L166" s="349"/>
    </row>
    <row r="167" customFormat="false" ht="27.75" hidden="false" customHeight="true" outlineLevel="0" collapsed="false">
      <c r="A167" s="351" t="n">
        <f aca="false">A9</f>
        <v>3</v>
      </c>
      <c r="B167" s="352" t="str">
        <f aca="false">B9</f>
        <v>発生材処分</v>
      </c>
      <c r="C167" s="353"/>
      <c r="D167" s="354"/>
      <c r="E167" s="587"/>
      <c r="F167" s="356"/>
      <c r="G167" s="357"/>
      <c r="H167" s="358"/>
      <c r="I167" s="356"/>
      <c r="J167" s="358"/>
      <c r="K167" s="356"/>
      <c r="L167" s="359"/>
    </row>
    <row r="168" customFormat="false" ht="27.75" hidden="false" customHeight="true" outlineLevel="0" collapsed="false">
      <c r="A168" s="467" t="n">
        <f aca="false">A10</f>
        <v>0</v>
      </c>
      <c r="B168" s="468" t="n">
        <f aca="false">B10</f>
        <v>0</v>
      </c>
      <c r="C168" s="308"/>
      <c r="D168" s="469"/>
      <c r="E168" s="579"/>
      <c r="F168" s="471"/>
      <c r="G168" s="361"/>
      <c r="H168" s="305"/>
      <c r="I168" s="471"/>
      <c r="J168" s="305"/>
      <c r="K168" s="471"/>
      <c r="L168" s="312"/>
    </row>
    <row r="169" customFormat="false" ht="14.1" hidden="false" customHeight="true" outlineLevel="0" collapsed="false">
      <c r="A169" s="298"/>
      <c r="B169" s="360"/>
      <c r="C169" s="300"/>
      <c r="D169" s="327"/>
      <c r="E169" s="562"/>
      <c r="F169" s="364"/>
      <c r="G169" s="389"/>
      <c r="H169" s="317"/>
      <c r="I169" s="428"/>
      <c r="J169" s="318"/>
      <c r="K169" s="316"/>
      <c r="L169" s="323"/>
      <c r="N169" s="612"/>
      <c r="O169" s="612"/>
      <c r="P169" s="612"/>
    </row>
    <row r="170" customFormat="false" ht="14.1" hidden="false" customHeight="true" outlineLevel="0" collapsed="false">
      <c r="A170" s="427"/>
      <c r="B170" s="396" t="s">
        <v>259</v>
      </c>
      <c r="C170" s="368"/>
      <c r="D170" s="381" t="s">
        <v>260</v>
      </c>
      <c r="E170" s="619" t="n">
        <v>2</v>
      </c>
      <c r="F170" s="387"/>
      <c r="G170" s="372" t="s">
        <v>261</v>
      </c>
      <c r="H170" s="293"/>
      <c r="I170" s="373"/>
      <c r="J170" s="335"/>
      <c r="K170" s="294"/>
      <c r="L170" s="336"/>
      <c r="N170" s="612"/>
      <c r="O170" s="612"/>
      <c r="P170" s="612"/>
    </row>
    <row r="171" customFormat="false" ht="14.1" hidden="false" customHeight="true" outlineLevel="0" collapsed="false">
      <c r="A171" s="298"/>
      <c r="B171" s="360"/>
      <c r="C171" s="300"/>
      <c r="D171" s="327"/>
      <c r="E171" s="614"/>
      <c r="F171" s="364"/>
      <c r="G171" s="389"/>
      <c r="H171" s="317"/>
      <c r="I171" s="428"/>
      <c r="J171" s="318"/>
      <c r="K171" s="316"/>
      <c r="L171" s="323"/>
      <c r="N171" s="612"/>
      <c r="O171" s="419"/>
      <c r="P171" s="419"/>
    </row>
    <row r="172" customFormat="false" ht="14.1" hidden="false" customHeight="true" outlineLevel="0" collapsed="false">
      <c r="A172" s="427"/>
      <c r="B172" s="396" t="s">
        <v>98</v>
      </c>
      <c r="C172" s="368"/>
      <c r="D172" s="444" t="s">
        <v>262</v>
      </c>
      <c r="E172" s="619" t="n">
        <v>10.63</v>
      </c>
      <c r="F172" s="387"/>
      <c r="G172" s="340" t="s">
        <v>263</v>
      </c>
      <c r="H172" s="293"/>
      <c r="I172" s="373"/>
      <c r="J172" s="335"/>
      <c r="K172" s="294"/>
      <c r="L172" s="336"/>
    </row>
    <row r="173" customFormat="false" ht="14.1" hidden="false" customHeight="true" outlineLevel="0" collapsed="false">
      <c r="A173" s="362"/>
      <c r="B173" s="360"/>
      <c r="C173" s="300"/>
      <c r="D173" s="327"/>
      <c r="E173" s="562"/>
      <c r="F173" s="364"/>
      <c r="G173" s="389"/>
      <c r="H173" s="317"/>
      <c r="I173" s="365"/>
      <c r="J173" s="318"/>
      <c r="K173" s="316"/>
      <c r="L173" s="323"/>
      <c r="N173" s="612"/>
      <c r="O173" s="612"/>
      <c r="P173" s="612"/>
    </row>
    <row r="174" customFormat="false" ht="14.1" hidden="false" customHeight="true" outlineLevel="0" collapsed="false">
      <c r="A174" s="427"/>
      <c r="B174" s="367"/>
      <c r="C174" s="368"/>
      <c r="D174" s="381"/>
      <c r="E174" s="563"/>
      <c r="F174" s="387"/>
      <c r="G174" s="340"/>
      <c r="H174" s="293"/>
      <c r="I174" s="373"/>
      <c r="J174" s="335"/>
      <c r="K174" s="294"/>
      <c r="L174" s="336"/>
      <c r="N174" s="612"/>
      <c r="O174" s="612"/>
      <c r="P174" s="612"/>
    </row>
    <row r="175" customFormat="false" ht="14.1" hidden="false" customHeight="true" outlineLevel="0" collapsed="false">
      <c r="A175" s="298"/>
      <c r="B175" s="360"/>
      <c r="C175" s="300"/>
      <c r="D175" s="327"/>
      <c r="E175" s="562"/>
      <c r="F175" s="364"/>
      <c r="G175" s="389"/>
      <c r="H175" s="317"/>
      <c r="I175" s="428"/>
      <c r="J175" s="318"/>
      <c r="K175" s="316"/>
      <c r="L175" s="323"/>
      <c r="N175" s="612"/>
      <c r="O175" s="419"/>
      <c r="P175" s="419"/>
    </row>
    <row r="176" customFormat="false" ht="14.1" hidden="false" customHeight="true" outlineLevel="0" collapsed="false">
      <c r="A176" s="427"/>
      <c r="B176" s="367"/>
      <c r="C176" s="368"/>
      <c r="D176" s="381"/>
      <c r="E176" s="563"/>
      <c r="F176" s="387"/>
      <c r="G176" s="340"/>
      <c r="H176" s="293"/>
      <c r="I176" s="373"/>
      <c r="J176" s="335"/>
      <c r="K176" s="294"/>
      <c r="L176" s="336"/>
    </row>
    <row r="177" customFormat="false" ht="14.1" hidden="false" customHeight="true" outlineLevel="0" collapsed="false">
      <c r="A177" s="362"/>
      <c r="B177" s="360"/>
      <c r="C177" s="300"/>
      <c r="D177" s="327"/>
      <c r="E177" s="562"/>
      <c r="F177" s="364"/>
      <c r="G177" s="303"/>
      <c r="H177" s="317"/>
      <c r="I177" s="428"/>
      <c r="J177" s="318"/>
      <c r="K177" s="316"/>
      <c r="L177" s="323"/>
    </row>
    <row r="178" customFormat="false" ht="14.1" hidden="false" customHeight="true" outlineLevel="0" collapsed="false">
      <c r="A178" s="366"/>
      <c r="B178" s="367"/>
      <c r="C178" s="368"/>
      <c r="D178" s="381"/>
      <c r="E178" s="563"/>
      <c r="F178" s="387"/>
      <c r="G178" s="340"/>
      <c r="H178" s="293"/>
      <c r="I178" s="378"/>
      <c r="J178" s="335"/>
      <c r="K178" s="333"/>
      <c r="L178" s="336"/>
    </row>
    <row r="179" customFormat="false" ht="14.1" hidden="false" customHeight="true" outlineLevel="0" collapsed="false">
      <c r="A179" s="362"/>
      <c r="B179" s="360"/>
      <c r="C179" s="300"/>
      <c r="D179" s="327"/>
      <c r="E179" s="562"/>
      <c r="F179" s="364"/>
      <c r="G179" s="303"/>
      <c r="H179" s="317"/>
      <c r="I179" s="365"/>
      <c r="J179" s="318"/>
      <c r="K179" s="316"/>
      <c r="L179" s="323"/>
    </row>
    <row r="180" customFormat="fals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293"/>
      <c r="I180" s="373"/>
      <c r="J180" s="335"/>
      <c r="K180" s="294"/>
      <c r="L180" s="336"/>
    </row>
    <row r="181" customFormat="false" ht="14.1" hidden="false" customHeight="true" outlineLevel="0" collapsed="false">
      <c r="A181" s="362"/>
      <c r="B181" s="429"/>
      <c r="C181" s="300"/>
      <c r="D181" s="327"/>
      <c r="E181" s="562"/>
      <c r="F181" s="364"/>
      <c r="G181" s="303"/>
      <c r="H181" s="317"/>
      <c r="I181" s="365"/>
      <c r="J181" s="318"/>
      <c r="K181" s="316"/>
      <c r="L181" s="323"/>
    </row>
    <row r="182" customFormat="false" ht="14.1" hidden="false" customHeight="true" outlineLevel="0" collapsed="false">
      <c r="A182" s="427"/>
      <c r="B182" s="367"/>
      <c r="C182" s="379"/>
      <c r="D182" s="381"/>
      <c r="E182" s="564"/>
      <c r="F182" s="371"/>
      <c r="G182" s="340"/>
      <c r="H182" s="293"/>
      <c r="I182" s="378"/>
      <c r="J182" s="335"/>
      <c r="K182" s="294"/>
      <c r="L182" s="336"/>
    </row>
    <row r="183" customFormat="false" ht="14.1" hidden="false" customHeight="true" outlineLevel="0" collapsed="false">
      <c r="A183" s="362"/>
      <c r="B183" s="360"/>
      <c r="C183" s="300"/>
      <c r="D183" s="327"/>
      <c r="E183" s="562"/>
      <c r="F183" s="364"/>
      <c r="G183" s="303"/>
      <c r="H183" s="317"/>
      <c r="I183" s="365"/>
      <c r="J183" s="318"/>
      <c r="K183" s="316"/>
      <c r="L183" s="323"/>
    </row>
    <row r="184" customFormat="false" ht="14.1" hidden="false" customHeight="true" outlineLevel="0" collapsed="false">
      <c r="A184" s="427"/>
      <c r="B184" s="367"/>
      <c r="C184" s="368"/>
      <c r="D184" s="381"/>
      <c r="E184" s="565"/>
      <c r="F184" s="377"/>
      <c r="G184" s="340"/>
      <c r="H184" s="334"/>
      <c r="I184" s="373"/>
      <c r="J184" s="335"/>
      <c r="K184" s="294"/>
      <c r="L184" s="336"/>
    </row>
    <row r="185" customFormat="false" ht="14.1" hidden="false" customHeight="true" outlineLevel="0" collapsed="false">
      <c r="A185" s="362"/>
      <c r="B185" s="360"/>
      <c r="C185" s="300"/>
      <c r="D185" s="327"/>
      <c r="E185" s="562"/>
      <c r="F185" s="364"/>
      <c r="G185" s="303"/>
      <c r="H185" s="317"/>
      <c r="I185" s="365"/>
      <c r="J185" s="318"/>
      <c r="K185" s="316"/>
      <c r="L185" s="323"/>
    </row>
    <row r="186" customFormat="false" ht="14.1" hidden="false" customHeight="true" outlineLevel="0" collapsed="false">
      <c r="A186" s="366"/>
      <c r="B186" s="367"/>
      <c r="C186" s="381"/>
      <c r="D186" s="430"/>
      <c r="E186" s="566"/>
      <c r="F186" s="387"/>
      <c r="G186" s="340"/>
      <c r="H186" s="293"/>
      <c r="I186" s="378"/>
      <c r="J186" s="335"/>
      <c r="K186" s="333"/>
      <c r="L186" s="336"/>
    </row>
    <row r="187" customFormat="false" ht="14.1" hidden="false" customHeight="true" outlineLevel="0" collapsed="false">
      <c r="A187" s="362"/>
      <c r="B187" s="429"/>
      <c r="C187" s="327"/>
      <c r="D187" s="327"/>
      <c r="E187" s="562"/>
      <c r="F187" s="364"/>
      <c r="G187" s="389"/>
      <c r="H187" s="317"/>
      <c r="I187" s="365"/>
      <c r="J187" s="318"/>
      <c r="K187" s="316"/>
      <c r="L187" s="323"/>
    </row>
    <row r="188" customFormat="false" ht="14.1" hidden="false" customHeight="true" outlineLevel="0" collapsed="false">
      <c r="A188" s="366"/>
      <c r="B188" s="367"/>
      <c r="C188" s="381"/>
      <c r="D188" s="430"/>
      <c r="E188" s="565"/>
      <c r="F188" s="377"/>
      <c r="G188" s="426"/>
      <c r="H188" s="293"/>
      <c r="I188" s="393"/>
      <c r="J188" s="335"/>
      <c r="K188" s="294"/>
      <c r="L188" s="336"/>
    </row>
    <row r="189" customFormat="false" ht="14.1" hidden="false" customHeight="true" outlineLevel="0" collapsed="false">
      <c r="A189" s="362"/>
      <c r="B189" s="429"/>
      <c r="C189" s="327"/>
      <c r="D189" s="327"/>
      <c r="E189" s="562"/>
      <c r="F189" s="364"/>
      <c r="G189" s="303"/>
      <c r="H189" s="317"/>
      <c r="I189" s="365"/>
      <c r="J189" s="318"/>
      <c r="K189" s="316"/>
      <c r="L189" s="323"/>
    </row>
    <row r="190" customFormat="false" ht="14.1" hidden="false" customHeight="true" outlineLevel="0" collapsed="false">
      <c r="A190" s="366"/>
      <c r="B190" s="367"/>
      <c r="C190" s="381"/>
      <c r="D190" s="430"/>
      <c r="E190" s="565"/>
      <c r="F190" s="377"/>
      <c r="G190" s="340"/>
      <c r="H190" s="293"/>
      <c r="I190" s="393"/>
      <c r="J190" s="335"/>
      <c r="K190" s="294"/>
      <c r="L190" s="420"/>
    </row>
    <row r="191" customFormat="false" ht="14.1" hidden="false" customHeight="true" outlineLevel="0" collapsed="false">
      <c r="A191" s="362"/>
      <c r="B191" s="360"/>
      <c r="C191" s="327"/>
      <c r="D191" s="327"/>
      <c r="E191" s="562"/>
      <c r="F191" s="364"/>
      <c r="G191" s="303"/>
      <c r="H191" s="317"/>
      <c r="I191" s="365"/>
      <c r="J191" s="318"/>
      <c r="K191" s="316"/>
      <c r="L191" s="306"/>
    </row>
    <row r="192" customFormat="false" ht="14.1" hidden="false" customHeight="true" outlineLevel="0" collapsed="false">
      <c r="A192" s="395"/>
      <c r="B192" s="424"/>
      <c r="C192" s="368"/>
      <c r="D192" s="379"/>
      <c r="E192" s="566"/>
      <c r="F192" s="387"/>
      <c r="G192" s="340"/>
      <c r="H192" s="293"/>
      <c r="I192" s="393"/>
      <c r="J192" s="335"/>
      <c r="K192" s="333"/>
      <c r="L192" s="420"/>
    </row>
    <row r="193" customFormat="false" ht="14.1" hidden="false" customHeight="true" outlineLevel="0" collapsed="false">
      <c r="A193" s="362"/>
      <c r="B193" s="360"/>
      <c r="C193" s="327"/>
      <c r="D193" s="300"/>
      <c r="E193" s="561"/>
      <c r="F193" s="417"/>
      <c r="G193" s="442"/>
      <c r="H193" s="317"/>
      <c r="I193" s="365"/>
      <c r="J193" s="318"/>
      <c r="K193" s="316"/>
      <c r="L193" s="306"/>
    </row>
    <row r="194" customFormat="false" ht="14.1" hidden="false" customHeight="true" outlineLevel="0" collapsed="false">
      <c r="A194" s="395"/>
      <c r="B194" s="424"/>
      <c r="C194" s="368"/>
      <c r="D194" s="379"/>
      <c r="E194" s="560"/>
      <c r="F194" s="387"/>
      <c r="G194" s="340"/>
      <c r="H194" s="293"/>
      <c r="I194" s="393"/>
      <c r="J194" s="335"/>
      <c r="K194" s="333"/>
      <c r="L194" s="420"/>
    </row>
    <row r="195" customFormat="false" ht="14.1" hidden="false" customHeight="true" outlineLevel="0" collapsed="false">
      <c r="A195" s="362"/>
      <c r="B195" s="360"/>
      <c r="C195" s="327"/>
      <c r="D195" s="300"/>
      <c r="E195" s="561"/>
      <c r="F195" s="417"/>
      <c r="G195" s="442"/>
      <c r="H195" s="317"/>
      <c r="I195" s="365"/>
      <c r="J195" s="318"/>
      <c r="K195" s="316"/>
      <c r="L195" s="306"/>
    </row>
    <row r="196" customFormat="false" ht="14.1" hidden="false" customHeight="true" outlineLevel="0" collapsed="false">
      <c r="A196" s="395"/>
      <c r="B196" s="459" t="s">
        <v>49</v>
      </c>
      <c r="C196" s="368"/>
      <c r="D196" s="430"/>
      <c r="E196" s="565"/>
      <c r="F196" s="377"/>
      <c r="G196" s="340"/>
      <c r="H196" s="293"/>
      <c r="I196" s="378"/>
      <c r="J196" s="335"/>
      <c r="K196" s="333"/>
      <c r="L196" s="420"/>
    </row>
    <row r="197" customFormat="fals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18"/>
      <c r="K197" s="316"/>
      <c r="L197" s="306"/>
    </row>
    <row r="198" customFormat="false" ht="14.1" hidden="false" customHeight="true" outlineLevel="0" collapsed="false">
      <c r="A198" s="397"/>
      <c r="B198" s="398"/>
      <c r="C198" s="399"/>
      <c r="D198" s="399"/>
      <c r="E198" s="586"/>
      <c r="F198" s="434"/>
      <c r="G198" s="453"/>
      <c r="H198" s="404"/>
      <c r="I198" s="460"/>
      <c r="J198" s="348"/>
      <c r="K198" s="435"/>
      <c r="L198" s="349"/>
    </row>
    <row r="199" customFormat="false" ht="14.1" hidden="false" customHeight="true" outlineLevel="0" collapsed="false">
      <c r="A199" s="558"/>
      <c r="B199" s="437"/>
      <c r="C199" s="454"/>
      <c r="D199" s="353"/>
      <c r="E199" s="559"/>
      <c r="F199" s="413"/>
      <c r="G199" s="463"/>
      <c r="H199" s="411"/>
      <c r="I199" s="413"/>
      <c r="J199" s="335"/>
      <c r="K199" s="413"/>
      <c r="L199" s="359"/>
    </row>
    <row r="200" customFormat="false" ht="14.1" hidden="false" customHeight="true" outlineLevel="0" collapsed="false">
      <c r="A200" s="456"/>
      <c r="B200" s="424"/>
      <c r="C200" s="368"/>
      <c r="D200" s="320"/>
      <c r="E200" s="560"/>
      <c r="F200" s="387"/>
      <c r="G200" s="443"/>
      <c r="H200" s="293"/>
      <c r="I200" s="294"/>
      <c r="J200" s="335" t="n">
        <f aca="false">E200*H200</f>
        <v>0</v>
      </c>
      <c r="K200" s="294"/>
      <c r="L200" s="324"/>
    </row>
    <row r="201" customFormat="false" ht="14.1" hidden="false" customHeight="true" outlineLevel="0" collapsed="false">
      <c r="A201" s="395"/>
      <c r="B201" s="423"/>
      <c r="C201" s="327"/>
      <c r="D201" s="288"/>
      <c r="E201" s="489"/>
      <c r="F201" s="333"/>
      <c r="G201" s="426"/>
      <c r="H201" s="334"/>
      <c r="I201" s="333"/>
      <c r="J201" s="304"/>
      <c r="K201" s="333"/>
      <c r="L201" s="336"/>
      <c r="N201" s="612"/>
      <c r="O201" s="612"/>
      <c r="P201" s="612"/>
    </row>
    <row r="202" customFormat="false" ht="14.1" hidden="false" customHeight="true" outlineLevel="0" collapsed="false">
      <c r="A202" s="366"/>
      <c r="B202" s="331"/>
      <c r="C202" s="368"/>
      <c r="D202" s="288"/>
      <c r="E202" s="560"/>
      <c r="F202" s="387"/>
      <c r="G202" s="443"/>
      <c r="H202" s="335"/>
      <c r="I202" s="393"/>
      <c r="J202" s="335" t="n">
        <f aca="false">E202*H202</f>
        <v>0</v>
      </c>
      <c r="K202" s="294"/>
      <c r="L202" s="336"/>
      <c r="N202" s="612"/>
      <c r="O202" s="612"/>
      <c r="P202" s="612"/>
    </row>
    <row r="203" customFormat="false" ht="14.1" hidden="false" customHeight="true" outlineLevel="0" collapsed="false">
      <c r="A203" s="362"/>
      <c r="B203" s="360"/>
      <c r="C203" s="327"/>
      <c r="D203" s="327"/>
      <c r="E203" s="561"/>
      <c r="F203" s="417"/>
      <c r="G203" s="442"/>
      <c r="H203" s="317"/>
      <c r="I203" s="428"/>
      <c r="J203" s="304"/>
      <c r="K203" s="316"/>
      <c r="L203" s="323"/>
      <c r="N203" s="612"/>
      <c r="O203" s="612"/>
      <c r="P203" s="612"/>
    </row>
    <row r="204" customFormat="false" ht="14.1" hidden="false" customHeight="true" outlineLevel="0" collapsed="false">
      <c r="A204" s="427"/>
      <c r="B204" s="331"/>
      <c r="C204" s="368"/>
      <c r="D204" s="288"/>
      <c r="E204" s="560"/>
      <c r="F204" s="387"/>
      <c r="G204" s="340"/>
      <c r="H204" s="293"/>
      <c r="I204" s="373"/>
      <c r="J204" s="335" t="n">
        <f aca="false">E204*H204</f>
        <v>0</v>
      </c>
      <c r="K204" s="294"/>
      <c r="L204" s="336"/>
      <c r="N204" s="612"/>
      <c r="O204" s="612"/>
      <c r="P204" s="612"/>
    </row>
    <row r="205" customFormat="false" ht="14.1" hidden="false" customHeight="true" outlineLevel="0" collapsed="false">
      <c r="A205" s="298"/>
      <c r="B205" s="360"/>
      <c r="C205" s="327"/>
      <c r="D205" s="327"/>
      <c r="E205" s="562"/>
      <c r="F205" s="364"/>
      <c r="G205" s="389"/>
      <c r="H205" s="317"/>
      <c r="I205" s="428"/>
      <c r="J205" s="304"/>
      <c r="K205" s="316"/>
      <c r="L205" s="323"/>
      <c r="N205" s="612"/>
      <c r="O205" s="419"/>
      <c r="P205" s="419"/>
    </row>
    <row r="206" customFormat="false" ht="14.1" hidden="false" customHeight="true" outlineLevel="0" collapsed="false">
      <c r="A206" s="427"/>
      <c r="B206" s="367"/>
      <c r="C206" s="368"/>
      <c r="D206" s="288"/>
      <c r="E206" s="560"/>
      <c r="F206" s="387"/>
      <c r="G206" s="340"/>
      <c r="H206" s="335"/>
      <c r="I206" s="393"/>
      <c r="J206" s="335" t="n">
        <f aca="false">E206*H206</f>
        <v>0</v>
      </c>
      <c r="K206" s="294"/>
      <c r="L206" s="336"/>
    </row>
    <row r="207" customFormat="false" ht="14.1" hidden="false" customHeight="true" outlineLevel="0" collapsed="false">
      <c r="A207" s="362"/>
      <c r="B207" s="360"/>
      <c r="C207" s="327"/>
      <c r="D207" s="327"/>
      <c r="E207" s="562"/>
      <c r="F207" s="364"/>
      <c r="G207" s="389"/>
      <c r="H207" s="317"/>
      <c r="I207" s="428"/>
      <c r="J207" s="304"/>
      <c r="K207" s="316"/>
      <c r="L207" s="323"/>
    </row>
    <row r="208" customFormat="false" ht="14.1" hidden="false" customHeight="true" outlineLevel="0" collapsed="false">
      <c r="A208" s="366"/>
      <c r="B208" s="367"/>
      <c r="C208" s="368"/>
      <c r="D208" s="288"/>
      <c r="E208" s="560"/>
      <c r="F208" s="387"/>
      <c r="G208" s="340"/>
      <c r="H208" s="335"/>
      <c r="I208" s="393"/>
      <c r="J208" s="335" t="n">
        <f aca="false">E208*H208</f>
        <v>0</v>
      </c>
      <c r="K208" s="333"/>
      <c r="L208" s="336"/>
    </row>
    <row r="209" customFormat="false" ht="14.1" hidden="false" customHeight="true" outlineLevel="0" collapsed="false">
      <c r="A209" s="362"/>
      <c r="B209" s="360"/>
      <c r="C209" s="327"/>
      <c r="D209" s="327"/>
      <c r="E209" s="562"/>
      <c r="F209" s="364"/>
      <c r="G209" s="389"/>
      <c r="H209" s="317"/>
      <c r="I209" s="365"/>
      <c r="J209" s="304"/>
      <c r="K209" s="316"/>
      <c r="L209" s="323"/>
    </row>
    <row r="210" customFormat="false" ht="14.1" hidden="false" customHeight="true" outlineLevel="0" collapsed="false">
      <c r="A210" s="427"/>
      <c r="B210" s="367"/>
      <c r="C210" s="368"/>
      <c r="D210" s="381"/>
      <c r="E210" s="563"/>
      <c r="F210" s="387"/>
      <c r="G210" s="340"/>
      <c r="H210" s="335"/>
      <c r="I210" s="373"/>
      <c r="J210" s="335" t="n">
        <f aca="false">E210*H210</f>
        <v>0</v>
      </c>
      <c r="K210" s="294"/>
      <c r="L210" s="336"/>
    </row>
    <row r="211" customFormat="fals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365"/>
      <c r="J211" s="304"/>
      <c r="K211" s="316"/>
      <c r="L211" s="323"/>
    </row>
    <row r="212" customFormat="false" ht="14.1" hidden="false" customHeight="true" outlineLevel="0" collapsed="false">
      <c r="A212" s="427"/>
      <c r="B212" s="367"/>
      <c r="C212" s="368"/>
      <c r="D212" s="381"/>
      <c r="E212" s="564"/>
      <c r="F212" s="371"/>
      <c r="G212" s="340"/>
      <c r="H212" s="335"/>
      <c r="I212" s="378"/>
      <c r="J212" s="335" t="n">
        <f aca="false">E212*H212</f>
        <v>0</v>
      </c>
      <c r="K212" s="294"/>
      <c r="L212" s="336"/>
    </row>
    <row r="213" customFormat="false" ht="14.1" hidden="false" customHeight="true" outlineLevel="0" collapsed="false">
      <c r="A213" s="362"/>
      <c r="B213" s="360"/>
      <c r="C213" s="300"/>
      <c r="D213" s="327"/>
      <c r="E213" s="562"/>
      <c r="F213" s="364"/>
      <c r="G213" s="389"/>
      <c r="H213" s="317"/>
      <c r="I213" s="365"/>
      <c r="J213" s="304"/>
      <c r="K213" s="316"/>
      <c r="L213" s="323"/>
    </row>
    <row r="214" customFormat="false" ht="14.1" hidden="false" customHeight="true" outlineLevel="0" collapsed="false">
      <c r="A214" s="427"/>
      <c r="B214" s="367"/>
      <c r="C214" s="368"/>
      <c r="D214" s="430"/>
      <c r="E214" s="565"/>
      <c r="F214" s="377"/>
      <c r="G214" s="340"/>
      <c r="H214" s="335"/>
      <c r="I214" s="373"/>
      <c r="J214" s="335" t="n">
        <f aca="false">E214*H214</f>
        <v>0</v>
      </c>
      <c r="K214" s="294"/>
      <c r="L214" s="336"/>
    </row>
    <row r="215" customFormat="false" ht="14.1" hidden="false" customHeight="true" outlineLevel="0" collapsed="false">
      <c r="A215" s="362"/>
      <c r="B215" s="360"/>
      <c r="C215" s="300"/>
      <c r="D215" s="327"/>
      <c r="E215" s="562"/>
      <c r="F215" s="364"/>
      <c r="G215" s="389"/>
      <c r="H215" s="317"/>
      <c r="I215" s="365"/>
      <c r="J215" s="304"/>
      <c r="K215" s="316"/>
      <c r="L215" s="323"/>
    </row>
    <row r="216" customFormat="false" ht="14.1" hidden="false" customHeight="true" outlineLevel="0" collapsed="false">
      <c r="A216" s="366"/>
      <c r="B216" s="367"/>
      <c r="C216" s="368"/>
      <c r="D216" s="381"/>
      <c r="E216" s="566"/>
      <c r="F216" s="387"/>
      <c r="G216" s="340"/>
      <c r="H216" s="335"/>
      <c r="I216" s="373"/>
      <c r="J216" s="335" t="n">
        <f aca="false">E216*H216</f>
        <v>0</v>
      </c>
      <c r="K216" s="333"/>
      <c r="L216" s="336"/>
    </row>
    <row r="217" customFormat="false" ht="14.1" hidden="false" customHeight="true" outlineLevel="0" collapsed="false">
      <c r="A217" s="362"/>
      <c r="B217" s="429"/>
      <c r="C217" s="300"/>
      <c r="D217" s="327"/>
      <c r="E217" s="562"/>
      <c r="F217" s="364"/>
      <c r="G217" s="389"/>
      <c r="H217" s="317"/>
      <c r="I217" s="365"/>
      <c r="J217" s="304"/>
      <c r="K217" s="316"/>
      <c r="L217" s="323"/>
    </row>
    <row r="218" customFormat="false" ht="14.1" hidden="false" customHeight="true" outlineLevel="0" collapsed="false">
      <c r="A218" s="366"/>
      <c r="B218" s="367"/>
      <c r="C218" s="368"/>
      <c r="D218" s="381"/>
      <c r="E218" s="566"/>
      <c r="F218" s="387"/>
      <c r="G218" s="340"/>
      <c r="H218" s="335"/>
      <c r="I218" s="373"/>
      <c r="J218" s="335" t="n">
        <f aca="false">E218*H218</f>
        <v>0</v>
      </c>
      <c r="K218" s="333"/>
      <c r="L218" s="336"/>
    </row>
    <row r="219" customFormat="false" ht="14.1" hidden="false" customHeight="true" outlineLevel="0" collapsed="false">
      <c r="A219" s="362"/>
      <c r="B219" s="429"/>
      <c r="C219" s="300"/>
      <c r="D219" s="327"/>
      <c r="E219" s="562"/>
      <c r="F219" s="364"/>
      <c r="G219" s="303"/>
      <c r="H219" s="317"/>
      <c r="I219" s="365"/>
      <c r="J219" s="304"/>
      <c r="K219" s="316"/>
      <c r="L219" s="323"/>
    </row>
    <row r="220" customFormat="false" ht="14.1" hidden="false" customHeight="true" outlineLevel="0" collapsed="false">
      <c r="A220" s="366"/>
      <c r="B220" s="331"/>
      <c r="C220" s="368"/>
      <c r="D220" s="288"/>
      <c r="E220" s="560"/>
      <c r="F220" s="387"/>
      <c r="G220" s="340"/>
      <c r="H220" s="335"/>
      <c r="I220" s="378"/>
      <c r="J220" s="335" t="n">
        <f aca="false">E220*H220</f>
        <v>0</v>
      </c>
      <c r="K220" s="333"/>
      <c r="L220" s="336"/>
    </row>
    <row r="221" customFormat="false" ht="14.1" hidden="false" customHeight="true" outlineLevel="0" collapsed="false">
      <c r="A221" s="362"/>
      <c r="B221" s="360"/>
      <c r="C221" s="300"/>
      <c r="D221" s="327"/>
      <c r="E221" s="561"/>
      <c r="F221" s="417"/>
      <c r="G221" s="418"/>
      <c r="H221" s="317"/>
      <c r="I221" s="365"/>
      <c r="J221" s="304"/>
      <c r="K221" s="316"/>
      <c r="L221" s="323"/>
    </row>
    <row r="222" customFormat="false" ht="14.1" hidden="false" customHeight="true" outlineLevel="0" collapsed="false">
      <c r="A222" s="366"/>
      <c r="B222" s="367"/>
      <c r="C222" s="368"/>
      <c r="D222" s="329"/>
      <c r="E222" s="567"/>
      <c r="F222" s="377"/>
      <c r="G222" s="340"/>
      <c r="H222" s="335"/>
      <c r="I222" s="393"/>
      <c r="J222" s="335" t="n">
        <f aca="false">E222*H222</f>
        <v>0</v>
      </c>
      <c r="K222" s="294"/>
      <c r="L222" s="336"/>
    </row>
    <row r="223" customFormat="false" ht="14.1" hidden="false" customHeight="true" outlineLevel="0" collapsed="false">
      <c r="A223" s="362"/>
      <c r="B223" s="360"/>
      <c r="C223" s="300"/>
      <c r="D223" s="327"/>
      <c r="E223" s="561"/>
      <c r="F223" s="417"/>
      <c r="G223" s="418"/>
      <c r="H223" s="317"/>
      <c r="I223" s="365"/>
      <c r="J223" s="304"/>
      <c r="K223" s="316"/>
      <c r="L223" s="323"/>
    </row>
    <row r="224" customFormat="false" ht="14.1" hidden="false" customHeight="true" outlineLevel="0" collapsed="false">
      <c r="A224" s="366"/>
      <c r="B224" s="367"/>
      <c r="C224" s="368"/>
      <c r="D224" s="329"/>
      <c r="E224" s="567"/>
      <c r="F224" s="377"/>
      <c r="G224" s="340"/>
      <c r="H224" s="335"/>
      <c r="I224" s="393"/>
      <c r="J224" s="335" t="n">
        <f aca="false">E224*H224</f>
        <v>0</v>
      </c>
      <c r="K224" s="294"/>
      <c r="L224" s="420"/>
    </row>
    <row r="225" customFormat="false" ht="14.1" hidden="false" customHeight="true" outlineLevel="0" collapsed="false">
      <c r="A225" s="362"/>
      <c r="B225" s="360"/>
      <c r="C225" s="300"/>
      <c r="D225" s="327"/>
      <c r="E225" s="561"/>
      <c r="F225" s="417"/>
      <c r="G225" s="418"/>
      <c r="H225" s="317"/>
      <c r="I225" s="365"/>
      <c r="J225" s="304"/>
      <c r="K225" s="316"/>
      <c r="L225" s="306"/>
    </row>
    <row r="226" customFormat="false" ht="14.1" hidden="false" customHeight="true" outlineLevel="0" collapsed="false">
      <c r="A226" s="395"/>
      <c r="B226" s="367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333"/>
      <c r="L226" s="420"/>
    </row>
    <row r="227" customFormat="false" ht="14.1" hidden="false" customHeight="true" outlineLevel="0" collapsed="false">
      <c r="A227" s="362"/>
      <c r="B227" s="360"/>
      <c r="C227" s="327"/>
      <c r="D227" s="300"/>
      <c r="E227" s="507"/>
      <c r="F227" s="316"/>
      <c r="G227" s="389"/>
      <c r="H227" s="317"/>
      <c r="I227" s="365"/>
      <c r="J227" s="304"/>
      <c r="K227" s="316"/>
      <c r="L227" s="306"/>
    </row>
    <row r="228" customFormat="false" ht="14.1" hidden="false" customHeight="true" outlineLevel="0" collapsed="false">
      <c r="A228" s="395"/>
      <c r="B228" s="367"/>
      <c r="C228" s="329"/>
      <c r="D228" s="288"/>
      <c r="E228" s="560"/>
      <c r="F228" s="387"/>
      <c r="G228" s="340"/>
      <c r="H228" s="335"/>
      <c r="I228" s="393"/>
      <c r="J228" s="335" t="n">
        <f aca="false">E228*H228</f>
        <v>0</v>
      </c>
      <c r="K228" s="333"/>
      <c r="L228" s="420"/>
    </row>
    <row r="229" customFormat="false" ht="14.1" hidden="false" customHeight="true" outlineLevel="0" collapsed="false">
      <c r="A229" s="362"/>
      <c r="B229" s="360"/>
      <c r="C229" s="300"/>
      <c r="D229" s="300"/>
      <c r="E229" s="507"/>
      <c r="F229" s="316"/>
      <c r="G229" s="389"/>
      <c r="H229" s="317"/>
      <c r="I229" s="316"/>
      <c r="J229" s="304"/>
      <c r="K229" s="316"/>
      <c r="L229" s="306"/>
    </row>
    <row r="230" customFormat="false" ht="14.1" hidden="false" customHeight="true" outlineLevel="0" collapsed="false">
      <c r="A230" s="395"/>
      <c r="B230" s="367"/>
      <c r="C230" s="288"/>
      <c r="D230" s="288"/>
      <c r="E230" s="489"/>
      <c r="F230" s="333"/>
      <c r="G230" s="426"/>
      <c r="H230" s="334"/>
      <c r="I230" s="378"/>
      <c r="J230" s="335" t="n">
        <f aca="false">E230*H230</f>
        <v>0</v>
      </c>
      <c r="K230" s="333"/>
      <c r="L230" s="336"/>
    </row>
    <row r="231" customFormat="false" ht="14.1" hidden="false" customHeight="true" outlineLevel="0" collapsed="false">
      <c r="A231" s="362"/>
      <c r="B231" s="360"/>
      <c r="C231" s="300"/>
      <c r="D231" s="300"/>
      <c r="E231" s="561"/>
      <c r="F231" s="417"/>
      <c r="G231" s="442"/>
      <c r="H231" s="317"/>
      <c r="I231" s="428"/>
      <c r="J231" s="304"/>
      <c r="K231" s="316"/>
      <c r="L231" s="323"/>
    </row>
    <row r="232" customFormat="false" ht="14.1" hidden="false" customHeight="true" outlineLevel="0" collapsed="false">
      <c r="A232" s="397"/>
      <c r="B232" s="398"/>
      <c r="C232" s="343"/>
      <c r="D232" s="343"/>
      <c r="E232" s="568"/>
      <c r="F232" s="434"/>
      <c r="G232" s="453"/>
      <c r="H232" s="348"/>
      <c r="I232" s="460"/>
      <c r="J232" s="348" t="n">
        <f aca="false">E232*H232</f>
        <v>0</v>
      </c>
      <c r="K232" s="435"/>
      <c r="L232" s="349"/>
    </row>
    <row r="233" customFormat="false" ht="14.1" hidden="false" customHeight="true" outlineLevel="0" collapsed="false">
      <c r="A233" s="362"/>
      <c r="B233" s="360"/>
      <c r="C233" s="353"/>
      <c r="D233" s="353"/>
      <c r="E233" s="569"/>
      <c r="F233" s="439"/>
      <c r="G233" s="440"/>
      <c r="H233" s="411"/>
      <c r="I233" s="475"/>
      <c r="J233" s="318"/>
      <c r="K233" s="413"/>
      <c r="L233" s="359"/>
    </row>
    <row r="234" customFormat="false" ht="14.1" hidden="false" customHeight="true" outlineLevel="0" collapsed="false">
      <c r="A234" s="366"/>
      <c r="B234" s="424"/>
      <c r="C234" s="320"/>
      <c r="D234" s="320"/>
      <c r="E234" s="560"/>
      <c r="F234" s="387"/>
      <c r="G234" s="292"/>
      <c r="H234" s="295"/>
      <c r="I234" s="373"/>
      <c r="J234" s="335" t="n">
        <f aca="false">E234*H234</f>
        <v>0</v>
      </c>
      <c r="K234" s="294"/>
      <c r="L234" s="324"/>
    </row>
    <row r="235" customFormat="false" ht="14.1" hidden="false" customHeight="true" outlineLevel="0" collapsed="false">
      <c r="A235" s="395"/>
      <c r="B235" s="423"/>
      <c r="C235" s="288"/>
      <c r="D235" s="288"/>
      <c r="E235" s="567"/>
      <c r="F235" s="377"/>
      <c r="G235" s="426"/>
      <c r="H235" s="334"/>
      <c r="I235" s="378"/>
      <c r="J235" s="318"/>
      <c r="K235" s="333"/>
      <c r="L235" s="336"/>
      <c r="N235" s="612"/>
      <c r="O235" s="612"/>
      <c r="P235" s="612"/>
    </row>
    <row r="236" customFormat="false" ht="14.1" hidden="false" customHeight="true" outlineLevel="0" collapsed="false">
      <c r="A236" s="366"/>
      <c r="B236" s="367"/>
      <c r="C236" s="368"/>
      <c r="D236" s="381"/>
      <c r="E236" s="560"/>
      <c r="F236" s="387"/>
      <c r="G236" s="443"/>
      <c r="H236" s="293"/>
      <c r="I236" s="373"/>
      <c r="J236" s="335" t="n">
        <f aca="false">E236*H236</f>
        <v>0</v>
      </c>
      <c r="K236" s="294"/>
      <c r="L236" s="336"/>
      <c r="N236" s="612"/>
      <c r="O236" s="612"/>
      <c r="P236" s="612"/>
    </row>
    <row r="237" customFormat="false" ht="14.1" hidden="false" customHeight="true" outlineLevel="0" collapsed="false">
      <c r="A237" s="362"/>
      <c r="B237" s="360"/>
      <c r="C237" s="300"/>
      <c r="D237" s="327"/>
      <c r="E237" s="562"/>
      <c r="F237" s="364"/>
      <c r="G237" s="389"/>
      <c r="H237" s="317"/>
      <c r="I237" s="365"/>
      <c r="J237" s="318"/>
      <c r="K237" s="316"/>
      <c r="L237" s="323"/>
      <c r="N237" s="612"/>
      <c r="O237" s="612"/>
      <c r="P237" s="612"/>
    </row>
    <row r="238" customFormat="false" ht="14.1" hidden="false" customHeight="true" outlineLevel="0" collapsed="false">
      <c r="A238" s="427"/>
      <c r="B238" s="367"/>
      <c r="C238" s="368"/>
      <c r="D238" s="379"/>
      <c r="E238" s="560"/>
      <c r="F238" s="387"/>
      <c r="G238" s="340"/>
      <c r="H238" s="293"/>
      <c r="I238" s="373"/>
      <c r="J238" s="335" t="n">
        <f aca="false">E238*H238</f>
        <v>0</v>
      </c>
      <c r="K238" s="294"/>
      <c r="L238" s="336"/>
      <c r="N238" s="612"/>
      <c r="O238" s="612"/>
      <c r="P238" s="612"/>
    </row>
    <row r="239" customFormat="false" ht="14.1" hidden="false" customHeight="true" outlineLevel="0" collapsed="false">
      <c r="A239" s="298"/>
      <c r="B239" s="360"/>
      <c r="C239" s="300"/>
      <c r="D239" s="327"/>
      <c r="E239" s="562"/>
      <c r="F239" s="364"/>
      <c r="G239" s="389"/>
      <c r="H239" s="317"/>
      <c r="I239" s="428"/>
      <c r="J239" s="318"/>
      <c r="K239" s="316"/>
      <c r="L239" s="323"/>
      <c r="N239" s="612"/>
      <c r="O239" s="419"/>
      <c r="P239" s="419"/>
    </row>
    <row r="240" customFormat="false" ht="14.1" hidden="false" customHeight="true" outlineLevel="0" collapsed="false">
      <c r="A240" s="427"/>
      <c r="B240" s="367"/>
      <c r="C240" s="368"/>
      <c r="D240" s="379"/>
      <c r="E240" s="560"/>
      <c r="F240" s="387"/>
      <c r="G240" s="340"/>
      <c r="H240" s="293"/>
      <c r="I240" s="373"/>
      <c r="J240" s="335" t="n">
        <f aca="false">E240*H240</f>
        <v>0</v>
      </c>
      <c r="K240" s="294"/>
      <c r="L240" s="336"/>
    </row>
    <row r="241" customFormat="false" ht="14.1" hidden="false" customHeight="true" outlineLevel="0" collapsed="false">
      <c r="A241" s="362"/>
      <c r="B241" s="360"/>
      <c r="C241" s="300"/>
      <c r="D241" s="327"/>
      <c r="E241" s="562"/>
      <c r="F241" s="364"/>
      <c r="G241" s="389"/>
      <c r="H241" s="317"/>
      <c r="I241" s="428"/>
      <c r="J241" s="318"/>
      <c r="K241" s="316"/>
      <c r="L241" s="323"/>
    </row>
    <row r="242" customFormat="false" ht="14.1" hidden="false" customHeight="true" outlineLevel="0" collapsed="false">
      <c r="A242" s="366"/>
      <c r="B242" s="367"/>
      <c r="C242" s="368"/>
      <c r="D242" s="379"/>
      <c r="E242" s="560"/>
      <c r="F242" s="387"/>
      <c r="G242" s="340"/>
      <c r="H242" s="293"/>
      <c r="I242" s="373"/>
      <c r="J242" s="335" t="n">
        <f aca="false">E242*H242</f>
        <v>0</v>
      </c>
      <c r="K242" s="333"/>
      <c r="L242" s="336"/>
    </row>
    <row r="243" customFormat="false" ht="14.1" hidden="false" customHeight="true" outlineLevel="0" collapsed="false">
      <c r="A243" s="362"/>
      <c r="B243" s="360"/>
      <c r="C243" s="300"/>
      <c r="D243" s="327"/>
      <c r="E243" s="562"/>
      <c r="F243" s="364"/>
      <c r="G243" s="303"/>
      <c r="H243" s="317"/>
      <c r="I243" s="428"/>
      <c r="J243" s="318"/>
      <c r="K243" s="316"/>
      <c r="L243" s="323"/>
    </row>
    <row r="244" customFormat="false" ht="14.1" hidden="false" customHeight="true" outlineLevel="0" collapsed="false">
      <c r="A244" s="427"/>
      <c r="B244" s="367"/>
      <c r="C244" s="368"/>
      <c r="D244" s="379"/>
      <c r="E244" s="565"/>
      <c r="F244" s="377"/>
      <c r="G244" s="340"/>
      <c r="H244" s="334"/>
      <c r="I244" s="378"/>
      <c r="J244" s="335" t="n">
        <f aca="false">E244*H244</f>
        <v>0</v>
      </c>
      <c r="K244" s="294"/>
      <c r="L244" s="336"/>
    </row>
    <row r="245" customFormat="false" ht="14.1" hidden="false" customHeight="true" outlineLevel="0" collapsed="false">
      <c r="A245" s="362"/>
      <c r="B245" s="360"/>
      <c r="C245" s="300"/>
      <c r="D245" s="327"/>
      <c r="E245" s="562"/>
      <c r="F245" s="364"/>
      <c r="G245" s="303"/>
      <c r="H245" s="317"/>
      <c r="I245" s="365"/>
      <c r="J245" s="318"/>
      <c r="K245" s="316"/>
      <c r="L245" s="323"/>
    </row>
    <row r="246" customFormat="false" ht="14.1" hidden="false" customHeight="true" outlineLevel="0" collapsed="false">
      <c r="A246" s="427"/>
      <c r="B246" s="367"/>
      <c r="C246" s="368"/>
      <c r="D246" s="381"/>
      <c r="E246" s="560"/>
      <c r="F246" s="387"/>
      <c r="G246" s="340"/>
      <c r="H246" s="334"/>
      <c r="I246" s="373"/>
      <c r="J246" s="335" t="n">
        <f aca="false">E246*H246</f>
        <v>0</v>
      </c>
      <c r="K246" s="294"/>
      <c r="L246" s="336"/>
    </row>
    <row r="247" customFormat="false" ht="14.1" hidden="false" customHeight="true" outlineLevel="0" collapsed="false">
      <c r="A247" s="362"/>
      <c r="B247" s="429"/>
      <c r="C247" s="300"/>
      <c r="D247" s="327"/>
      <c r="E247" s="562"/>
      <c r="F247" s="364"/>
      <c r="G247" s="303"/>
      <c r="H247" s="317"/>
      <c r="I247" s="365"/>
      <c r="J247" s="318"/>
      <c r="K247" s="316"/>
      <c r="L247" s="323"/>
    </row>
    <row r="248" customFormat="false" ht="14.1" hidden="false" customHeight="true" outlineLevel="0" collapsed="false">
      <c r="A248" s="427"/>
      <c r="B248" s="367"/>
      <c r="C248" s="288"/>
      <c r="D248" s="288"/>
      <c r="E248" s="560"/>
      <c r="F248" s="387"/>
      <c r="G248" s="340"/>
      <c r="H248" s="334"/>
      <c r="I248" s="393"/>
      <c r="J248" s="335" t="n">
        <f aca="false">E248*H248</f>
        <v>0</v>
      </c>
      <c r="K248" s="294"/>
      <c r="L248" s="336"/>
    </row>
    <row r="249" customFormat="false" ht="14.1" hidden="false" customHeight="true" outlineLevel="0" collapsed="false">
      <c r="A249" s="362"/>
      <c r="B249" s="360"/>
      <c r="C249" s="327"/>
      <c r="D249" s="327"/>
      <c r="E249" s="561"/>
      <c r="F249" s="417"/>
      <c r="G249" s="418"/>
      <c r="H249" s="317"/>
      <c r="I249" s="428"/>
      <c r="J249" s="318"/>
      <c r="K249" s="316"/>
      <c r="L249" s="323"/>
    </row>
    <row r="250" customFormat="false" ht="14.1" hidden="false" customHeight="true" outlineLevel="0" collapsed="false">
      <c r="A250" s="366"/>
      <c r="B250" s="423"/>
      <c r="C250" s="329"/>
      <c r="D250" s="329"/>
      <c r="E250" s="567"/>
      <c r="F250" s="377"/>
      <c r="G250" s="340"/>
      <c r="H250" s="334"/>
      <c r="I250" s="378"/>
      <c r="J250" s="335" t="n">
        <f aca="false">E250*H250</f>
        <v>0</v>
      </c>
      <c r="K250" s="333"/>
      <c r="L250" s="336"/>
    </row>
    <row r="251" customFormat="fals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365"/>
      <c r="J251" s="318"/>
      <c r="K251" s="316"/>
      <c r="L251" s="323"/>
    </row>
    <row r="252" customFormat="fals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334"/>
      <c r="I252" s="378"/>
      <c r="J252" s="335" t="n">
        <f aca="false">E252*H252</f>
        <v>0</v>
      </c>
      <c r="K252" s="333"/>
      <c r="L252" s="336"/>
    </row>
    <row r="253" customFormat="fals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customFormat="fals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 t="n">
        <f aca="false">E254*H254</f>
        <v>0</v>
      </c>
      <c r="K254" s="333"/>
      <c r="L254" s="336"/>
    </row>
    <row r="255" customFormat="fals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customFormat="false" ht="14.1" hidden="false" customHeight="true" outlineLevel="0" collapsed="false">
      <c r="A256" s="366"/>
      <c r="B256" s="423"/>
      <c r="C256" s="368"/>
      <c r="D256" s="329"/>
      <c r="E256" s="567"/>
      <c r="F256" s="377"/>
      <c r="G256" s="340"/>
      <c r="H256" s="335"/>
      <c r="I256" s="393"/>
      <c r="J256" s="335" t="n">
        <f aca="false">E256*H256</f>
        <v>0</v>
      </c>
      <c r="K256" s="294"/>
      <c r="L256" s="336"/>
    </row>
    <row r="257" customFormat="false" ht="14.1" hidden="false" customHeight="true" outlineLevel="0" collapsed="false">
      <c r="A257" s="362"/>
      <c r="B257" s="360"/>
      <c r="C257" s="327"/>
      <c r="D257" s="327"/>
      <c r="E257" s="561"/>
      <c r="F257" s="417"/>
      <c r="G257" s="418"/>
      <c r="H257" s="317"/>
      <c r="I257" s="365"/>
      <c r="J257" s="318"/>
      <c r="K257" s="316"/>
      <c r="L257" s="323"/>
    </row>
    <row r="258" customFormat="false" ht="14.1" hidden="false" customHeight="true" outlineLevel="0" collapsed="false">
      <c r="A258" s="366"/>
      <c r="B258" s="423"/>
      <c r="C258" s="368"/>
      <c r="D258" s="329"/>
      <c r="E258" s="567"/>
      <c r="F258" s="377"/>
      <c r="G258" s="340"/>
      <c r="H258" s="335"/>
      <c r="I258" s="393"/>
      <c r="J258" s="335" t="n">
        <f aca="false">E258*H258</f>
        <v>0</v>
      </c>
      <c r="K258" s="294"/>
      <c r="L258" s="420"/>
    </row>
    <row r="259" customFormat="fals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06"/>
    </row>
    <row r="260" customFormat="false" ht="14.1" hidden="false" customHeight="true" outlineLevel="0" collapsed="false">
      <c r="A260" s="395"/>
      <c r="B260" s="423"/>
      <c r="C260" s="329"/>
      <c r="D260" s="329"/>
      <c r="E260" s="567"/>
      <c r="F260" s="377"/>
      <c r="G260" s="340"/>
      <c r="H260" s="335"/>
      <c r="I260" s="393"/>
      <c r="J260" s="335" t="n">
        <f aca="false">E260*H260</f>
        <v>0</v>
      </c>
      <c r="K260" s="333"/>
      <c r="L260" s="420"/>
    </row>
    <row r="261" customFormat="fals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16"/>
      <c r="J261" s="318"/>
      <c r="K261" s="316"/>
      <c r="L261" s="306"/>
    </row>
    <row r="262" customFormat="false" ht="14.1" hidden="false" customHeight="true" outlineLevel="0" collapsed="false">
      <c r="A262" s="395"/>
      <c r="B262" s="423"/>
      <c r="C262" s="329"/>
      <c r="D262" s="329"/>
      <c r="E262" s="567"/>
      <c r="F262" s="377"/>
      <c r="G262" s="340"/>
      <c r="H262" s="334"/>
      <c r="I262" s="333"/>
      <c r="J262" s="335" t="n">
        <f aca="false">E262*H262</f>
        <v>0</v>
      </c>
      <c r="K262" s="333"/>
      <c r="L262" s="420"/>
    </row>
    <row r="263" customFormat="false" ht="14.1" hidden="false" customHeight="true" outlineLevel="0" collapsed="false">
      <c r="A263" s="362"/>
      <c r="B263" s="360"/>
      <c r="C263" s="300"/>
      <c r="D263" s="300"/>
      <c r="E263" s="507"/>
      <c r="F263" s="316"/>
      <c r="G263" s="389"/>
      <c r="H263" s="317"/>
      <c r="I263" s="316"/>
      <c r="J263" s="318"/>
      <c r="K263" s="316"/>
      <c r="L263" s="306"/>
    </row>
    <row r="264" customFormat="false" ht="14.1" hidden="false" customHeight="true" outlineLevel="0" collapsed="false">
      <c r="A264" s="395"/>
      <c r="B264" s="423"/>
      <c r="C264" s="288"/>
      <c r="D264" s="288"/>
      <c r="E264" s="489"/>
      <c r="F264" s="333"/>
      <c r="G264" s="426"/>
      <c r="H264" s="334"/>
      <c r="I264" s="333"/>
      <c r="J264" s="335" t="n">
        <f aca="false">E264*H264</f>
        <v>0</v>
      </c>
      <c r="K264" s="333"/>
      <c r="L264" s="420"/>
    </row>
    <row r="265" customFormat="false" ht="14.1" hidden="false" customHeight="true" outlineLevel="0" collapsed="false">
      <c r="A265" s="362"/>
      <c r="B265" s="360"/>
      <c r="C265" s="300"/>
      <c r="D265" s="300"/>
      <c r="E265" s="507"/>
      <c r="F265" s="316"/>
      <c r="G265" s="389"/>
      <c r="H265" s="317"/>
      <c r="I265" s="316"/>
      <c r="J265" s="318"/>
      <c r="K265" s="316"/>
      <c r="L265" s="306"/>
    </row>
    <row r="266" customFormat="false" ht="14.1" hidden="false" customHeight="true" outlineLevel="0" collapsed="false">
      <c r="A266" s="397"/>
      <c r="B266" s="462"/>
      <c r="C266" s="343"/>
      <c r="D266" s="343"/>
      <c r="E266" s="508"/>
      <c r="F266" s="435"/>
      <c r="G266" s="453"/>
      <c r="H266" s="404"/>
      <c r="I266" s="460"/>
      <c r="J266" s="335" t="n">
        <f aca="false">E266*H266</f>
        <v>0</v>
      </c>
      <c r="K266" s="435"/>
      <c r="L266" s="349"/>
    </row>
    <row r="267" customFormat="false" ht="14.1" hidden="false" customHeight="true" outlineLevel="0" collapsed="false">
      <c r="A267" s="395"/>
      <c r="B267" s="423"/>
      <c r="C267" s="329"/>
      <c r="D267" s="288"/>
      <c r="E267" s="567"/>
      <c r="F267" s="377"/>
      <c r="G267" s="426"/>
      <c r="H267" s="334"/>
      <c r="I267" s="378"/>
      <c r="J267" s="318"/>
      <c r="K267" s="333"/>
      <c r="L267" s="336"/>
      <c r="N267" s="612"/>
      <c r="O267" s="612"/>
      <c r="P267" s="612"/>
    </row>
    <row r="268" customFormat="false" ht="14.1" hidden="false" customHeight="true" outlineLevel="0" collapsed="false">
      <c r="A268" s="366"/>
      <c r="B268" s="367"/>
      <c r="C268" s="381"/>
      <c r="D268" s="381"/>
      <c r="E268" s="560"/>
      <c r="F268" s="387"/>
      <c r="G268" s="443"/>
      <c r="H268" s="293"/>
      <c r="I268" s="373"/>
      <c r="J268" s="335" t="n">
        <f aca="false">E268*H268</f>
        <v>0</v>
      </c>
      <c r="K268" s="294"/>
      <c r="L268" s="336"/>
      <c r="N268" s="612"/>
      <c r="O268" s="612"/>
      <c r="P268" s="612"/>
    </row>
    <row r="269" customFormat="false" ht="14.1" hidden="false" customHeight="true" outlineLevel="0" collapsed="false">
      <c r="A269" s="362"/>
      <c r="B269" s="360"/>
      <c r="C269" s="383"/>
      <c r="D269" s="300"/>
      <c r="E269" s="562"/>
      <c r="F269" s="364"/>
      <c r="G269" s="389"/>
      <c r="H269" s="317"/>
      <c r="I269" s="365"/>
      <c r="J269" s="318"/>
      <c r="K269" s="316"/>
      <c r="L269" s="323"/>
      <c r="N269" s="612"/>
      <c r="O269" s="612"/>
      <c r="P269" s="612"/>
    </row>
    <row r="270" customFormat="false" ht="14.1" hidden="false" customHeight="true" outlineLevel="0" collapsed="false">
      <c r="A270" s="427"/>
      <c r="B270" s="367"/>
      <c r="C270" s="379"/>
      <c r="D270" s="381"/>
      <c r="E270" s="560"/>
      <c r="F270" s="387"/>
      <c r="G270" s="443"/>
      <c r="H270" s="293"/>
      <c r="I270" s="373"/>
      <c r="J270" s="335" t="n">
        <f aca="false">E270*H270</f>
        <v>0</v>
      </c>
      <c r="K270" s="294"/>
      <c r="L270" s="336"/>
      <c r="N270" s="612"/>
      <c r="O270" s="612"/>
      <c r="P270" s="612"/>
    </row>
    <row r="271" customFormat="false" ht="14.1" hidden="false" customHeight="true" outlineLevel="0" collapsed="false">
      <c r="A271" s="298"/>
      <c r="B271" s="360"/>
      <c r="C271" s="327"/>
      <c r="D271" s="300"/>
      <c r="E271" s="562"/>
      <c r="F271" s="364"/>
      <c r="G271" s="303"/>
      <c r="H271" s="317"/>
      <c r="I271" s="428"/>
      <c r="J271" s="318"/>
      <c r="K271" s="316"/>
      <c r="L271" s="323"/>
      <c r="N271" s="612"/>
      <c r="O271" s="419"/>
      <c r="P271" s="419"/>
    </row>
    <row r="272" customFormat="false" ht="14.1" hidden="false" customHeight="true" outlineLevel="0" collapsed="false">
      <c r="A272" s="427"/>
      <c r="B272" s="367"/>
      <c r="C272" s="368"/>
      <c r="D272" s="381"/>
      <c r="E272" s="565"/>
      <c r="F272" s="377"/>
      <c r="G272" s="340"/>
      <c r="H272" s="293"/>
      <c r="I272" s="393"/>
      <c r="J272" s="335" t="n">
        <f aca="false">E272*H272</f>
        <v>0</v>
      </c>
      <c r="K272" s="294"/>
      <c r="L272" s="336"/>
    </row>
    <row r="273" customFormat="false" ht="14.1" hidden="false" customHeight="true" outlineLevel="0" collapsed="false">
      <c r="A273" s="362"/>
      <c r="B273" s="360"/>
      <c r="C273" s="327"/>
      <c r="D273" s="300"/>
      <c r="E273" s="562"/>
      <c r="F273" s="364"/>
      <c r="G273" s="303"/>
      <c r="H273" s="317"/>
      <c r="I273" s="428"/>
      <c r="J273" s="318"/>
      <c r="K273" s="316"/>
      <c r="L273" s="323"/>
    </row>
    <row r="274" customFormat="false" ht="14.1" hidden="false" customHeight="true" outlineLevel="0" collapsed="false">
      <c r="A274" s="366"/>
      <c r="B274" s="367"/>
      <c r="C274" s="368"/>
      <c r="D274" s="381"/>
      <c r="E274" s="566"/>
      <c r="F274" s="387"/>
      <c r="G274" s="340"/>
      <c r="H274" s="334"/>
      <c r="I274" s="378"/>
      <c r="J274" s="335" t="n">
        <f aca="false">E274*H274</f>
        <v>0</v>
      </c>
      <c r="K274" s="333"/>
      <c r="L274" s="336"/>
    </row>
    <row r="275" customFormat="false" ht="14.1" hidden="false" customHeight="true" outlineLevel="0" collapsed="false">
      <c r="A275" s="362"/>
      <c r="B275" s="360"/>
      <c r="C275" s="327"/>
      <c r="D275" s="300"/>
      <c r="E275" s="562"/>
      <c r="F275" s="364"/>
      <c r="G275" s="303"/>
      <c r="H275" s="317"/>
      <c r="I275" s="365"/>
      <c r="J275" s="318"/>
      <c r="K275" s="316"/>
      <c r="L275" s="323"/>
    </row>
    <row r="276" customFormat="false" ht="14.1" hidden="false" customHeight="true" outlineLevel="0" collapsed="false">
      <c r="A276" s="427"/>
      <c r="B276" s="367"/>
      <c r="C276" s="368"/>
      <c r="D276" s="368"/>
      <c r="E276" s="564"/>
      <c r="F276" s="371"/>
      <c r="G276" s="340"/>
      <c r="H276" s="293"/>
      <c r="I276" s="373"/>
      <c r="J276" s="335" t="n">
        <f aca="false">E276*H276</f>
        <v>0</v>
      </c>
      <c r="K276" s="294"/>
      <c r="L276" s="336"/>
    </row>
    <row r="277" customFormat="false" ht="14.1" hidden="false" customHeight="true" outlineLevel="0" collapsed="false">
      <c r="A277" s="362"/>
      <c r="B277" s="360"/>
      <c r="C277" s="300"/>
      <c r="D277" s="300"/>
      <c r="E277" s="562"/>
      <c r="F277" s="364"/>
      <c r="G277" s="303"/>
      <c r="H277" s="317"/>
      <c r="I277" s="365"/>
      <c r="J277" s="318"/>
      <c r="K277" s="316"/>
      <c r="L277" s="323"/>
    </row>
    <row r="278" customFormat="false" ht="14.1" hidden="false" customHeight="true" outlineLevel="0" collapsed="false">
      <c r="A278" s="427"/>
      <c r="B278" s="424"/>
      <c r="C278" s="368"/>
      <c r="D278" s="368"/>
      <c r="E278" s="566"/>
      <c r="F278" s="387"/>
      <c r="G278" s="340"/>
      <c r="H278" s="335"/>
      <c r="I278" s="393"/>
      <c r="J278" s="335"/>
      <c r="K278" s="294"/>
      <c r="L278" s="336"/>
    </row>
    <row r="279" customFormat="false" ht="14.1" hidden="false" customHeight="true" outlineLevel="0" collapsed="false">
      <c r="A279" s="362"/>
      <c r="B279" s="331"/>
      <c r="C279" s="288"/>
      <c r="D279" s="329"/>
      <c r="E279" s="567"/>
      <c r="F279" s="377"/>
      <c r="G279" s="321"/>
      <c r="H279" s="317"/>
      <c r="I279" s="365"/>
      <c r="J279" s="318"/>
      <c r="K279" s="316"/>
      <c r="L279" s="323"/>
    </row>
    <row r="280" customFormat="false" ht="14.1" hidden="false" customHeight="true" outlineLevel="0" collapsed="false">
      <c r="A280" s="427"/>
      <c r="B280" s="331"/>
      <c r="C280" s="320"/>
      <c r="D280" s="288"/>
      <c r="E280" s="560"/>
      <c r="F280" s="387"/>
      <c r="G280" s="340"/>
      <c r="H280" s="293"/>
      <c r="I280" s="373"/>
      <c r="J280" s="335"/>
      <c r="K280" s="294"/>
      <c r="L280" s="336"/>
    </row>
    <row r="281" customFormat="false" ht="14.1" hidden="false" customHeight="true" outlineLevel="0" collapsed="false">
      <c r="A281" s="362"/>
      <c r="B281" s="360"/>
      <c r="C281" s="327"/>
      <c r="D281" s="327"/>
      <c r="E281" s="561"/>
      <c r="F281" s="417"/>
      <c r="G281" s="418"/>
      <c r="H281" s="317"/>
      <c r="I281" s="428"/>
      <c r="J281" s="318"/>
      <c r="K281" s="316"/>
      <c r="L281" s="323"/>
    </row>
    <row r="282" customFormat="false" ht="14.1" hidden="false" customHeight="true" outlineLevel="0" collapsed="false">
      <c r="A282" s="366"/>
      <c r="B282" s="423"/>
      <c r="C282" s="329"/>
      <c r="D282" s="329"/>
      <c r="E282" s="567"/>
      <c r="F282" s="377"/>
      <c r="G282" s="340"/>
      <c r="H282" s="293"/>
      <c r="I282" s="378"/>
      <c r="J282" s="335"/>
      <c r="K282" s="333"/>
      <c r="L282" s="336"/>
    </row>
    <row r="283" customFormat="false" ht="14.1" hidden="false" customHeight="true" outlineLevel="0" collapsed="false">
      <c r="A283" s="362"/>
      <c r="B283" s="360"/>
      <c r="C283" s="327"/>
      <c r="D283" s="327"/>
      <c r="E283" s="561"/>
      <c r="F283" s="417"/>
      <c r="G283" s="418"/>
      <c r="H283" s="317"/>
      <c r="I283" s="365"/>
      <c r="J283" s="318"/>
      <c r="K283" s="316"/>
      <c r="L283" s="323"/>
    </row>
    <row r="284" customFormat="false" ht="14.1" hidden="false" customHeight="true" outlineLevel="0" collapsed="false">
      <c r="A284" s="366"/>
      <c r="B284" s="423"/>
      <c r="C284" s="329"/>
      <c r="D284" s="329"/>
      <c r="E284" s="567"/>
      <c r="F284" s="377"/>
      <c r="G284" s="340"/>
      <c r="H284" s="334"/>
      <c r="I284" s="378"/>
      <c r="J284" s="335"/>
      <c r="K284" s="333"/>
      <c r="L284" s="336"/>
    </row>
    <row r="285" customFormat="false" ht="14.1" hidden="false" customHeight="true" outlineLevel="0" collapsed="false">
      <c r="A285" s="362"/>
      <c r="B285" s="360"/>
      <c r="C285" s="327"/>
      <c r="D285" s="327"/>
      <c r="E285" s="561"/>
      <c r="F285" s="417"/>
      <c r="G285" s="418"/>
      <c r="H285" s="317"/>
      <c r="I285" s="365"/>
      <c r="J285" s="318"/>
      <c r="K285" s="316"/>
      <c r="L285" s="323"/>
    </row>
    <row r="286" customFormat="false" ht="14.1" hidden="false" customHeight="true" outlineLevel="0" collapsed="false">
      <c r="A286" s="366"/>
      <c r="B286" s="423"/>
      <c r="C286" s="329"/>
      <c r="D286" s="329"/>
      <c r="E286" s="567"/>
      <c r="F286" s="377"/>
      <c r="G286" s="340"/>
      <c r="H286" s="334"/>
      <c r="I286" s="378"/>
      <c r="J286" s="335"/>
      <c r="K286" s="333"/>
      <c r="L286" s="336"/>
    </row>
    <row r="287" customFormat="false" ht="14.1" hidden="false" customHeight="true" outlineLevel="0" collapsed="false">
      <c r="A287" s="362"/>
      <c r="B287" s="360"/>
      <c r="C287" s="300"/>
      <c r="D287" s="300"/>
      <c r="E287" s="507"/>
      <c r="F287" s="316"/>
      <c r="G287" s="389"/>
      <c r="H287" s="317"/>
      <c r="I287" s="316"/>
      <c r="J287" s="318"/>
      <c r="K287" s="316"/>
      <c r="L287" s="306"/>
    </row>
    <row r="288" customFormat="false" ht="14.1" hidden="false" customHeight="true" outlineLevel="0" collapsed="false">
      <c r="A288" s="395"/>
      <c r="B288" s="367"/>
      <c r="C288" s="329"/>
      <c r="D288" s="288"/>
      <c r="E288" s="489"/>
      <c r="F288" s="333"/>
      <c r="G288" s="426"/>
      <c r="H288" s="335"/>
      <c r="I288" s="333"/>
      <c r="J288" s="335"/>
      <c r="K288" s="333"/>
      <c r="L288" s="420"/>
    </row>
    <row r="289" customFormat="false" ht="14.1" hidden="false" customHeight="true" outlineLevel="0" collapsed="false">
      <c r="A289" s="362"/>
      <c r="B289" s="360"/>
      <c r="C289" s="327"/>
      <c r="D289" s="327"/>
      <c r="E289" s="561"/>
      <c r="F289" s="417"/>
      <c r="G289" s="418"/>
      <c r="H289" s="317"/>
      <c r="I289" s="365"/>
      <c r="J289" s="318"/>
      <c r="K289" s="316"/>
      <c r="L289" s="323"/>
    </row>
    <row r="290" customFormat="false" ht="14.1" hidden="false" customHeight="true" outlineLevel="0" collapsed="false">
      <c r="A290" s="366"/>
      <c r="B290" s="423"/>
      <c r="C290" s="329"/>
      <c r="D290" s="329"/>
      <c r="E290" s="567"/>
      <c r="F290" s="377"/>
      <c r="G290" s="340"/>
      <c r="H290" s="335"/>
      <c r="I290" s="393"/>
      <c r="J290" s="335"/>
      <c r="K290" s="294"/>
      <c r="L290" s="336"/>
    </row>
    <row r="291" customFormat="false" ht="14.1" hidden="false" customHeight="true" outlineLevel="0" collapsed="false">
      <c r="A291" s="362"/>
      <c r="B291" s="360"/>
      <c r="C291" s="327"/>
      <c r="D291" s="327"/>
      <c r="E291" s="561"/>
      <c r="F291" s="417"/>
      <c r="G291" s="418"/>
      <c r="H291" s="317"/>
      <c r="I291" s="365"/>
      <c r="J291" s="318"/>
      <c r="K291" s="316"/>
      <c r="L291" s="323"/>
    </row>
    <row r="292" customFormat="false" ht="14.1" hidden="false" customHeight="true" outlineLevel="0" collapsed="false">
      <c r="A292" s="366"/>
      <c r="B292" s="423"/>
      <c r="C292" s="329"/>
      <c r="D292" s="329"/>
      <c r="E292" s="567"/>
      <c r="F292" s="377"/>
      <c r="G292" s="340"/>
      <c r="H292" s="335"/>
      <c r="I292" s="393"/>
      <c r="J292" s="335"/>
      <c r="K292" s="294"/>
      <c r="L292" s="420"/>
    </row>
    <row r="293" customFormat="fals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06"/>
    </row>
    <row r="294" customFormat="false" ht="14.1" hidden="false" customHeight="true" outlineLevel="0" collapsed="false">
      <c r="A294" s="395"/>
      <c r="B294" s="423"/>
      <c r="C294" s="329"/>
      <c r="D294" s="329"/>
      <c r="E294" s="567"/>
      <c r="F294" s="377"/>
      <c r="G294" s="340"/>
      <c r="H294" s="335"/>
      <c r="I294" s="393"/>
      <c r="J294" s="335"/>
      <c r="K294" s="333"/>
      <c r="L294" s="420"/>
    </row>
    <row r="295" customFormat="false" ht="14.1" hidden="false" customHeight="true" outlineLevel="0" collapsed="false">
      <c r="A295" s="362"/>
      <c r="B295" s="360"/>
      <c r="C295" s="327"/>
      <c r="D295" s="327"/>
      <c r="E295" s="561"/>
      <c r="F295" s="417"/>
      <c r="G295" s="418"/>
      <c r="H295" s="317"/>
      <c r="I295" s="316"/>
      <c r="J295" s="304"/>
      <c r="K295" s="316"/>
      <c r="L295" s="306"/>
    </row>
    <row r="296" customFormat="false" ht="14.1" hidden="false" customHeight="true" outlineLevel="0" collapsed="false">
      <c r="A296" s="395"/>
      <c r="B296" s="423"/>
      <c r="C296" s="329"/>
      <c r="D296" s="329"/>
      <c r="E296" s="567"/>
      <c r="F296" s="377"/>
      <c r="G296" s="340"/>
      <c r="H296" s="334"/>
      <c r="I296" s="333"/>
      <c r="J296" s="335"/>
      <c r="K296" s="333"/>
      <c r="L296" s="420"/>
    </row>
    <row r="297" customFormat="false" ht="14.1" hidden="false" customHeight="true" outlineLevel="0" collapsed="false">
      <c r="A297" s="362"/>
      <c r="B297" s="360"/>
      <c r="C297" s="300"/>
      <c r="D297" s="300"/>
      <c r="E297" s="507"/>
      <c r="F297" s="316"/>
      <c r="G297" s="389"/>
      <c r="H297" s="317"/>
      <c r="I297" s="316"/>
      <c r="J297" s="318"/>
      <c r="K297" s="316"/>
      <c r="L297" s="306"/>
    </row>
    <row r="298" customFormat="false" ht="14.1" hidden="false" customHeight="true" outlineLevel="0" collapsed="false">
      <c r="A298" s="395"/>
      <c r="B298" s="423"/>
      <c r="C298" s="288"/>
      <c r="D298" s="288"/>
      <c r="E298" s="489"/>
      <c r="F298" s="333"/>
      <c r="G298" s="426"/>
      <c r="H298" s="334"/>
      <c r="I298" s="333"/>
      <c r="J298" s="335" t="n">
        <f aca="false">SUM(J137:J296)</f>
        <v>0</v>
      </c>
      <c r="K298" s="333"/>
      <c r="L298" s="420"/>
    </row>
    <row r="299" customFormat="false" ht="14.1" hidden="false" customHeight="true" outlineLevel="0" collapsed="false">
      <c r="A299" s="362"/>
      <c r="B299" s="360"/>
      <c r="C299" s="300"/>
      <c r="D299" s="300"/>
      <c r="E299" s="507"/>
      <c r="F299" s="316"/>
      <c r="G299" s="389"/>
      <c r="H299" s="317"/>
      <c r="I299" s="316"/>
      <c r="J299" s="304"/>
      <c r="K299" s="316"/>
      <c r="L299" s="306"/>
    </row>
    <row r="300" customFormat="false" ht="14.1" hidden="false" customHeight="true" outlineLevel="0" collapsed="false">
      <c r="A300" s="397"/>
      <c r="B300" s="462"/>
      <c r="C300" s="343"/>
      <c r="D300" s="343"/>
      <c r="E300" s="508"/>
      <c r="F300" s="435"/>
      <c r="G300" s="453"/>
      <c r="H300" s="404"/>
      <c r="I300" s="460"/>
      <c r="J300" s="348"/>
      <c r="K300" s="435"/>
      <c r="L300" s="349"/>
    </row>
    <row r="301" customFormat="false" ht="14.1" hidden="false" customHeight="true" outlineLevel="0" collapsed="false">
      <c r="A301" s="473"/>
      <c r="B301" s="474"/>
      <c r="C301" s="353"/>
      <c r="D301" s="353"/>
      <c r="E301" s="569"/>
      <c r="F301" s="439"/>
      <c r="G301" s="440"/>
      <c r="H301" s="411"/>
      <c r="I301" s="475"/>
      <c r="J301" s="464"/>
      <c r="K301" s="413"/>
      <c r="L301" s="359"/>
    </row>
    <row r="302" customFormat="false" ht="14.1" hidden="false" customHeight="true" outlineLevel="0" collapsed="false">
      <c r="A302" s="473"/>
      <c r="B302" s="474"/>
      <c r="C302" s="320"/>
      <c r="D302" s="320"/>
      <c r="E302" s="560"/>
      <c r="F302" s="387"/>
      <c r="G302" s="292"/>
      <c r="H302" s="293"/>
      <c r="I302" s="373"/>
      <c r="J302" s="295"/>
      <c r="K302" s="294"/>
      <c r="L302" s="324"/>
    </row>
    <row r="303" customFormat="false" ht="14.1" hidden="false" customHeight="true" outlineLevel="0" collapsed="false">
      <c r="A303" s="395"/>
      <c r="B303" s="423"/>
      <c r="C303" s="288"/>
      <c r="D303" s="288"/>
      <c r="E303" s="567"/>
      <c r="F303" s="377"/>
      <c r="G303" s="426"/>
      <c r="H303" s="334"/>
      <c r="I303" s="378"/>
      <c r="J303" s="466"/>
      <c r="K303" s="333"/>
      <c r="L303" s="336"/>
      <c r="N303" s="612"/>
      <c r="O303" s="612"/>
      <c r="P303" s="612"/>
    </row>
    <row r="304" customFormat="false" ht="14.1" hidden="false" customHeight="true" outlineLevel="0" collapsed="false">
      <c r="A304" s="366"/>
      <c r="B304" s="367"/>
      <c r="C304" s="368"/>
      <c r="D304" s="381"/>
      <c r="E304" s="560"/>
      <c r="F304" s="387"/>
      <c r="G304" s="443"/>
      <c r="H304" s="293"/>
      <c r="I304" s="373"/>
      <c r="J304" s="335"/>
      <c r="K304" s="294"/>
      <c r="L304" s="336"/>
      <c r="N304" s="612"/>
      <c r="O304" s="612"/>
      <c r="P304" s="612"/>
    </row>
    <row r="305" customFormat="false" ht="14.1" hidden="false" customHeight="true" outlineLevel="0" collapsed="false">
      <c r="A305" s="362"/>
      <c r="B305" s="360"/>
      <c r="C305" s="300"/>
      <c r="D305" s="327"/>
      <c r="E305" s="562"/>
      <c r="F305" s="364"/>
      <c r="G305" s="389"/>
      <c r="H305" s="317"/>
      <c r="I305" s="365"/>
      <c r="J305" s="318"/>
      <c r="K305" s="316"/>
      <c r="L305" s="323"/>
      <c r="N305" s="612"/>
      <c r="O305" s="612"/>
      <c r="P305" s="612"/>
    </row>
    <row r="306" customFormat="false" ht="14.1" hidden="false" customHeight="true" outlineLevel="0" collapsed="false">
      <c r="A306" s="427"/>
      <c r="B306" s="367"/>
      <c r="C306" s="368"/>
      <c r="D306" s="379"/>
      <c r="E306" s="560"/>
      <c r="F306" s="387"/>
      <c r="G306" s="443"/>
      <c r="H306" s="293"/>
      <c r="I306" s="373"/>
      <c r="J306" s="335" t="n">
        <f aca="false">E306*H306</f>
        <v>0</v>
      </c>
      <c r="K306" s="294"/>
      <c r="L306" s="336"/>
      <c r="N306" s="612"/>
      <c r="O306" s="612"/>
      <c r="P306" s="612"/>
    </row>
    <row r="307" customFormat="false" ht="14.1" hidden="false" customHeight="true" outlineLevel="0" collapsed="false">
      <c r="A307" s="362"/>
      <c r="B307" s="360"/>
      <c r="C307" s="300"/>
      <c r="D307" s="327"/>
      <c r="E307" s="507"/>
      <c r="F307" s="316"/>
      <c r="G307" s="389"/>
      <c r="H307" s="317"/>
      <c r="I307" s="316"/>
      <c r="J307" s="318"/>
      <c r="K307" s="316"/>
      <c r="L307" s="306"/>
    </row>
    <row r="308" customFormat="false" ht="14.1" hidden="false" customHeight="true" outlineLevel="0" collapsed="false">
      <c r="A308" s="366"/>
      <c r="B308" s="424"/>
      <c r="C308" s="368"/>
      <c r="D308" s="379"/>
      <c r="E308" s="287"/>
      <c r="F308" s="294"/>
      <c r="G308" s="443"/>
      <c r="H308" s="293"/>
      <c r="I308" s="373"/>
      <c r="J308" s="335" t="n">
        <f aca="false">E308*H308</f>
        <v>0</v>
      </c>
      <c r="K308" s="294"/>
      <c r="L308" s="324"/>
    </row>
    <row r="309" customFormat="false" ht="14.1" hidden="false" customHeight="true" outlineLevel="0" collapsed="false">
      <c r="A309" s="286"/>
      <c r="B309" s="423"/>
      <c r="C309" s="288"/>
      <c r="D309" s="329"/>
      <c r="E309" s="567"/>
      <c r="F309" s="377"/>
      <c r="G309" s="426"/>
      <c r="H309" s="334"/>
      <c r="I309" s="476"/>
      <c r="J309" s="318"/>
      <c r="K309" s="333"/>
      <c r="L309" s="336"/>
      <c r="N309" s="612"/>
      <c r="O309" s="419"/>
      <c r="P309" s="419"/>
    </row>
    <row r="310" customFormat="false" ht="14.1" hidden="false" customHeight="true" outlineLevel="0" collapsed="false">
      <c r="A310" s="427"/>
      <c r="B310" s="367"/>
      <c r="C310" s="368"/>
      <c r="D310" s="379"/>
      <c r="E310" s="560"/>
      <c r="F310" s="387"/>
      <c r="G310" s="443"/>
      <c r="H310" s="293"/>
      <c r="I310" s="373"/>
      <c r="J310" s="335" t="n">
        <f aca="false">E310*H310</f>
        <v>0</v>
      </c>
      <c r="K310" s="294"/>
      <c r="L310" s="336"/>
    </row>
    <row r="311" customFormat="false" ht="14.1" hidden="false" customHeight="true" outlineLevel="0" collapsed="false">
      <c r="A311" s="362"/>
      <c r="B311" s="360"/>
      <c r="C311" s="300"/>
      <c r="D311" s="327"/>
      <c r="E311" s="562"/>
      <c r="F311" s="364"/>
      <c r="G311" s="303"/>
      <c r="H311" s="317"/>
      <c r="I311" s="428"/>
      <c r="J311" s="318"/>
      <c r="K311" s="316"/>
      <c r="L311" s="323"/>
    </row>
    <row r="312" customFormat="false" ht="14.1" hidden="false" customHeight="true" outlineLevel="0" collapsed="false">
      <c r="A312" s="366"/>
      <c r="B312" s="367"/>
      <c r="C312" s="368"/>
      <c r="D312" s="381"/>
      <c r="E312" s="566"/>
      <c r="F312" s="387"/>
      <c r="G312" s="340"/>
      <c r="H312" s="293"/>
      <c r="I312" s="373"/>
      <c r="J312" s="335" t="n">
        <f aca="false">E312*H312</f>
        <v>0</v>
      </c>
      <c r="K312" s="333"/>
      <c r="L312" s="336"/>
    </row>
    <row r="313" customFormat="false" ht="14.1" hidden="false" customHeight="true" outlineLevel="0" collapsed="false">
      <c r="A313" s="362"/>
      <c r="B313" s="360"/>
      <c r="C313" s="300"/>
      <c r="D313" s="327"/>
      <c r="E313" s="562"/>
      <c r="F313" s="364"/>
      <c r="G313" s="303"/>
      <c r="H313" s="317"/>
      <c r="I313" s="365"/>
      <c r="J313" s="318"/>
      <c r="K313" s="316"/>
      <c r="L313" s="323"/>
    </row>
    <row r="314" customFormat="false" ht="14.1" hidden="false" customHeight="true" outlineLevel="0" collapsed="false">
      <c r="A314" s="427"/>
      <c r="B314" s="367"/>
      <c r="C314" s="368"/>
      <c r="D314" s="381"/>
      <c r="E314" s="566"/>
      <c r="F314" s="387"/>
      <c r="G314" s="340"/>
      <c r="H314" s="293"/>
      <c r="I314" s="373"/>
      <c r="J314" s="335" t="n">
        <f aca="false">E314*H314</f>
        <v>0</v>
      </c>
      <c r="K314" s="294"/>
      <c r="L314" s="336"/>
    </row>
    <row r="315" customFormat="false" ht="14.1" hidden="false" customHeight="true" outlineLevel="0" collapsed="false">
      <c r="A315" s="362"/>
      <c r="B315" s="429"/>
      <c r="C315" s="300"/>
      <c r="D315" s="327"/>
      <c r="E315" s="562"/>
      <c r="F315" s="364"/>
      <c r="G315" s="303"/>
      <c r="H315" s="317"/>
      <c r="I315" s="365"/>
      <c r="J315" s="318"/>
      <c r="K315" s="316"/>
      <c r="L315" s="323"/>
    </row>
    <row r="316" customFormat="false" ht="14.1" hidden="false" customHeight="true" outlineLevel="0" collapsed="false">
      <c r="A316" s="427"/>
      <c r="B316" s="423"/>
      <c r="C316" s="329"/>
      <c r="D316" s="329"/>
      <c r="E316" s="567"/>
      <c r="F316" s="377"/>
      <c r="G316" s="340"/>
      <c r="H316" s="293"/>
      <c r="I316" s="378"/>
      <c r="J316" s="335" t="n">
        <f aca="false">E316*H316</f>
        <v>0</v>
      </c>
      <c r="K316" s="294"/>
      <c r="L316" s="336"/>
    </row>
    <row r="317" customFormat="false" ht="14.1" hidden="false" customHeight="true" outlineLevel="0" collapsed="false">
      <c r="A317" s="362"/>
      <c r="B317" s="360"/>
      <c r="C317" s="327"/>
      <c r="D317" s="300"/>
      <c r="E317" s="570"/>
      <c r="F317" s="380"/>
      <c r="G317" s="303"/>
      <c r="H317" s="317"/>
      <c r="I317" s="365"/>
      <c r="J317" s="318"/>
      <c r="K317" s="316"/>
      <c r="L317" s="323"/>
    </row>
    <row r="318" customFormat="false" ht="14.1" hidden="false" customHeight="true" outlineLevel="0" collapsed="false">
      <c r="A318" s="427"/>
      <c r="B318" s="367"/>
      <c r="C318" s="381"/>
      <c r="D318" s="381"/>
      <c r="E318" s="571"/>
      <c r="F318" s="377"/>
      <c r="G318" s="321"/>
      <c r="H318" s="293"/>
      <c r="I318" s="378"/>
      <c r="J318" s="335" t="n">
        <f aca="false">E318*H318</f>
        <v>0</v>
      </c>
      <c r="K318" s="294"/>
      <c r="L318" s="336"/>
    </row>
    <row r="319" customFormat="false" ht="14.1" hidden="false" customHeight="true" outlineLevel="0" collapsed="false">
      <c r="A319" s="362"/>
      <c r="B319" s="605"/>
      <c r="C319" s="383"/>
      <c r="D319" s="477"/>
      <c r="E319" s="572"/>
      <c r="F319" s="364"/>
      <c r="G319" s="303"/>
      <c r="H319" s="317"/>
      <c r="I319" s="428"/>
      <c r="J319" s="318"/>
      <c r="K319" s="316"/>
      <c r="L319" s="323"/>
    </row>
    <row r="320" customFormat="false" ht="14.1" hidden="false" customHeight="true" outlineLevel="0" collapsed="false">
      <c r="A320" s="366"/>
      <c r="B320" s="367"/>
      <c r="C320" s="379"/>
      <c r="D320" s="381"/>
      <c r="E320" s="566"/>
      <c r="F320" s="387"/>
      <c r="G320" s="340"/>
      <c r="H320" s="293"/>
      <c r="I320" s="378"/>
      <c r="J320" s="335" t="n">
        <f aca="false">E320*H320</f>
        <v>0</v>
      </c>
      <c r="K320" s="333"/>
      <c r="L320" s="336"/>
    </row>
    <row r="321" customFormat="false" ht="14.1" hidden="false" customHeight="true" outlineLevel="0" collapsed="false">
      <c r="A321" s="362"/>
      <c r="B321" s="360"/>
      <c r="C321" s="300"/>
      <c r="D321" s="300"/>
      <c r="E321" s="507"/>
      <c r="F321" s="316"/>
      <c r="G321" s="389"/>
      <c r="H321" s="317"/>
      <c r="I321" s="316"/>
      <c r="J321" s="318"/>
      <c r="K321" s="316"/>
      <c r="L321" s="306"/>
    </row>
    <row r="322" customFormat="false" ht="14.1" hidden="false" customHeight="true" outlineLevel="0" collapsed="false">
      <c r="A322" s="395"/>
      <c r="B322" s="423"/>
      <c r="C322" s="288"/>
      <c r="D322" s="288"/>
      <c r="E322" s="489"/>
      <c r="F322" s="333"/>
      <c r="G322" s="340"/>
      <c r="H322" s="334"/>
      <c r="I322" s="333"/>
      <c r="J322" s="335" t="n">
        <f aca="false">E322*H322</f>
        <v>0</v>
      </c>
      <c r="K322" s="333"/>
      <c r="L322" s="420"/>
    </row>
    <row r="323" customFormat="fals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customFormat="false" ht="14.1" hidden="false" customHeight="true" outlineLevel="0" collapsed="false">
      <c r="A324" s="366"/>
      <c r="B324" s="423"/>
      <c r="C324" s="379"/>
      <c r="D324" s="329"/>
      <c r="E324" s="567"/>
      <c r="F324" s="377"/>
      <c r="G324" s="340"/>
      <c r="H324" s="293"/>
      <c r="I324" s="393"/>
      <c r="J324" s="335" t="n">
        <f aca="false">E324*H324</f>
        <v>0</v>
      </c>
      <c r="K324" s="333"/>
      <c r="L324" s="336"/>
    </row>
    <row r="325" customFormat="false" ht="14.1" hidden="false" customHeight="true" outlineLevel="0" collapsed="false">
      <c r="A325" s="362"/>
      <c r="B325" s="360"/>
      <c r="C325" s="327"/>
      <c r="D325" s="300"/>
      <c r="E325" s="562"/>
      <c r="F325" s="364"/>
      <c r="G325" s="303"/>
      <c r="H325" s="317"/>
      <c r="I325" s="365"/>
      <c r="J325" s="318"/>
      <c r="K325" s="316"/>
      <c r="L325" s="323"/>
    </row>
    <row r="326" customFormat="false" ht="14.1" hidden="false" customHeight="true" outlineLevel="0" collapsed="false">
      <c r="A326" s="366"/>
      <c r="B326" s="424"/>
      <c r="C326" s="478"/>
      <c r="D326" s="368"/>
      <c r="E326" s="566"/>
      <c r="F326" s="387"/>
      <c r="G326" s="340"/>
      <c r="H326" s="293"/>
      <c r="I326" s="393"/>
      <c r="J326" s="335" t="n">
        <f aca="false">E326*H326</f>
        <v>0</v>
      </c>
      <c r="K326" s="333"/>
      <c r="L326" s="336"/>
    </row>
    <row r="327" customFormat="false" ht="14.1" hidden="false" customHeight="true" outlineLevel="0" collapsed="false">
      <c r="A327" s="395"/>
      <c r="B327" s="360"/>
      <c r="C327" s="327"/>
      <c r="D327" s="288"/>
      <c r="E327" s="567"/>
      <c r="F327" s="377"/>
      <c r="G327" s="426"/>
      <c r="H327" s="334"/>
      <c r="I327" s="378"/>
      <c r="J327" s="318"/>
      <c r="K327" s="333"/>
      <c r="L327" s="336"/>
      <c r="N327" s="612"/>
      <c r="O327" s="612"/>
      <c r="P327" s="612"/>
    </row>
    <row r="328" customFormat="false" ht="14.1" hidden="false" customHeight="true" outlineLevel="0" collapsed="false">
      <c r="A328" s="366"/>
      <c r="B328" s="424"/>
      <c r="C328" s="478"/>
      <c r="D328" s="381"/>
      <c r="E328" s="560"/>
      <c r="F328" s="387"/>
      <c r="G328" s="340"/>
      <c r="H328" s="293"/>
      <c r="I328" s="373"/>
      <c r="J328" s="335" t="n">
        <f aca="false">E328*H328</f>
        <v>0</v>
      </c>
      <c r="K328" s="294"/>
      <c r="L328" s="336"/>
      <c r="N328" s="612"/>
      <c r="O328" s="612"/>
      <c r="P328" s="612"/>
    </row>
    <row r="329" customFormat="false" ht="14.1" hidden="false" customHeight="true" outlineLevel="0" collapsed="false">
      <c r="A329" s="362"/>
      <c r="B329" s="360"/>
      <c r="C329" s="327"/>
      <c r="D329" s="300"/>
      <c r="E329" s="561"/>
      <c r="F329" s="417"/>
      <c r="G329" s="418"/>
      <c r="H329" s="317"/>
      <c r="I329" s="365"/>
      <c r="J329" s="318"/>
      <c r="K329" s="316"/>
      <c r="L329" s="323"/>
    </row>
    <row r="330" customFormat="false" ht="14.1" hidden="false" customHeight="true" outlineLevel="0" collapsed="false">
      <c r="A330" s="366"/>
      <c r="B330" s="367"/>
      <c r="C330" s="368"/>
      <c r="D330" s="381"/>
      <c r="E330" s="567"/>
      <c r="F330" s="377"/>
      <c r="G330" s="340"/>
      <c r="H330" s="293"/>
      <c r="I330" s="393"/>
      <c r="J330" s="335" t="n">
        <f aca="false">E330*H330</f>
        <v>0</v>
      </c>
      <c r="K330" s="333"/>
      <c r="L330" s="336"/>
    </row>
    <row r="331" customFormat="false" ht="14.1" hidden="false" customHeight="true" outlineLevel="0" collapsed="false">
      <c r="A331" s="362"/>
      <c r="B331" s="360"/>
      <c r="C331" s="327"/>
      <c r="D331" s="327"/>
      <c r="E331" s="562"/>
      <c r="F331" s="364"/>
      <c r="G331" s="303"/>
      <c r="H331" s="317"/>
      <c r="I331" s="365"/>
      <c r="J331" s="318"/>
      <c r="K331" s="316"/>
      <c r="L331" s="306"/>
    </row>
    <row r="332" customFormat="false" ht="14.1" hidden="false" customHeight="true" outlineLevel="0" collapsed="false">
      <c r="A332" s="395"/>
      <c r="B332" s="423"/>
      <c r="C332" s="289"/>
      <c r="D332" s="289"/>
      <c r="E332" s="560"/>
      <c r="F332" s="387"/>
      <c r="G332" s="340"/>
      <c r="H332" s="293"/>
      <c r="I332" s="393"/>
      <c r="J332" s="335" t="n">
        <f aca="false">E332*H332</f>
        <v>0</v>
      </c>
      <c r="K332" s="333"/>
      <c r="L332" s="420"/>
    </row>
    <row r="333" customFormat="fals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65"/>
      <c r="J333" s="318"/>
      <c r="K333" s="316"/>
      <c r="L333" s="306"/>
    </row>
    <row r="334" customFormat="false" ht="14.1" hidden="false" customHeight="true" outlineLevel="0" collapsed="false">
      <c r="A334" s="395"/>
      <c r="B334" s="423"/>
      <c r="C334" s="320"/>
      <c r="D334" s="320"/>
      <c r="E334" s="567"/>
      <c r="F334" s="377"/>
      <c r="G334" s="340"/>
      <c r="H334" s="293"/>
      <c r="I334" s="393"/>
      <c r="J334" s="335" t="n">
        <f aca="false">E334*H334</f>
        <v>0</v>
      </c>
      <c r="K334" s="333"/>
      <c r="L334" s="420"/>
    </row>
    <row r="335" customFormat="fals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65"/>
      <c r="J335" s="318"/>
      <c r="K335" s="316"/>
      <c r="L335" s="323"/>
    </row>
    <row r="336" customFormat="false" ht="14.1" hidden="false" customHeight="true" outlineLevel="0" collapsed="false">
      <c r="A336" s="366"/>
      <c r="B336" s="367"/>
      <c r="C336" s="288"/>
      <c r="D336" s="288"/>
      <c r="E336" s="560"/>
      <c r="F336" s="387"/>
      <c r="G336" s="340"/>
      <c r="H336" s="293"/>
      <c r="I336" s="393"/>
      <c r="J336" s="335" t="n">
        <f aca="false">E336*H336</f>
        <v>0</v>
      </c>
      <c r="K336" s="294"/>
      <c r="L336" s="420"/>
    </row>
    <row r="337" customFormat="false" ht="14.1" hidden="false" customHeight="true" outlineLevel="0" collapsed="false">
      <c r="A337" s="473"/>
      <c r="B337" s="474"/>
      <c r="C337" s="353"/>
      <c r="D337" s="353"/>
      <c r="E337" s="569"/>
      <c r="F337" s="439"/>
      <c r="G337" s="440"/>
      <c r="H337" s="411"/>
      <c r="I337" s="475"/>
      <c r="J337" s="464"/>
      <c r="K337" s="413"/>
      <c r="L337" s="359"/>
    </row>
    <row r="338" customFormat="false" ht="14.1" hidden="false" customHeight="true" outlineLevel="0" collapsed="false">
      <c r="A338" s="473"/>
      <c r="B338" s="474"/>
      <c r="C338" s="320"/>
      <c r="D338" s="320"/>
      <c r="E338" s="560"/>
      <c r="F338" s="387"/>
      <c r="G338" s="292"/>
      <c r="H338" s="293"/>
      <c r="I338" s="373"/>
      <c r="J338" s="295"/>
      <c r="K338" s="294"/>
      <c r="L338" s="324"/>
    </row>
    <row r="339" customFormat="false" ht="14.1" hidden="false" customHeight="true" outlineLevel="0" collapsed="false">
      <c r="A339" s="362"/>
      <c r="B339" s="360"/>
      <c r="C339" s="300"/>
      <c r="D339" s="327"/>
      <c r="E339" s="562"/>
      <c r="F339" s="364"/>
      <c r="G339" s="389"/>
      <c r="H339" s="317"/>
      <c r="I339" s="365"/>
      <c r="J339" s="318"/>
      <c r="K339" s="316"/>
      <c r="L339" s="323"/>
      <c r="N339" s="612"/>
      <c r="O339" s="612"/>
      <c r="P339" s="612"/>
    </row>
    <row r="340" customFormat="false" ht="14.1" hidden="false" customHeight="true" outlineLevel="0" collapsed="false">
      <c r="A340" s="427"/>
      <c r="B340" s="367"/>
      <c r="C340" s="368"/>
      <c r="D340" s="379"/>
      <c r="E340" s="560"/>
      <c r="F340" s="387"/>
      <c r="G340" s="340"/>
      <c r="H340" s="293"/>
      <c r="I340" s="373"/>
      <c r="J340" s="335"/>
      <c r="K340" s="294"/>
      <c r="L340" s="336"/>
      <c r="N340" s="612"/>
      <c r="O340" s="612"/>
      <c r="P340" s="612"/>
    </row>
    <row r="341" customFormat="false" ht="14.1" hidden="false" customHeight="true" outlineLevel="0" collapsed="false">
      <c r="A341" s="298"/>
      <c r="B341" s="360"/>
      <c r="C341" s="300"/>
      <c r="D341" s="327"/>
      <c r="E341" s="562"/>
      <c r="F341" s="364"/>
      <c r="G341" s="389"/>
      <c r="H341" s="317"/>
      <c r="I341" s="428"/>
      <c r="J341" s="318"/>
      <c r="K341" s="316"/>
      <c r="L341" s="323"/>
      <c r="N341" s="612"/>
      <c r="O341" s="419"/>
      <c r="P341" s="419"/>
    </row>
    <row r="342" customFormat="false" ht="14.1" hidden="false" customHeight="true" outlineLevel="0" collapsed="false">
      <c r="A342" s="427"/>
      <c r="B342" s="367"/>
      <c r="C342" s="368"/>
      <c r="D342" s="379"/>
      <c r="E342" s="560"/>
      <c r="F342" s="387"/>
      <c r="G342" s="340"/>
      <c r="H342" s="293"/>
      <c r="I342" s="373"/>
      <c r="J342" s="335"/>
      <c r="K342" s="294"/>
      <c r="L342" s="336"/>
    </row>
    <row r="343" customFormat="fals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428"/>
      <c r="J343" s="318"/>
      <c r="K343" s="316"/>
      <c r="L343" s="323"/>
    </row>
    <row r="344" customFormat="false" ht="14.1" hidden="false" customHeight="true" outlineLevel="0" collapsed="false">
      <c r="A344" s="366"/>
      <c r="B344" s="367"/>
      <c r="C344" s="368"/>
      <c r="D344" s="379"/>
      <c r="E344" s="560"/>
      <c r="F344" s="387"/>
      <c r="G344" s="340"/>
      <c r="H344" s="293"/>
      <c r="I344" s="373"/>
      <c r="J344" s="335"/>
      <c r="K344" s="333"/>
      <c r="L344" s="336"/>
    </row>
    <row r="345" customFormat="false" ht="14.1" hidden="false" customHeight="true" outlineLevel="0" collapsed="false">
      <c r="A345" s="362"/>
      <c r="B345" s="360"/>
      <c r="C345" s="300"/>
      <c r="D345" s="327"/>
      <c r="E345" s="562"/>
      <c r="F345" s="364"/>
      <c r="G345" s="303"/>
      <c r="H345" s="317"/>
      <c r="I345" s="428"/>
      <c r="J345" s="318"/>
      <c r="K345" s="316"/>
      <c r="L345" s="323"/>
    </row>
    <row r="346" customFormat="false" ht="14.1" hidden="false" customHeight="true" outlineLevel="0" collapsed="false">
      <c r="A346" s="427"/>
      <c r="B346" s="367"/>
      <c r="C346" s="368"/>
      <c r="D346" s="379"/>
      <c r="E346" s="565"/>
      <c r="F346" s="377"/>
      <c r="G346" s="340"/>
      <c r="H346" s="334"/>
      <c r="I346" s="378"/>
      <c r="J346" s="335"/>
      <c r="K346" s="294"/>
      <c r="L346" s="336"/>
    </row>
    <row r="347" customFormat="fals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365"/>
      <c r="J347" s="318"/>
      <c r="K347" s="316"/>
      <c r="L347" s="323"/>
    </row>
    <row r="348" customFormat="false" ht="14.1" hidden="false" customHeight="true" outlineLevel="0" collapsed="false">
      <c r="A348" s="427"/>
      <c r="B348" s="367"/>
      <c r="C348" s="368"/>
      <c r="D348" s="381"/>
      <c r="E348" s="560"/>
      <c r="F348" s="387"/>
      <c r="G348" s="340"/>
      <c r="H348" s="293"/>
      <c r="I348" s="373"/>
      <c r="J348" s="335"/>
      <c r="K348" s="294"/>
      <c r="L348" s="336"/>
    </row>
    <row r="349" customFormat="false" ht="14.1" hidden="false" customHeight="true" outlineLevel="0" collapsed="false">
      <c r="A349" s="362"/>
      <c r="B349" s="429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customFormat="false" ht="14.1" hidden="false" customHeight="true" outlineLevel="0" collapsed="false">
      <c r="A350" s="427"/>
      <c r="B350" s="367"/>
      <c r="C350" s="288"/>
      <c r="D350" s="288"/>
      <c r="E350" s="560"/>
      <c r="F350" s="387"/>
      <c r="G350" s="340"/>
      <c r="H350" s="335"/>
      <c r="I350" s="393"/>
      <c r="J350" s="335"/>
      <c r="K350" s="294"/>
      <c r="L350" s="336"/>
    </row>
    <row r="351" customFormat="false" ht="14.1" hidden="false" customHeight="true" outlineLevel="0" collapsed="false">
      <c r="A351" s="362"/>
      <c r="B351" s="360"/>
      <c r="C351" s="327"/>
      <c r="D351" s="327"/>
      <c r="E351" s="561"/>
      <c r="F351" s="417"/>
      <c r="G351" s="418"/>
      <c r="H351" s="317"/>
      <c r="I351" s="428"/>
      <c r="J351" s="318"/>
      <c r="K351" s="316"/>
      <c r="L351" s="323"/>
    </row>
    <row r="352" customFormat="false" ht="14.1" hidden="false" customHeight="true" outlineLevel="0" collapsed="false">
      <c r="A352" s="366"/>
      <c r="B352" s="423"/>
      <c r="C352" s="329"/>
      <c r="D352" s="329"/>
      <c r="E352" s="567"/>
      <c r="F352" s="377"/>
      <c r="G352" s="340"/>
      <c r="H352" s="334"/>
      <c r="I352" s="378"/>
      <c r="J352" s="335"/>
      <c r="K352" s="333"/>
      <c r="L352" s="336"/>
    </row>
    <row r="353" customFormat="false" ht="14.1" hidden="false" customHeight="true" outlineLevel="0" collapsed="false">
      <c r="A353" s="362"/>
      <c r="B353" s="360"/>
      <c r="C353" s="327"/>
      <c r="D353" s="327"/>
      <c r="E353" s="561"/>
      <c r="F353" s="417"/>
      <c r="G353" s="418"/>
      <c r="H353" s="317"/>
      <c r="I353" s="365"/>
      <c r="J353" s="318"/>
      <c r="K353" s="316"/>
      <c r="L353" s="323"/>
    </row>
    <row r="354" customFormat="false" ht="14.1" hidden="false" customHeight="true" outlineLevel="0" collapsed="false">
      <c r="A354" s="366"/>
      <c r="B354" s="423"/>
      <c r="C354" s="329"/>
      <c r="D354" s="329"/>
      <c r="E354" s="567"/>
      <c r="F354" s="377"/>
      <c r="G354" s="340"/>
      <c r="H354" s="334"/>
      <c r="I354" s="378"/>
      <c r="J354" s="335"/>
      <c r="K354" s="333"/>
      <c r="L354" s="336"/>
    </row>
    <row r="355" customFormat="fals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365"/>
      <c r="J355" s="318"/>
      <c r="K355" s="316"/>
      <c r="L355" s="323"/>
    </row>
    <row r="356" customFormat="fals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customFormat="fals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customFormat="fals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5"/>
      <c r="I358" s="393"/>
      <c r="J358" s="335"/>
      <c r="K358" s="294"/>
      <c r="L358" s="336"/>
    </row>
    <row r="359" customFormat="fals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5"/>
      <c r="I360" s="393"/>
      <c r="J360" s="335"/>
      <c r="K360" s="294"/>
      <c r="L360" s="420"/>
    </row>
    <row r="361" customFormat="fals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06"/>
    </row>
    <row r="362" customFormat="false" ht="14.1" hidden="false" customHeight="true" outlineLevel="0" collapsed="false">
      <c r="A362" s="395"/>
      <c r="B362" s="423"/>
      <c r="C362" s="329"/>
      <c r="D362" s="329"/>
      <c r="E362" s="567"/>
      <c r="F362" s="377"/>
      <c r="G362" s="340"/>
      <c r="H362" s="335"/>
      <c r="I362" s="393"/>
      <c r="J362" s="335"/>
      <c r="K362" s="333"/>
      <c r="L362" s="420"/>
    </row>
    <row r="363" customFormat="fals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16"/>
      <c r="J363" s="304"/>
      <c r="K363" s="316"/>
      <c r="L363" s="306"/>
    </row>
    <row r="364" customFormat="false" ht="14.1" hidden="false" customHeight="true" outlineLevel="0" collapsed="false">
      <c r="A364" s="395"/>
      <c r="B364" s="423"/>
      <c r="C364" s="329"/>
      <c r="D364" s="329"/>
      <c r="E364" s="567"/>
      <c r="F364" s="377"/>
      <c r="G364" s="340"/>
      <c r="H364" s="334"/>
      <c r="I364" s="333"/>
      <c r="J364" s="335"/>
      <c r="K364" s="333"/>
      <c r="L364" s="420"/>
    </row>
    <row r="365" customFormat="false" ht="14.1" hidden="false" customHeight="true" outlineLevel="0" collapsed="false">
      <c r="A365" s="362"/>
      <c r="B365" s="360"/>
      <c r="C365" s="300"/>
      <c r="D365" s="300"/>
      <c r="E365" s="507"/>
      <c r="F365" s="316"/>
      <c r="G365" s="389"/>
      <c r="H365" s="317"/>
      <c r="I365" s="316"/>
      <c r="J365" s="318"/>
      <c r="K365" s="316"/>
      <c r="L365" s="306"/>
    </row>
    <row r="366" customFormat="false" ht="14.1" hidden="false" customHeight="true" outlineLevel="0" collapsed="false">
      <c r="A366" s="395"/>
      <c r="B366" s="423"/>
      <c r="C366" s="288"/>
      <c r="D366" s="288"/>
      <c r="E366" s="489"/>
      <c r="F366" s="333"/>
      <c r="G366" s="426"/>
      <c r="H366" s="334"/>
      <c r="I366" s="333"/>
      <c r="J366" s="335" t="n">
        <f aca="false">SUM(J305:J365)</f>
        <v>0</v>
      </c>
      <c r="K366" s="333"/>
      <c r="L366" s="420"/>
    </row>
    <row r="367" customFormat="false" ht="14.1" hidden="false" customHeight="true" outlineLevel="0" collapsed="false">
      <c r="A367" s="362"/>
      <c r="B367" s="360"/>
      <c r="C367" s="300"/>
      <c r="D367" s="300"/>
      <c r="E367" s="507"/>
      <c r="F367" s="316"/>
      <c r="G367" s="389"/>
      <c r="H367" s="317"/>
      <c r="I367" s="316"/>
      <c r="J367" s="304"/>
      <c r="K367" s="316"/>
      <c r="L367" s="306"/>
    </row>
    <row r="368" customFormat="false" ht="14.1" hidden="false" customHeight="true" outlineLevel="0" collapsed="false">
      <c r="A368" s="397"/>
      <c r="B368" s="462"/>
      <c r="C368" s="343"/>
      <c r="D368" s="343"/>
      <c r="E368" s="508"/>
      <c r="F368" s="435"/>
      <c r="G368" s="453"/>
      <c r="H368" s="404"/>
      <c r="I368" s="460"/>
      <c r="J368" s="348"/>
      <c r="K368" s="435"/>
      <c r="L368" s="349"/>
    </row>
    <row r="369" customFormat="false" ht="14.1" hidden="false" customHeight="true" outlineLevel="0" collapsed="false">
      <c r="A369" s="473"/>
      <c r="B369" s="474"/>
      <c r="C369" s="353"/>
      <c r="D369" s="353"/>
      <c r="E369" s="569"/>
      <c r="F369" s="439"/>
      <c r="G369" s="440"/>
      <c r="H369" s="411"/>
      <c r="I369" s="475"/>
      <c r="J369" s="464"/>
      <c r="K369" s="413"/>
      <c r="L369" s="359"/>
    </row>
    <row r="370" customFormat="false" ht="14.1" hidden="false" customHeight="true" outlineLevel="0" collapsed="false">
      <c r="A370" s="473"/>
      <c r="B370" s="474"/>
      <c r="C370" s="320"/>
      <c r="D370" s="320"/>
      <c r="E370" s="560"/>
      <c r="F370" s="387"/>
      <c r="G370" s="292"/>
      <c r="H370" s="293"/>
      <c r="I370" s="373"/>
      <c r="J370" s="295"/>
      <c r="K370" s="294"/>
      <c r="L370" s="324"/>
    </row>
    <row r="371" customFormat="false" ht="14.1" hidden="false" customHeight="true" outlineLevel="0" collapsed="false">
      <c r="A371" s="395"/>
      <c r="B371" s="423"/>
      <c r="C371" s="288"/>
      <c r="D371" s="288"/>
      <c r="E371" s="567"/>
      <c r="F371" s="377"/>
      <c r="G371" s="426"/>
      <c r="H371" s="334"/>
      <c r="I371" s="378"/>
      <c r="J371" s="466"/>
      <c r="K371" s="333"/>
      <c r="L371" s="336"/>
      <c r="N371" s="612"/>
      <c r="O371" s="612"/>
      <c r="P371" s="612"/>
    </row>
    <row r="372" customFormat="false" ht="14.1" hidden="false" customHeight="true" outlineLevel="0" collapsed="false">
      <c r="A372" s="366"/>
      <c r="B372" s="367"/>
      <c r="C372" s="368"/>
      <c r="D372" s="381"/>
      <c r="E372" s="560"/>
      <c r="F372" s="387"/>
      <c r="G372" s="443"/>
      <c r="H372" s="293"/>
      <c r="I372" s="373"/>
      <c r="J372" s="335"/>
      <c r="K372" s="294"/>
      <c r="L372" s="336"/>
      <c r="N372" s="612"/>
      <c r="O372" s="612"/>
      <c r="P372" s="612"/>
    </row>
    <row r="373" customFormat="false" ht="14.1" hidden="false" customHeight="true" outlineLevel="0" collapsed="false">
      <c r="A373" s="362"/>
      <c r="B373" s="360"/>
      <c r="C373" s="300"/>
      <c r="D373" s="327"/>
      <c r="E373" s="562"/>
      <c r="F373" s="364"/>
      <c r="G373" s="389"/>
      <c r="H373" s="317"/>
      <c r="I373" s="365"/>
      <c r="J373" s="318"/>
      <c r="K373" s="316"/>
      <c r="L373" s="323"/>
      <c r="N373" s="612"/>
      <c r="O373" s="612"/>
      <c r="P373" s="612"/>
    </row>
    <row r="374" customFormat="false" ht="14.1" hidden="false" customHeight="true" outlineLevel="0" collapsed="false">
      <c r="A374" s="427"/>
      <c r="B374" s="367"/>
      <c r="C374" s="368"/>
      <c r="D374" s="379"/>
      <c r="E374" s="560"/>
      <c r="F374" s="387"/>
      <c r="G374" s="292"/>
      <c r="H374" s="293"/>
      <c r="I374" s="373"/>
      <c r="J374" s="335"/>
      <c r="K374" s="294"/>
      <c r="L374" s="336"/>
      <c r="N374" s="612"/>
      <c r="O374" s="612"/>
      <c r="P374" s="612"/>
    </row>
    <row r="375" customFormat="false" ht="14.1" hidden="false" customHeight="true" outlineLevel="0" collapsed="false">
      <c r="A375" s="298"/>
      <c r="B375" s="360"/>
      <c r="C375" s="300"/>
      <c r="D375" s="327"/>
      <c r="E375" s="562"/>
      <c r="F375" s="364"/>
      <c r="G375" s="389"/>
      <c r="H375" s="317"/>
      <c r="I375" s="428"/>
      <c r="J375" s="318"/>
      <c r="K375" s="316"/>
      <c r="L375" s="323"/>
      <c r="N375" s="612"/>
      <c r="O375" s="419"/>
      <c r="P375" s="419"/>
    </row>
    <row r="376" customFormat="false" ht="14.1" hidden="false" customHeight="true" outlineLevel="0" collapsed="false">
      <c r="A376" s="427"/>
      <c r="B376" s="367"/>
      <c r="C376" s="288"/>
      <c r="D376" s="288"/>
      <c r="E376" s="560"/>
      <c r="F376" s="387"/>
      <c r="G376" s="340"/>
      <c r="H376" s="335"/>
      <c r="I376" s="393"/>
      <c r="J376" s="335"/>
      <c r="K376" s="294"/>
      <c r="L376" s="336"/>
    </row>
    <row r="377" customFormat="false" ht="14.1" hidden="false" customHeight="true" outlineLevel="0" collapsed="false">
      <c r="A377" s="362"/>
      <c r="B377" s="360"/>
      <c r="C377" s="300"/>
      <c r="D377" s="327"/>
      <c r="E377" s="562"/>
      <c r="F377" s="364"/>
      <c r="G377" s="303"/>
      <c r="H377" s="317"/>
      <c r="I377" s="428"/>
      <c r="J377" s="318"/>
      <c r="K377" s="316"/>
      <c r="L377" s="323"/>
    </row>
    <row r="378" customFormat="false" ht="14.1" hidden="false" customHeight="true" outlineLevel="0" collapsed="false">
      <c r="A378" s="366"/>
      <c r="B378" s="367"/>
      <c r="C378" s="368"/>
      <c r="D378" s="379"/>
      <c r="E378" s="565"/>
      <c r="F378" s="377"/>
      <c r="G378" s="340"/>
      <c r="H378" s="334"/>
      <c r="I378" s="378"/>
      <c r="J378" s="335"/>
      <c r="K378" s="333"/>
      <c r="L378" s="336"/>
    </row>
    <row r="379" customFormat="false" ht="14.1" hidden="false" customHeight="true" outlineLevel="0" collapsed="false">
      <c r="A379" s="362"/>
      <c r="B379" s="360"/>
      <c r="C379" s="300"/>
      <c r="D379" s="327"/>
      <c r="E379" s="562"/>
      <c r="F379" s="364"/>
      <c r="G379" s="303"/>
      <c r="H379" s="317"/>
      <c r="I379" s="365"/>
      <c r="J379" s="318"/>
      <c r="K379" s="316"/>
      <c r="L379" s="323"/>
    </row>
    <row r="380" customFormat="false" ht="14.1" hidden="false" customHeight="true" outlineLevel="0" collapsed="false">
      <c r="A380" s="427"/>
      <c r="B380" s="367"/>
      <c r="C380" s="368"/>
      <c r="D380" s="381"/>
      <c r="E380" s="560"/>
      <c r="F380" s="387"/>
      <c r="G380" s="340"/>
      <c r="H380" s="293"/>
      <c r="I380" s="373"/>
      <c r="J380" s="335"/>
      <c r="K380" s="294"/>
      <c r="L380" s="336"/>
    </row>
    <row r="381" customFormat="false" ht="14.1" hidden="false" customHeight="true" outlineLevel="0" collapsed="false">
      <c r="A381" s="362"/>
      <c r="B381" s="429"/>
      <c r="C381" s="300"/>
      <c r="D381" s="327"/>
      <c r="E381" s="562"/>
      <c r="F381" s="364"/>
      <c r="G381" s="303"/>
      <c r="H381" s="317"/>
      <c r="I381" s="365"/>
      <c r="J381" s="318"/>
      <c r="K381" s="316"/>
      <c r="L381" s="323"/>
    </row>
    <row r="382" customFormat="false" ht="14.1" hidden="false" customHeight="true" outlineLevel="0" collapsed="false">
      <c r="A382" s="427"/>
      <c r="B382" s="367"/>
      <c r="C382" s="288"/>
      <c r="D382" s="288"/>
      <c r="E382" s="560"/>
      <c r="F382" s="387"/>
      <c r="G382" s="340"/>
      <c r="H382" s="335"/>
      <c r="I382" s="393"/>
      <c r="J382" s="335"/>
      <c r="K382" s="294"/>
      <c r="L382" s="336"/>
    </row>
    <row r="383" customFormat="false" ht="14.1" hidden="false" customHeight="true" outlineLevel="0" collapsed="false">
      <c r="A383" s="362"/>
      <c r="B383" s="429"/>
      <c r="C383" s="300"/>
      <c r="D383" s="327"/>
      <c r="E383" s="562"/>
      <c r="F383" s="364"/>
      <c r="G383" s="303"/>
      <c r="H383" s="317"/>
      <c r="I383" s="365"/>
      <c r="J383" s="318"/>
      <c r="K383" s="316"/>
      <c r="L383" s="323"/>
    </row>
    <row r="384" customFormat="false" ht="14.1" hidden="false" customHeight="true" outlineLevel="0" collapsed="false">
      <c r="A384" s="427"/>
      <c r="B384" s="331"/>
      <c r="C384" s="320"/>
      <c r="D384" s="288"/>
      <c r="E384" s="560"/>
      <c r="F384" s="387"/>
      <c r="G384" s="340"/>
      <c r="H384" s="293"/>
      <c r="I384" s="373"/>
      <c r="J384" s="335"/>
      <c r="K384" s="294"/>
      <c r="L384" s="336"/>
    </row>
    <row r="385" customFormat="false" ht="14.1" hidden="false" customHeight="true" outlineLevel="0" collapsed="false">
      <c r="A385" s="362"/>
      <c r="B385" s="360"/>
      <c r="C385" s="327"/>
      <c r="D385" s="327"/>
      <c r="E385" s="561"/>
      <c r="F385" s="417"/>
      <c r="G385" s="418"/>
      <c r="H385" s="317"/>
      <c r="I385" s="428"/>
      <c r="J385" s="318"/>
      <c r="K385" s="316"/>
      <c r="L385" s="323"/>
    </row>
    <row r="386" customFormat="false" ht="14.1" hidden="false" customHeight="true" outlineLevel="0" collapsed="false">
      <c r="A386" s="366"/>
      <c r="B386" s="423"/>
      <c r="C386" s="329"/>
      <c r="D386" s="329"/>
      <c r="E386" s="567"/>
      <c r="F386" s="377"/>
      <c r="G386" s="340"/>
      <c r="H386" s="334"/>
      <c r="I386" s="378"/>
      <c r="J386" s="335"/>
      <c r="K386" s="333"/>
      <c r="L386" s="336"/>
    </row>
    <row r="387" customFormat="false" ht="14.1" hidden="false" customHeight="true" outlineLevel="0" collapsed="false">
      <c r="A387" s="362"/>
      <c r="B387" s="360"/>
      <c r="C387" s="327"/>
      <c r="D387" s="327"/>
      <c r="E387" s="561"/>
      <c r="F387" s="417"/>
      <c r="G387" s="418"/>
      <c r="H387" s="317"/>
      <c r="I387" s="365"/>
      <c r="J387" s="318"/>
      <c r="K387" s="316"/>
      <c r="L387" s="323"/>
    </row>
    <row r="388" customFormat="false" ht="14.1" hidden="false" customHeight="true" outlineLevel="0" collapsed="false">
      <c r="A388" s="366"/>
      <c r="B388" s="423"/>
      <c r="C388" s="329"/>
      <c r="D388" s="329"/>
      <c r="E388" s="567"/>
      <c r="F388" s="377"/>
      <c r="G388" s="340"/>
      <c r="H388" s="334"/>
      <c r="I388" s="378"/>
      <c r="J388" s="335"/>
      <c r="K388" s="333"/>
      <c r="L388" s="336"/>
    </row>
    <row r="389" customFormat="false" ht="14.1" hidden="false" customHeight="true" outlineLevel="0" collapsed="false">
      <c r="A389" s="362"/>
      <c r="B389" s="360"/>
      <c r="C389" s="327"/>
      <c r="D389" s="327"/>
      <c r="E389" s="561"/>
      <c r="F389" s="417"/>
      <c r="G389" s="418"/>
      <c r="H389" s="317"/>
      <c r="I389" s="365"/>
      <c r="J389" s="318"/>
      <c r="K389" s="316"/>
      <c r="L389" s="323"/>
    </row>
    <row r="390" customFormat="false" ht="14.1" hidden="false" customHeight="true" outlineLevel="0" collapsed="false">
      <c r="A390" s="366"/>
      <c r="B390" s="423"/>
      <c r="C390" s="329"/>
      <c r="D390" s="329"/>
      <c r="E390" s="567"/>
      <c r="F390" s="377"/>
      <c r="G390" s="340"/>
      <c r="H390" s="334"/>
      <c r="I390" s="378"/>
      <c r="J390" s="335"/>
      <c r="K390" s="333"/>
      <c r="L390" s="336"/>
    </row>
    <row r="391" customFormat="false" ht="14.1" hidden="false" customHeight="true" outlineLevel="0" collapsed="false">
      <c r="A391" s="362"/>
      <c r="B391" s="360"/>
      <c r="C391" s="327"/>
      <c r="D391" s="327"/>
      <c r="E391" s="561"/>
      <c r="F391" s="417"/>
      <c r="G391" s="418"/>
      <c r="H391" s="317"/>
      <c r="I391" s="365"/>
      <c r="J391" s="318"/>
      <c r="K391" s="316"/>
      <c r="L391" s="323"/>
    </row>
    <row r="392" customFormat="false" ht="14.1" hidden="false" customHeight="true" outlineLevel="0" collapsed="false">
      <c r="A392" s="366"/>
      <c r="B392" s="423"/>
      <c r="C392" s="329"/>
      <c r="D392" s="329"/>
      <c r="E392" s="567"/>
      <c r="F392" s="377"/>
      <c r="G392" s="340"/>
      <c r="H392" s="335"/>
      <c r="I392" s="393"/>
      <c r="J392" s="335"/>
      <c r="K392" s="294"/>
      <c r="L392" s="336"/>
    </row>
    <row r="393" customFormat="false" ht="14.1" hidden="false" customHeight="true" outlineLevel="0" collapsed="false">
      <c r="A393" s="362"/>
      <c r="B393" s="360"/>
      <c r="C393" s="327"/>
      <c r="D393" s="327"/>
      <c r="E393" s="561"/>
      <c r="F393" s="417"/>
      <c r="G393" s="418"/>
      <c r="H393" s="317"/>
      <c r="I393" s="365"/>
      <c r="J393" s="318"/>
      <c r="K393" s="316"/>
      <c r="L393" s="323"/>
    </row>
    <row r="394" customFormat="false" ht="14.1" hidden="false" customHeight="true" outlineLevel="0" collapsed="false">
      <c r="A394" s="366"/>
      <c r="B394" s="423"/>
      <c r="C394" s="329"/>
      <c r="D394" s="329"/>
      <c r="E394" s="567"/>
      <c r="F394" s="377"/>
      <c r="G394" s="340"/>
      <c r="H394" s="335"/>
      <c r="I394" s="393"/>
      <c r="J394" s="335"/>
      <c r="K394" s="294"/>
      <c r="L394" s="420"/>
    </row>
    <row r="395" customFormat="false" ht="14.1" hidden="false" customHeight="true" outlineLevel="0" collapsed="false">
      <c r="A395" s="362"/>
      <c r="B395" s="360"/>
      <c r="C395" s="327"/>
      <c r="D395" s="327"/>
      <c r="E395" s="561"/>
      <c r="F395" s="417"/>
      <c r="G395" s="418"/>
      <c r="H395" s="317"/>
      <c r="I395" s="365"/>
      <c r="J395" s="318"/>
      <c r="K395" s="316"/>
      <c r="L395" s="306"/>
    </row>
    <row r="396" customFormat="false" ht="14.1" hidden="false" customHeight="true" outlineLevel="0" collapsed="false">
      <c r="A396" s="395"/>
      <c r="B396" s="423"/>
      <c r="C396" s="329"/>
      <c r="D396" s="329"/>
      <c r="E396" s="567"/>
      <c r="F396" s="377"/>
      <c r="G396" s="340"/>
      <c r="H396" s="335"/>
      <c r="I396" s="393"/>
      <c r="J396" s="335"/>
      <c r="K396" s="333"/>
      <c r="L396" s="420"/>
    </row>
    <row r="397" customFormat="false" ht="14.1" hidden="false" customHeight="true" outlineLevel="0" collapsed="false">
      <c r="A397" s="362"/>
      <c r="B397" s="360"/>
      <c r="C397" s="327"/>
      <c r="D397" s="327"/>
      <c r="E397" s="561"/>
      <c r="F397" s="417"/>
      <c r="G397" s="418"/>
      <c r="H397" s="317"/>
      <c r="I397" s="316"/>
      <c r="J397" s="304"/>
      <c r="K397" s="316"/>
      <c r="L397" s="306"/>
    </row>
    <row r="398" customFormat="false" ht="14.1" hidden="false" customHeight="true" outlineLevel="0" collapsed="false">
      <c r="A398" s="395"/>
      <c r="B398" s="423"/>
      <c r="C398" s="329"/>
      <c r="D398" s="329"/>
      <c r="E398" s="567"/>
      <c r="F398" s="377"/>
      <c r="G398" s="340"/>
      <c r="H398" s="334"/>
      <c r="I398" s="333"/>
      <c r="J398" s="335"/>
      <c r="K398" s="333"/>
      <c r="L398" s="420"/>
    </row>
    <row r="399" customFormat="false" ht="14.1" hidden="false" customHeight="true" outlineLevel="0" collapsed="false">
      <c r="A399" s="362"/>
      <c r="B399" s="360"/>
      <c r="C399" s="300"/>
      <c r="D399" s="300"/>
      <c r="E399" s="507"/>
      <c r="F399" s="316"/>
      <c r="G399" s="389"/>
      <c r="H399" s="317"/>
      <c r="I399" s="316"/>
      <c r="J399" s="318"/>
      <c r="K399" s="316"/>
      <c r="L399" s="306"/>
    </row>
    <row r="400" customFormat="false" ht="14.1" hidden="false" customHeight="true" outlineLevel="0" collapsed="false">
      <c r="A400" s="395"/>
      <c r="B400" s="423"/>
      <c r="C400" s="288"/>
      <c r="D400" s="288"/>
      <c r="E400" s="489"/>
      <c r="F400" s="333"/>
      <c r="G400" s="426"/>
      <c r="H400" s="334"/>
      <c r="I400" s="333"/>
      <c r="J400" s="335"/>
      <c r="K400" s="333"/>
      <c r="L400" s="420"/>
    </row>
    <row r="401" customFormat="false" ht="14.1" hidden="false" customHeight="true" outlineLevel="0" collapsed="false">
      <c r="A401" s="362"/>
      <c r="B401" s="360"/>
      <c r="C401" s="300"/>
      <c r="D401" s="300"/>
      <c r="E401" s="507"/>
      <c r="F401" s="316"/>
      <c r="G401" s="389"/>
      <c r="H401" s="317"/>
      <c r="I401" s="316"/>
      <c r="J401" s="304"/>
      <c r="K401" s="316"/>
      <c r="L401" s="306"/>
    </row>
    <row r="402" customFormat="false" ht="14.1" hidden="false" customHeight="true" outlineLevel="0" collapsed="false">
      <c r="A402" s="397"/>
      <c r="B402" s="462"/>
      <c r="C402" s="343"/>
      <c r="D402" s="343"/>
      <c r="E402" s="508"/>
      <c r="F402" s="435"/>
      <c r="G402" s="453"/>
      <c r="H402" s="404"/>
      <c r="I402" s="460"/>
      <c r="J402" s="348"/>
      <c r="K402" s="435"/>
      <c r="L402" s="349"/>
    </row>
    <row r="403" customFormat="false" ht="27.75" hidden="false" customHeight="true" outlineLevel="0" collapsed="false">
      <c r="A403" s="366"/>
      <c r="B403" s="479"/>
      <c r="C403" s="300"/>
      <c r="D403" s="300"/>
      <c r="E403" s="507"/>
      <c r="F403" s="316"/>
      <c r="G403" s="303"/>
      <c r="H403" s="317"/>
      <c r="I403" s="365"/>
      <c r="J403" s="304"/>
      <c r="K403" s="316"/>
      <c r="L403" s="306"/>
    </row>
    <row r="404" customFormat="false" ht="14.1" hidden="false" customHeight="true" outlineLevel="0" collapsed="false">
      <c r="A404" s="395"/>
      <c r="B404" s="423"/>
      <c r="C404" s="300"/>
      <c r="D404" s="300"/>
      <c r="E404" s="507"/>
      <c r="F404" s="316"/>
      <c r="G404" s="303"/>
      <c r="H404" s="317"/>
      <c r="I404" s="365"/>
      <c r="J404" s="304"/>
      <c r="K404" s="316"/>
      <c r="L404" s="306"/>
    </row>
    <row r="405" customFormat="false" ht="14.1" hidden="false" customHeight="true" outlineLevel="0" collapsed="false">
      <c r="A405" s="395"/>
      <c r="B405" s="423"/>
      <c r="C405" s="288"/>
      <c r="D405" s="320"/>
      <c r="E405" s="489"/>
      <c r="F405" s="333"/>
      <c r="G405" s="321"/>
      <c r="H405" s="334"/>
      <c r="I405" s="378"/>
      <c r="J405" s="335"/>
      <c r="K405" s="333"/>
      <c r="L405" s="420"/>
    </row>
    <row r="406" customFormat="false" ht="14.1" hidden="false" customHeight="true" outlineLevel="0" collapsed="false">
      <c r="A406" s="362"/>
      <c r="B406" s="360"/>
      <c r="C406" s="300"/>
      <c r="D406" s="329"/>
      <c r="E406" s="507"/>
      <c r="F406" s="316"/>
      <c r="G406" s="303"/>
      <c r="H406" s="317"/>
      <c r="I406" s="365"/>
      <c r="J406" s="318"/>
      <c r="K406" s="316"/>
      <c r="L406" s="306"/>
    </row>
    <row r="407" customFormat="false" ht="14.1" hidden="false" customHeight="true" outlineLevel="0" collapsed="false">
      <c r="A407" s="286"/>
      <c r="B407" s="321"/>
      <c r="C407" s="288"/>
      <c r="D407" s="289"/>
      <c r="E407" s="573"/>
      <c r="F407" s="339"/>
      <c r="G407" s="321"/>
      <c r="H407" s="480"/>
      <c r="I407" s="393"/>
      <c r="J407" s="480"/>
      <c r="K407" s="339"/>
      <c r="L407" s="481"/>
    </row>
    <row r="408" customFormat="false" ht="14.1" hidden="false" customHeight="true" outlineLevel="0" collapsed="false">
      <c r="A408" s="298"/>
      <c r="B408" s="303"/>
      <c r="C408" s="300"/>
      <c r="D408" s="329"/>
      <c r="E408" s="535"/>
      <c r="F408" s="302"/>
      <c r="G408" s="303"/>
      <c r="H408" s="482"/>
      <c r="I408" s="483"/>
      <c r="J408" s="482"/>
      <c r="K408" s="302"/>
      <c r="L408" s="319"/>
    </row>
    <row r="409" customFormat="false" ht="14.1" hidden="false" customHeight="true" outlineLevel="0" collapsed="false">
      <c r="A409" s="427"/>
      <c r="B409" s="465"/>
      <c r="C409" s="320"/>
      <c r="D409" s="289"/>
      <c r="E409" s="574"/>
      <c r="F409" s="326"/>
      <c r="G409" s="340"/>
      <c r="H409" s="484"/>
      <c r="I409" s="422"/>
      <c r="J409" s="484"/>
      <c r="K409" s="326"/>
      <c r="L409" s="322"/>
    </row>
    <row r="410" customFormat="false" ht="14.1" hidden="false" customHeight="true" outlineLevel="0" collapsed="false">
      <c r="A410" s="362"/>
      <c r="B410" s="360"/>
      <c r="C410" s="300"/>
      <c r="D410" s="327"/>
      <c r="E410" s="507"/>
      <c r="F410" s="316"/>
      <c r="G410" s="303"/>
      <c r="H410" s="485"/>
      <c r="I410" s="365"/>
      <c r="J410" s="486"/>
      <c r="K410" s="316"/>
      <c r="L410" s="319"/>
    </row>
    <row r="411" customFormat="false" ht="14.1" hidden="false" customHeight="true" outlineLevel="0" collapsed="false">
      <c r="A411" s="366"/>
      <c r="B411" s="340"/>
      <c r="C411" s="320"/>
      <c r="D411" s="487"/>
      <c r="E411" s="287"/>
      <c r="F411" s="294"/>
      <c r="G411" s="340"/>
      <c r="H411" s="488"/>
      <c r="I411" s="373"/>
      <c r="J411" s="484"/>
      <c r="K411" s="294"/>
      <c r="L411" s="322"/>
    </row>
    <row r="412" customFormat="false" ht="14.1" hidden="false" customHeight="true" outlineLevel="0" collapsed="false">
      <c r="A412" s="362"/>
      <c r="B412" s="303"/>
      <c r="C412" s="300"/>
      <c r="D412" s="363"/>
      <c r="E412" s="507"/>
      <c r="F412" s="316"/>
      <c r="G412" s="303"/>
      <c r="H412" s="485"/>
      <c r="I412" s="365"/>
      <c r="J412" s="482"/>
      <c r="K412" s="316"/>
      <c r="L412" s="319"/>
    </row>
    <row r="413" customFormat="false" ht="14.1" hidden="false" customHeight="true" outlineLevel="0" collapsed="false">
      <c r="A413" s="366"/>
      <c r="B413" s="423"/>
      <c r="C413" s="320"/>
      <c r="D413" s="288"/>
      <c r="E413" s="560"/>
      <c r="F413" s="387"/>
      <c r="G413" s="340"/>
      <c r="H413" s="293"/>
      <c r="I413" s="373"/>
      <c r="J413" s="335"/>
      <c r="K413" s="294"/>
      <c r="L413" s="324"/>
    </row>
    <row r="414" customFormat="false" ht="14.1" hidden="false" customHeight="true" outlineLevel="0" collapsed="false">
      <c r="A414" s="362"/>
      <c r="B414" s="360"/>
      <c r="C414" s="300"/>
      <c r="D414" s="300"/>
      <c r="E414" s="562"/>
      <c r="F414" s="364"/>
      <c r="G414" s="303"/>
      <c r="H414" s="317"/>
      <c r="I414" s="365"/>
      <c r="J414" s="304"/>
      <c r="K414" s="316"/>
      <c r="L414" s="323"/>
    </row>
    <row r="415" customFormat="false" ht="14.1" hidden="false" customHeight="true" outlineLevel="0" collapsed="false">
      <c r="A415" s="366"/>
      <c r="B415" s="423"/>
      <c r="C415" s="320"/>
      <c r="D415" s="288"/>
      <c r="E415" s="560"/>
      <c r="F415" s="387"/>
      <c r="G415" s="340"/>
      <c r="H415" s="293"/>
      <c r="I415" s="373"/>
      <c r="J415" s="335"/>
      <c r="K415" s="294"/>
      <c r="L415" s="324"/>
    </row>
    <row r="416" customFormat="false" ht="14.1" hidden="false" customHeight="true" outlineLevel="0" collapsed="false">
      <c r="A416" s="362"/>
      <c r="B416" s="360"/>
      <c r="C416" s="300"/>
      <c r="D416" s="300"/>
      <c r="E416" s="562"/>
      <c r="F416" s="364"/>
      <c r="G416" s="303"/>
      <c r="H416" s="317"/>
      <c r="I416" s="365"/>
      <c r="J416" s="304"/>
      <c r="K416" s="316"/>
      <c r="L416" s="323"/>
    </row>
    <row r="417" customFormat="false" ht="14.1" hidden="false" customHeight="true" outlineLevel="0" collapsed="false">
      <c r="A417" s="366"/>
      <c r="B417" s="423"/>
      <c r="C417" s="320"/>
      <c r="D417" s="288"/>
      <c r="E417" s="560"/>
      <c r="F417" s="387"/>
      <c r="G417" s="340"/>
      <c r="H417" s="293"/>
      <c r="I417" s="373"/>
      <c r="J417" s="335"/>
      <c r="K417" s="294"/>
      <c r="L417" s="324"/>
    </row>
    <row r="418" customFormat="false" ht="14.1" hidden="false" customHeight="true" outlineLevel="0" collapsed="false">
      <c r="A418" s="362"/>
      <c r="B418" s="360"/>
      <c r="C418" s="300"/>
      <c r="D418" s="300"/>
      <c r="E418" s="562"/>
      <c r="F418" s="364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366"/>
      <c r="B419" s="423"/>
      <c r="C419" s="320"/>
      <c r="D419" s="288"/>
      <c r="E419" s="560"/>
      <c r="F419" s="387"/>
      <c r="G419" s="340"/>
      <c r="H419" s="293"/>
      <c r="I419" s="373"/>
      <c r="J419" s="335"/>
      <c r="K419" s="294"/>
      <c r="L419" s="324"/>
    </row>
    <row r="420" customFormat="false" ht="14.1" hidden="false" customHeight="true" outlineLevel="0" collapsed="false">
      <c r="A420" s="362"/>
      <c r="B420" s="360"/>
      <c r="C420" s="300"/>
      <c r="D420" s="300"/>
      <c r="E420" s="562"/>
      <c r="F420" s="364"/>
      <c r="G420" s="303"/>
      <c r="H420" s="317"/>
      <c r="I420" s="365"/>
      <c r="J420" s="304"/>
      <c r="K420" s="316"/>
      <c r="L420" s="323"/>
    </row>
    <row r="421" customFormat="false" ht="14.1" hidden="false" customHeight="true" outlineLevel="0" collapsed="false">
      <c r="A421" s="366"/>
      <c r="B421" s="423"/>
      <c r="C421" s="320"/>
      <c r="D421" s="288"/>
      <c r="E421" s="560"/>
      <c r="F421" s="387"/>
      <c r="G421" s="340"/>
      <c r="H421" s="293"/>
      <c r="I421" s="373"/>
      <c r="J421" s="335"/>
      <c r="K421" s="294"/>
      <c r="L421" s="324"/>
    </row>
    <row r="422" customFormat="false" ht="14.1" hidden="false" customHeight="true" outlineLevel="0" collapsed="false">
      <c r="A422" s="362"/>
      <c r="B422" s="360"/>
      <c r="C422" s="300"/>
      <c r="D422" s="300"/>
      <c r="E422" s="562"/>
      <c r="F422" s="364"/>
      <c r="G422" s="303"/>
      <c r="H422" s="317"/>
      <c r="I422" s="365"/>
      <c r="J422" s="304"/>
      <c r="K422" s="316"/>
      <c r="L422" s="323"/>
    </row>
    <row r="423" customFormat="false" ht="14.1" hidden="false" customHeight="true" outlineLevel="0" collapsed="false">
      <c r="A423" s="366"/>
      <c r="B423" s="423"/>
      <c r="C423" s="320"/>
      <c r="D423" s="288"/>
      <c r="E423" s="560"/>
      <c r="F423" s="387"/>
      <c r="G423" s="340"/>
      <c r="H423" s="293"/>
      <c r="I423" s="373"/>
      <c r="J423" s="335"/>
      <c r="K423" s="294"/>
      <c r="L423" s="324"/>
    </row>
    <row r="424" customFormat="false" ht="14.1" hidden="false" customHeight="true" outlineLevel="0" collapsed="false">
      <c r="A424" s="362"/>
      <c r="B424" s="360"/>
      <c r="C424" s="300"/>
      <c r="D424" s="300"/>
      <c r="E424" s="562"/>
      <c r="F424" s="364"/>
      <c r="G424" s="303"/>
      <c r="H424" s="317"/>
      <c r="I424" s="365"/>
      <c r="J424" s="304"/>
      <c r="K424" s="316"/>
      <c r="L424" s="323"/>
    </row>
    <row r="425" customFormat="false" ht="14.1" hidden="false" customHeight="true" outlineLevel="0" collapsed="false">
      <c r="A425" s="366"/>
      <c r="B425" s="423"/>
      <c r="C425" s="320"/>
      <c r="D425" s="288"/>
      <c r="E425" s="560"/>
      <c r="F425" s="387"/>
      <c r="G425" s="340"/>
      <c r="H425" s="293"/>
      <c r="I425" s="373"/>
      <c r="J425" s="335"/>
      <c r="K425" s="294"/>
      <c r="L425" s="324"/>
    </row>
    <row r="426" customFormat="false" ht="14.1" hidden="false" customHeight="true" outlineLevel="0" collapsed="false">
      <c r="A426" s="362"/>
      <c r="B426" s="360"/>
      <c r="C426" s="300"/>
      <c r="D426" s="300"/>
      <c r="E426" s="562"/>
      <c r="F426" s="364"/>
      <c r="G426" s="303"/>
      <c r="H426" s="317"/>
      <c r="I426" s="365"/>
      <c r="J426" s="304"/>
      <c r="K426" s="316"/>
      <c r="L426" s="323"/>
    </row>
    <row r="427" customFormat="false" ht="14.1" hidden="false" customHeight="true" outlineLevel="0" collapsed="false">
      <c r="A427" s="366"/>
      <c r="B427" s="423"/>
      <c r="C427" s="320"/>
      <c r="D427" s="288"/>
      <c r="E427" s="560"/>
      <c r="F427" s="387"/>
      <c r="G427" s="340"/>
      <c r="H427" s="293"/>
      <c r="I427" s="373"/>
      <c r="J427" s="335"/>
      <c r="K427" s="294"/>
      <c r="L427" s="324"/>
    </row>
    <row r="428" customFormat="false" ht="14.1" hidden="false" customHeight="true" outlineLevel="0" collapsed="false">
      <c r="A428" s="362"/>
      <c r="B428" s="360"/>
      <c r="C428" s="300"/>
      <c r="D428" s="300"/>
      <c r="E428" s="562"/>
      <c r="F428" s="364"/>
      <c r="G428" s="303"/>
      <c r="H428" s="317"/>
      <c r="I428" s="365"/>
      <c r="J428" s="304"/>
      <c r="K428" s="316"/>
      <c r="L428" s="323"/>
    </row>
    <row r="429" customFormat="false" ht="14.1" hidden="false" customHeight="true" outlineLevel="0" collapsed="false">
      <c r="A429" s="366"/>
      <c r="B429" s="423"/>
      <c r="C429" s="320"/>
      <c r="D429" s="288"/>
      <c r="E429" s="560"/>
      <c r="F429" s="387"/>
      <c r="G429" s="340"/>
      <c r="H429" s="293"/>
      <c r="I429" s="373"/>
      <c r="J429" s="335"/>
      <c r="K429" s="294"/>
      <c r="L429" s="324"/>
    </row>
    <row r="430" customFormat="false" ht="14.1" hidden="false" customHeight="true" outlineLevel="0" collapsed="false">
      <c r="A430" s="362"/>
      <c r="B430" s="360"/>
      <c r="C430" s="300"/>
      <c r="D430" s="300"/>
      <c r="E430" s="562"/>
      <c r="F430" s="364"/>
      <c r="G430" s="303"/>
      <c r="H430" s="317"/>
      <c r="I430" s="365"/>
      <c r="J430" s="304"/>
      <c r="K430" s="316"/>
      <c r="L430" s="323"/>
    </row>
    <row r="431" customFormat="false" ht="14.1" hidden="false" customHeight="true" outlineLevel="0" collapsed="false">
      <c r="A431" s="366"/>
      <c r="B431" s="423"/>
      <c r="C431" s="320"/>
      <c r="D431" s="288"/>
      <c r="E431" s="560"/>
      <c r="F431" s="387"/>
      <c r="G431" s="340"/>
      <c r="H431" s="293"/>
      <c r="I431" s="294"/>
      <c r="J431" s="335"/>
      <c r="K431" s="294"/>
      <c r="L431" s="324"/>
    </row>
    <row r="432" customFormat="false" ht="14.1" hidden="false" customHeight="true" outlineLevel="0" collapsed="false">
      <c r="A432" s="362"/>
      <c r="B432" s="360"/>
      <c r="C432" s="300"/>
      <c r="D432" s="300"/>
      <c r="E432" s="562"/>
      <c r="F432" s="364"/>
      <c r="G432" s="303"/>
      <c r="H432" s="317"/>
      <c r="I432" s="316"/>
      <c r="J432" s="304"/>
      <c r="K432" s="316"/>
      <c r="L432" s="323"/>
    </row>
    <row r="433" customFormat="false" ht="14.1" hidden="false" customHeight="true" outlineLevel="0" collapsed="false">
      <c r="A433" s="366"/>
      <c r="B433" s="423"/>
      <c r="C433" s="320"/>
      <c r="D433" s="288"/>
      <c r="E433" s="560"/>
      <c r="F433" s="387"/>
      <c r="G433" s="340"/>
      <c r="H433" s="293"/>
      <c r="I433" s="294"/>
      <c r="J433" s="335"/>
      <c r="K433" s="294"/>
      <c r="L433" s="324"/>
    </row>
    <row r="434" customFormat="false" ht="14.1" hidden="false" customHeight="true" outlineLevel="0" collapsed="false">
      <c r="A434" s="362"/>
      <c r="B434" s="360"/>
      <c r="C434" s="300"/>
      <c r="D434" s="300"/>
      <c r="E434" s="562"/>
      <c r="F434" s="364"/>
      <c r="G434" s="303"/>
      <c r="H434" s="317"/>
      <c r="I434" s="316"/>
      <c r="J434" s="304"/>
      <c r="K434" s="316"/>
      <c r="L434" s="323"/>
    </row>
    <row r="435" customFormat="false" ht="14.1" hidden="false" customHeight="true" outlineLevel="0" collapsed="false">
      <c r="A435" s="366"/>
      <c r="B435" s="423"/>
      <c r="C435" s="320"/>
      <c r="D435" s="288"/>
      <c r="E435" s="560"/>
      <c r="F435" s="387"/>
      <c r="G435" s="340"/>
      <c r="H435" s="293"/>
      <c r="I435" s="294"/>
      <c r="J435" s="335"/>
      <c r="K435" s="294"/>
      <c r="L435" s="324"/>
    </row>
    <row r="436" customFormat="false" ht="14.1" hidden="false" customHeight="true" outlineLevel="0" collapsed="false">
      <c r="A436" s="362"/>
      <c r="B436" s="360"/>
      <c r="C436" s="300"/>
      <c r="D436" s="300"/>
      <c r="E436" s="562"/>
      <c r="F436" s="364"/>
      <c r="G436" s="303"/>
      <c r="H436" s="317"/>
      <c r="I436" s="316"/>
      <c r="J436" s="304"/>
      <c r="K436" s="316"/>
      <c r="L436" s="323"/>
    </row>
    <row r="437" customFormat="false" ht="14.1" hidden="false" customHeight="true" outlineLevel="0" collapsed="false">
      <c r="A437" s="397"/>
      <c r="B437" s="462"/>
      <c r="C437" s="343"/>
      <c r="D437" s="343"/>
      <c r="E437" s="508"/>
      <c r="F437" s="435"/>
      <c r="G437" s="403"/>
      <c r="H437" s="404"/>
      <c r="I437" s="435"/>
      <c r="J437" s="348"/>
      <c r="K437" s="435"/>
      <c r="L437" s="436"/>
    </row>
    <row r="438" customFormat="false" ht="14.1" hidden="false" customHeight="true" outlineLevel="0" collapsed="false">
      <c r="A438" s="395"/>
      <c r="B438" s="489"/>
      <c r="C438" s="288"/>
      <c r="D438" s="329"/>
      <c r="E438" s="489"/>
      <c r="F438" s="333"/>
      <c r="G438" s="321"/>
      <c r="H438" s="334"/>
      <c r="I438" s="333"/>
      <c r="J438" s="335"/>
      <c r="K438" s="333"/>
      <c r="L438" s="420"/>
    </row>
    <row r="439" customFormat="false" ht="14.1" hidden="false" customHeight="true" outlineLevel="0" collapsed="false">
      <c r="A439" s="286"/>
      <c r="B439" s="490"/>
      <c r="C439" s="288"/>
      <c r="D439" s="329"/>
      <c r="E439" s="573"/>
      <c r="F439" s="339"/>
      <c r="G439" s="321"/>
      <c r="H439" s="335"/>
      <c r="I439" s="339"/>
      <c r="J439" s="335"/>
      <c r="K439" s="339"/>
      <c r="L439" s="336"/>
    </row>
    <row r="440" s="492" customFormat="true" ht="14.1" hidden="false" customHeight="true" outlineLevel="0" collapsed="false">
      <c r="A440" s="362"/>
      <c r="B440" s="491"/>
      <c r="C440" s="300"/>
      <c r="D440" s="327"/>
      <c r="E440" s="507"/>
      <c r="F440" s="316"/>
      <c r="G440" s="303"/>
      <c r="H440" s="317"/>
      <c r="I440" s="316"/>
      <c r="J440" s="304"/>
      <c r="K440" s="302"/>
      <c r="L440" s="323"/>
    </row>
    <row r="441" customFormat="false" ht="14.1" hidden="false" customHeight="true" outlineLevel="0" collapsed="false">
      <c r="A441" s="366"/>
      <c r="B441" s="423"/>
      <c r="C441" s="320"/>
      <c r="D441" s="288"/>
      <c r="E441" s="560"/>
      <c r="F441" s="387"/>
      <c r="G441" s="340"/>
      <c r="H441" s="293"/>
      <c r="I441" s="294"/>
      <c r="J441" s="335"/>
      <c r="K441" s="339"/>
      <c r="L441" s="420"/>
    </row>
    <row r="442" customFormat="false" ht="14.1" hidden="false" customHeight="true" outlineLevel="0" collapsed="false">
      <c r="A442" s="362"/>
      <c r="B442" s="360"/>
      <c r="C442" s="300"/>
      <c r="D442" s="300"/>
      <c r="E442" s="562"/>
      <c r="F442" s="364"/>
      <c r="G442" s="303"/>
      <c r="H442" s="317"/>
      <c r="I442" s="316"/>
      <c r="J442" s="304"/>
      <c r="K442" s="316"/>
      <c r="L442" s="306"/>
    </row>
    <row r="443" customFormat="false" ht="14.1" hidden="false" customHeight="true" outlineLevel="0" collapsed="false">
      <c r="A443" s="366"/>
      <c r="B443" s="423"/>
      <c r="C443" s="320"/>
      <c r="D443" s="288"/>
      <c r="E443" s="287"/>
      <c r="F443" s="294"/>
      <c r="G443" s="340"/>
      <c r="H443" s="293"/>
      <c r="I443" s="294"/>
      <c r="J443" s="335"/>
      <c r="K443" s="294"/>
      <c r="L443" s="324"/>
    </row>
    <row r="444" customFormat="false" ht="14.1" hidden="false" customHeight="true" outlineLevel="0" collapsed="false">
      <c r="A444" s="362"/>
      <c r="B444" s="360"/>
      <c r="C444" s="300"/>
      <c r="D444" s="300"/>
      <c r="E444" s="507"/>
      <c r="F444" s="316"/>
      <c r="G444" s="303"/>
      <c r="H444" s="317"/>
      <c r="I444" s="316"/>
      <c r="J444" s="304"/>
      <c r="K444" s="316"/>
      <c r="L444" s="323"/>
    </row>
    <row r="445" customFormat="false" ht="14.1" hidden="false" customHeight="true" outlineLevel="0" collapsed="false">
      <c r="A445" s="366"/>
      <c r="B445" s="423"/>
      <c r="C445" s="320"/>
      <c r="D445" s="288"/>
      <c r="E445" s="287"/>
      <c r="F445" s="294"/>
      <c r="G445" s="340"/>
      <c r="H445" s="293"/>
      <c r="I445" s="373"/>
      <c r="J445" s="335"/>
      <c r="K445" s="294"/>
      <c r="L445" s="336"/>
    </row>
    <row r="446" customFormat="false" ht="14.1" hidden="false" customHeight="true" outlineLevel="0" collapsed="false">
      <c r="A446" s="362"/>
      <c r="B446" s="299"/>
      <c r="C446" s="300"/>
      <c r="D446" s="300"/>
      <c r="E446" s="507"/>
      <c r="F446" s="316"/>
      <c r="G446" s="303"/>
      <c r="H446" s="317"/>
      <c r="I446" s="365"/>
      <c r="J446" s="304"/>
      <c r="K446" s="316"/>
      <c r="L446" s="323"/>
    </row>
    <row r="447" customFormat="false" ht="14.1" hidden="false" customHeight="true" outlineLevel="0" collapsed="false">
      <c r="A447" s="366"/>
      <c r="B447" s="423"/>
      <c r="C447" s="320"/>
      <c r="D447" s="320"/>
      <c r="E447" s="287"/>
      <c r="F447" s="294"/>
      <c r="G447" s="340"/>
      <c r="H447" s="293"/>
      <c r="I447" s="373"/>
      <c r="J447" s="335"/>
      <c r="K447" s="294"/>
      <c r="L447" s="336"/>
    </row>
    <row r="448" customFormat="false" ht="14.1" hidden="false" customHeight="true" outlineLevel="0" collapsed="false">
      <c r="A448" s="362"/>
      <c r="B448" s="360"/>
      <c r="C448" s="300"/>
      <c r="D448" s="329"/>
      <c r="E448" s="507"/>
      <c r="F448" s="316"/>
      <c r="G448" s="303"/>
      <c r="H448" s="317"/>
      <c r="I448" s="365"/>
      <c r="J448" s="304"/>
      <c r="K448" s="316"/>
      <c r="L448" s="323"/>
    </row>
    <row r="449" customFormat="false" ht="14.1" hidden="false" customHeight="true" outlineLevel="0" collapsed="false">
      <c r="A449" s="286"/>
      <c r="B449" s="423"/>
      <c r="C449" s="288"/>
      <c r="D449" s="289"/>
      <c r="E449" s="573"/>
      <c r="F449" s="339"/>
      <c r="G449" s="340"/>
      <c r="H449" s="335"/>
      <c r="I449" s="393"/>
      <c r="J449" s="335"/>
      <c r="K449" s="339"/>
      <c r="L449" s="336"/>
    </row>
    <row r="450" customFormat="false" ht="14.1" hidden="false" customHeight="true" outlineLevel="0" collapsed="false">
      <c r="A450" s="362"/>
      <c r="B450" s="360"/>
      <c r="C450" s="300"/>
      <c r="D450" s="329"/>
      <c r="E450" s="507"/>
      <c r="F450" s="316"/>
      <c r="G450" s="303"/>
      <c r="H450" s="317"/>
      <c r="I450" s="365"/>
      <c r="J450" s="304"/>
      <c r="K450" s="316"/>
      <c r="L450" s="323"/>
    </row>
    <row r="451" customFormat="false" ht="14.1" hidden="false" customHeight="true" outlineLevel="0" collapsed="false">
      <c r="A451" s="366"/>
      <c r="B451" s="423"/>
      <c r="C451" s="320"/>
      <c r="D451" s="288"/>
      <c r="E451" s="287"/>
      <c r="F451" s="294"/>
      <c r="G451" s="340"/>
      <c r="H451" s="293"/>
      <c r="I451" s="373"/>
      <c r="J451" s="335"/>
      <c r="K451" s="294"/>
      <c r="L451" s="336"/>
    </row>
    <row r="452" customFormat="false" ht="14.1" hidden="false" customHeight="true" outlineLevel="0" collapsed="false">
      <c r="A452" s="362"/>
      <c r="B452" s="360"/>
      <c r="C452" s="300"/>
      <c r="D452" s="300"/>
      <c r="E452" s="507"/>
      <c r="F452" s="316"/>
      <c r="G452" s="303"/>
      <c r="H452" s="317"/>
      <c r="I452" s="365"/>
      <c r="J452" s="304"/>
      <c r="K452" s="316"/>
      <c r="L452" s="323"/>
    </row>
    <row r="453" customFormat="false" ht="14.1" hidden="false" customHeight="true" outlineLevel="0" collapsed="false">
      <c r="A453" s="366"/>
      <c r="B453" s="423"/>
      <c r="C453" s="320"/>
      <c r="D453" s="288"/>
      <c r="E453" s="287"/>
      <c r="F453" s="294"/>
      <c r="G453" s="340"/>
      <c r="H453" s="293"/>
      <c r="I453" s="373"/>
      <c r="J453" s="335"/>
      <c r="K453" s="294"/>
      <c r="L453" s="336"/>
    </row>
    <row r="454" customFormat="false" ht="14.1" hidden="false" customHeight="true" outlineLevel="0" collapsed="false">
      <c r="A454" s="362"/>
      <c r="B454" s="299"/>
      <c r="C454" s="300"/>
      <c r="D454" s="300"/>
      <c r="E454" s="507"/>
      <c r="F454" s="316"/>
      <c r="G454" s="303"/>
      <c r="H454" s="317"/>
      <c r="I454" s="365"/>
      <c r="J454" s="304"/>
      <c r="K454" s="316"/>
      <c r="L454" s="323"/>
    </row>
    <row r="455" customFormat="false" ht="14.1" hidden="false" customHeight="true" outlineLevel="0" collapsed="false">
      <c r="A455" s="366"/>
      <c r="B455" s="423"/>
      <c r="C455" s="320"/>
      <c r="D455" s="288"/>
      <c r="E455" s="287"/>
      <c r="F455" s="294"/>
      <c r="G455" s="340"/>
      <c r="H455" s="293"/>
      <c r="I455" s="373"/>
      <c r="J455" s="335"/>
      <c r="K455" s="294"/>
      <c r="L455" s="336"/>
    </row>
    <row r="456" customFormat="false" ht="14.1" hidden="false" customHeight="true" outlineLevel="0" collapsed="false">
      <c r="A456" s="362"/>
      <c r="B456" s="360"/>
      <c r="C456" s="300"/>
      <c r="D456" s="300"/>
      <c r="E456" s="507"/>
      <c r="F456" s="316"/>
      <c r="G456" s="303"/>
      <c r="H456" s="317"/>
      <c r="I456" s="365"/>
      <c r="J456" s="304"/>
      <c r="K456" s="316"/>
      <c r="L456" s="323"/>
    </row>
    <row r="457" customFormat="false" ht="14.1" hidden="false" customHeight="true" outlineLevel="0" collapsed="false">
      <c r="A457" s="366"/>
      <c r="B457" s="423"/>
      <c r="C457" s="320"/>
      <c r="D457" s="288"/>
      <c r="E457" s="287"/>
      <c r="F457" s="294"/>
      <c r="G457" s="340"/>
      <c r="H457" s="293"/>
      <c r="I457" s="373"/>
      <c r="J457" s="335"/>
      <c r="K457" s="294"/>
      <c r="L457" s="336"/>
    </row>
    <row r="458" customFormat="false" ht="14.1" hidden="false" customHeight="true" outlineLevel="0" collapsed="false">
      <c r="A458" s="362"/>
      <c r="B458" s="299"/>
      <c r="C458" s="327"/>
      <c r="D458" s="327"/>
      <c r="E458" s="507"/>
      <c r="F458" s="316"/>
      <c r="G458" s="303"/>
      <c r="H458" s="317"/>
      <c r="I458" s="365"/>
      <c r="J458" s="304"/>
      <c r="K458" s="316"/>
      <c r="L458" s="323"/>
    </row>
    <row r="459" customFormat="false" ht="14.1" hidden="false" customHeight="true" outlineLevel="0" collapsed="false">
      <c r="A459" s="366"/>
      <c r="B459" s="423"/>
      <c r="C459" s="289"/>
      <c r="D459" s="289"/>
      <c r="E459" s="574"/>
      <c r="F459" s="326"/>
      <c r="G459" s="340"/>
      <c r="H459" s="293"/>
      <c r="I459" s="373"/>
      <c r="J459" s="335"/>
      <c r="K459" s="294"/>
      <c r="L459" s="336"/>
    </row>
    <row r="460" customFormat="false" ht="14.1" hidden="false" customHeight="true" outlineLevel="0" collapsed="false">
      <c r="A460" s="362"/>
      <c r="B460" s="299"/>
      <c r="C460" s="327"/>
      <c r="D460" s="327"/>
      <c r="E460" s="507"/>
      <c r="F460" s="316"/>
      <c r="G460" s="303"/>
      <c r="H460" s="317"/>
      <c r="I460" s="365"/>
      <c r="J460" s="304"/>
      <c r="K460" s="316"/>
      <c r="L460" s="323"/>
    </row>
    <row r="461" customFormat="false" ht="14.1" hidden="false" customHeight="true" outlineLevel="0" collapsed="false">
      <c r="A461" s="395"/>
      <c r="B461" s="423"/>
      <c r="C461" s="289"/>
      <c r="D461" s="289"/>
      <c r="E461" s="287"/>
      <c r="F461" s="294"/>
      <c r="G461" s="340"/>
      <c r="H461" s="293"/>
      <c r="I461" s="378"/>
      <c r="J461" s="335"/>
      <c r="K461" s="333"/>
      <c r="L461" s="336"/>
    </row>
    <row r="462" customFormat="false" ht="14.1" hidden="false" customHeight="true" outlineLevel="0" collapsed="false">
      <c r="A462" s="362"/>
      <c r="B462" s="360"/>
      <c r="C462" s="327"/>
      <c r="D462" s="327"/>
      <c r="E462" s="507"/>
      <c r="F462" s="316"/>
      <c r="G462" s="303"/>
      <c r="H462" s="317"/>
      <c r="I462" s="365"/>
      <c r="J462" s="304"/>
      <c r="K462" s="316"/>
      <c r="L462" s="323"/>
    </row>
    <row r="463" customFormat="false" ht="14.1" hidden="false" customHeight="true" outlineLevel="0" collapsed="false">
      <c r="A463" s="395"/>
      <c r="B463" s="423"/>
      <c r="C463" s="289"/>
      <c r="D463" s="289"/>
      <c r="E463" s="287"/>
      <c r="F463" s="294"/>
      <c r="G463" s="340"/>
      <c r="H463" s="293"/>
      <c r="I463" s="378"/>
      <c r="J463" s="335"/>
      <c r="K463" s="333"/>
      <c r="L463" s="336"/>
    </row>
    <row r="464" customFormat="false" ht="14.1" hidden="false" customHeight="true" outlineLevel="0" collapsed="false">
      <c r="A464" s="362"/>
      <c r="B464" s="360"/>
      <c r="C464" s="327"/>
      <c r="D464" s="327"/>
      <c r="E464" s="507"/>
      <c r="F464" s="316"/>
      <c r="G464" s="303"/>
      <c r="H464" s="317"/>
      <c r="I464" s="365"/>
      <c r="J464" s="304"/>
      <c r="K464" s="316"/>
      <c r="L464" s="323"/>
    </row>
    <row r="465" customFormat="false" ht="14.1" hidden="false" customHeight="true" outlineLevel="0" collapsed="false">
      <c r="A465" s="395"/>
      <c r="B465" s="423"/>
      <c r="C465" s="289"/>
      <c r="D465" s="289"/>
      <c r="E465" s="287"/>
      <c r="F465" s="294"/>
      <c r="G465" s="340"/>
      <c r="H465" s="293"/>
      <c r="I465" s="378"/>
      <c r="J465" s="335"/>
      <c r="K465" s="333"/>
      <c r="L465" s="336"/>
    </row>
    <row r="466" customFormat="false" ht="14.1" hidden="false" customHeight="true" outlineLevel="0" collapsed="false">
      <c r="A466" s="362"/>
      <c r="B466" s="360"/>
      <c r="C466" s="327"/>
      <c r="D466" s="329"/>
      <c r="E466" s="507"/>
      <c r="F466" s="316"/>
      <c r="G466" s="303"/>
      <c r="H466" s="317"/>
      <c r="I466" s="365"/>
      <c r="J466" s="304"/>
      <c r="K466" s="316"/>
      <c r="L466" s="323"/>
    </row>
    <row r="467" customFormat="false" ht="14.1" hidden="false" customHeight="true" outlineLevel="0" collapsed="false">
      <c r="A467" s="286"/>
      <c r="B467" s="423"/>
      <c r="C467" s="288"/>
      <c r="D467" s="289"/>
      <c r="E467" s="573"/>
      <c r="F467" s="339"/>
      <c r="G467" s="321"/>
      <c r="H467" s="335"/>
      <c r="I467" s="393"/>
      <c r="J467" s="335"/>
      <c r="K467" s="339"/>
      <c r="L467" s="336"/>
    </row>
    <row r="468" customFormat="false" ht="14.1" hidden="false" customHeight="true" outlineLevel="0" collapsed="false">
      <c r="A468" s="298"/>
      <c r="B468" s="360"/>
      <c r="C468" s="300"/>
      <c r="D468" s="329"/>
      <c r="E468" s="535"/>
      <c r="F468" s="302"/>
      <c r="G468" s="303"/>
      <c r="H468" s="304"/>
      <c r="I468" s="483"/>
      <c r="J468" s="304"/>
      <c r="K468" s="302"/>
      <c r="L468" s="323"/>
    </row>
    <row r="469" customFormat="false" ht="14.1" hidden="false" customHeight="true" outlineLevel="0" collapsed="false">
      <c r="A469" s="286"/>
      <c r="B469" s="423"/>
      <c r="C469" s="288"/>
      <c r="D469" s="289"/>
      <c r="E469" s="573"/>
      <c r="F469" s="339"/>
      <c r="G469" s="321"/>
      <c r="H469" s="335"/>
      <c r="I469" s="393"/>
      <c r="J469" s="335"/>
      <c r="K469" s="339"/>
      <c r="L469" s="336"/>
    </row>
    <row r="470" customFormat="false" ht="14.1" hidden="false" customHeight="true" outlineLevel="0" collapsed="false">
      <c r="A470" s="298"/>
      <c r="B470" s="360"/>
      <c r="C470" s="300"/>
      <c r="D470" s="329"/>
      <c r="E470" s="535"/>
      <c r="F470" s="302"/>
      <c r="G470" s="303"/>
      <c r="H470" s="304"/>
      <c r="I470" s="483"/>
      <c r="J470" s="304"/>
      <c r="K470" s="302"/>
      <c r="L470" s="323"/>
    </row>
    <row r="471" customFormat="false" ht="14.1" hidden="false" customHeight="true" outlineLevel="0" collapsed="false">
      <c r="A471" s="286"/>
      <c r="B471" s="493"/>
      <c r="C471" s="288"/>
      <c r="D471" s="289"/>
      <c r="E471" s="573"/>
      <c r="F471" s="339"/>
      <c r="G471" s="321"/>
      <c r="H471" s="335"/>
      <c r="I471" s="393"/>
      <c r="J471" s="295"/>
      <c r="K471" s="339"/>
      <c r="L471" s="336"/>
    </row>
    <row r="472" customFormat="false" ht="14.1" hidden="false" customHeight="true" outlineLevel="0" collapsed="false">
      <c r="A472" s="298"/>
      <c r="B472" s="494"/>
      <c r="C472" s="300"/>
      <c r="D472" s="329"/>
      <c r="E472" s="535"/>
      <c r="F472" s="302"/>
      <c r="G472" s="303"/>
      <c r="H472" s="304"/>
      <c r="I472" s="483"/>
      <c r="J472" s="304"/>
      <c r="K472" s="302"/>
      <c r="L472" s="323"/>
    </row>
    <row r="473" customFormat="false" ht="14.1" hidden="false" customHeight="true" outlineLevel="0" collapsed="false">
      <c r="A473" s="495"/>
      <c r="B473" s="462"/>
      <c r="C473" s="343"/>
      <c r="D473" s="496"/>
      <c r="E473" s="575"/>
      <c r="F473" s="346"/>
      <c r="G473" s="403"/>
      <c r="H473" s="348"/>
      <c r="I473" s="405"/>
      <c r="J473" s="348"/>
      <c r="K473" s="346"/>
      <c r="L473" s="349"/>
    </row>
    <row r="474" customFormat="false" ht="27.75" hidden="false" customHeight="true" outlineLevel="0" collapsed="false">
      <c r="A474" s="366"/>
      <c r="B474" s="497"/>
      <c r="C474" s="497"/>
      <c r="D474" s="497"/>
      <c r="E474" s="520"/>
      <c r="F474" s="499"/>
      <c r="G474" s="500"/>
      <c r="H474" s="501"/>
      <c r="I474" s="502"/>
      <c r="J474" s="503"/>
      <c r="K474" s="294"/>
      <c r="L474" s="324"/>
    </row>
    <row r="475" customFormat="false" ht="14.1" hidden="false" customHeight="true" outlineLevel="0" collapsed="false">
      <c r="A475" s="395"/>
      <c r="B475" s="493"/>
      <c r="C475" s="493"/>
      <c r="D475" s="493"/>
      <c r="E475" s="489"/>
      <c r="F475" s="333"/>
      <c r="G475" s="321"/>
      <c r="H475" s="334"/>
      <c r="I475" s="378"/>
      <c r="J475" s="335"/>
      <c r="K475" s="333"/>
      <c r="L475" s="336"/>
    </row>
    <row r="476" customFormat="false" ht="14.1" hidden="false" customHeight="true" outlineLevel="0" collapsed="false">
      <c r="A476" s="366"/>
      <c r="B476" s="423"/>
      <c r="C476" s="320"/>
      <c r="D476" s="288"/>
      <c r="E476" s="560"/>
      <c r="F476" s="387"/>
      <c r="G476" s="340"/>
      <c r="H476" s="293"/>
      <c r="I476" s="373"/>
      <c r="J476" s="335"/>
      <c r="K476" s="294"/>
      <c r="L476" s="324"/>
    </row>
    <row r="477" customFormat="false" ht="14.1" hidden="false" customHeight="true" outlineLevel="0" collapsed="false">
      <c r="A477" s="362"/>
      <c r="B477" s="360"/>
      <c r="C477" s="300"/>
      <c r="D477" s="300"/>
      <c r="E477" s="562"/>
      <c r="F477" s="364"/>
      <c r="G477" s="303"/>
      <c r="H477" s="317"/>
      <c r="I477" s="365"/>
      <c r="J477" s="304"/>
      <c r="K477" s="316"/>
      <c r="L477" s="323"/>
    </row>
    <row r="478" customFormat="false" ht="14.1" hidden="false" customHeight="true" outlineLevel="0" collapsed="false">
      <c r="A478" s="366"/>
      <c r="B478" s="331"/>
      <c r="C478" s="320"/>
      <c r="D478" s="325"/>
      <c r="E478" s="560"/>
      <c r="F478" s="387"/>
      <c r="G478" s="340"/>
      <c r="H478" s="293"/>
      <c r="I478" s="373"/>
      <c r="J478" s="335"/>
      <c r="K478" s="294"/>
      <c r="L478" s="324"/>
    </row>
    <row r="479" customFormat="false" ht="14.1" hidden="false" customHeight="true" outlineLevel="0" collapsed="false">
      <c r="A479" s="362"/>
      <c r="B479" s="429"/>
      <c r="C479" s="300"/>
      <c r="D479" s="363"/>
      <c r="E479" s="562"/>
      <c r="F479" s="364"/>
      <c r="G479" s="303"/>
      <c r="H479" s="317"/>
      <c r="I479" s="365"/>
      <c r="J479" s="304"/>
      <c r="K479" s="316"/>
      <c r="L479" s="323"/>
    </row>
    <row r="480" customFormat="false" ht="14.1" hidden="false" customHeight="true" outlineLevel="0" collapsed="false">
      <c r="A480" s="366"/>
      <c r="B480" s="423"/>
      <c r="C480" s="320"/>
      <c r="D480" s="288"/>
      <c r="E480" s="560"/>
      <c r="F480" s="387"/>
      <c r="G480" s="340"/>
      <c r="H480" s="293"/>
      <c r="I480" s="373"/>
      <c r="J480" s="335"/>
      <c r="K480" s="294"/>
      <c r="L480" s="324"/>
    </row>
    <row r="481" customFormat="false" ht="14.1" hidden="false" customHeight="true" outlineLevel="0" collapsed="false">
      <c r="A481" s="362"/>
      <c r="B481" s="360"/>
      <c r="C481" s="300"/>
      <c r="D481" s="300"/>
      <c r="E481" s="562"/>
      <c r="F481" s="364"/>
      <c r="G481" s="303"/>
      <c r="H481" s="317"/>
      <c r="I481" s="365"/>
      <c r="J481" s="304"/>
      <c r="K481" s="316"/>
      <c r="L481" s="323"/>
    </row>
    <row r="482" customFormat="false" ht="14.1" hidden="false" customHeight="true" outlineLevel="0" collapsed="false">
      <c r="A482" s="366"/>
      <c r="B482" s="423"/>
      <c r="C482" s="320"/>
      <c r="D482" s="288"/>
      <c r="E482" s="560"/>
      <c r="F482" s="387"/>
      <c r="G482" s="340"/>
      <c r="H482" s="293"/>
      <c r="I482" s="373"/>
      <c r="J482" s="335"/>
      <c r="K482" s="294"/>
      <c r="L482" s="324"/>
    </row>
    <row r="483" customFormat="false" ht="14.1" hidden="false" customHeight="true" outlineLevel="0" collapsed="false">
      <c r="A483" s="362"/>
      <c r="B483" s="360"/>
      <c r="C483" s="300"/>
      <c r="D483" s="300"/>
      <c r="E483" s="562"/>
      <c r="F483" s="364"/>
      <c r="G483" s="303"/>
      <c r="H483" s="317"/>
      <c r="I483" s="365"/>
      <c r="J483" s="304"/>
      <c r="K483" s="316"/>
      <c r="L483" s="323"/>
    </row>
    <row r="484" customFormat="fals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customFormat="fals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customFormat="fals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customFormat="fals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customFormat="fals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customFormat="fals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customFormat="fals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customFormat="fals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customFormat="fals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customFormat="fals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customFormat="fals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customFormat="fals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customFormat="fals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customFormat="fals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customFormat="fals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customFormat="fals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customFormat="fals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customFormat="false" ht="14.1" hidden="false" customHeight="true" outlineLevel="0" collapsed="false">
      <c r="A501" s="362"/>
      <c r="B501" s="360"/>
      <c r="C501" s="300"/>
      <c r="D501" s="300"/>
      <c r="E501" s="561"/>
      <c r="F501" s="417"/>
      <c r="G501" s="418"/>
      <c r="H501" s="317"/>
      <c r="I501" s="428"/>
      <c r="J501" s="318"/>
      <c r="K501" s="316"/>
      <c r="L501" s="323"/>
    </row>
    <row r="502" customFormat="fals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333"/>
      <c r="L502" s="336"/>
    </row>
    <row r="503" customFormat="false" ht="14.1" hidden="false" customHeight="true" outlineLevel="0" collapsed="false">
      <c r="A503" s="362"/>
      <c r="B503" s="360"/>
      <c r="C503" s="300"/>
      <c r="D503" s="300"/>
      <c r="E503" s="576"/>
      <c r="F503" s="375"/>
      <c r="G503" s="418"/>
      <c r="H503" s="317"/>
      <c r="I503" s="428"/>
      <c r="J503" s="318"/>
      <c r="K503" s="316"/>
      <c r="L503" s="323"/>
    </row>
    <row r="504" customFormat="false" ht="14.1" hidden="false" customHeight="true" outlineLevel="0" collapsed="false">
      <c r="A504" s="366"/>
      <c r="B504" s="423"/>
      <c r="C504" s="320"/>
      <c r="D504" s="288"/>
      <c r="E504" s="560"/>
      <c r="F504" s="387"/>
      <c r="G504" s="340"/>
      <c r="H504" s="293"/>
      <c r="I504" s="373"/>
      <c r="J504" s="335"/>
      <c r="K504" s="294"/>
      <c r="L504" s="324"/>
    </row>
    <row r="505" customFormat="false" ht="14.1" hidden="false" customHeight="true" outlineLevel="0" collapsed="false">
      <c r="A505" s="362"/>
      <c r="B505" s="360"/>
      <c r="C505" s="300"/>
      <c r="D505" s="300"/>
      <c r="E505" s="561"/>
      <c r="F505" s="417"/>
      <c r="G505" s="418"/>
      <c r="H505" s="317"/>
      <c r="I505" s="428"/>
      <c r="J505" s="318"/>
      <c r="K505" s="316"/>
      <c r="L505" s="323"/>
    </row>
    <row r="506" customFormat="false" ht="14.1" hidden="false" customHeight="true" outlineLevel="0" collapsed="false">
      <c r="A506" s="366"/>
      <c r="B506" s="493"/>
      <c r="C506" s="320"/>
      <c r="D506" s="288"/>
      <c r="E506" s="287"/>
      <c r="F506" s="294"/>
      <c r="G506" s="340"/>
      <c r="H506" s="293"/>
      <c r="I506" s="373"/>
      <c r="J506" s="295"/>
      <c r="K506" s="294"/>
      <c r="L506" s="296"/>
    </row>
    <row r="507" customFormat="false" ht="14.1" hidden="false" customHeight="true" outlineLevel="0" collapsed="false">
      <c r="A507" s="362"/>
      <c r="B507" s="494"/>
      <c r="C507" s="300"/>
      <c r="D507" s="300"/>
      <c r="E507" s="576"/>
      <c r="F507" s="375"/>
      <c r="G507" s="418"/>
      <c r="H507" s="317"/>
      <c r="I507" s="428"/>
      <c r="J507" s="318"/>
      <c r="K507" s="316"/>
      <c r="L507" s="306"/>
    </row>
    <row r="508" customFormat="false" ht="14.1" hidden="false" customHeight="true" outlineLevel="0" collapsed="false">
      <c r="A508" s="397"/>
      <c r="B508" s="462"/>
      <c r="C508" s="343"/>
      <c r="D508" s="343"/>
      <c r="E508" s="508"/>
      <c r="F508" s="435"/>
      <c r="G508" s="403"/>
      <c r="H508" s="404"/>
      <c r="I508" s="460"/>
      <c r="J508" s="348"/>
      <c r="K508" s="435"/>
      <c r="L508" s="349"/>
    </row>
    <row r="509" customFormat="false" ht="14.1" hidden="false" customHeight="true" outlineLevel="0" collapsed="false">
      <c r="A509" s="395"/>
      <c r="B509" s="489"/>
      <c r="C509" s="288"/>
      <c r="D509" s="329"/>
      <c r="E509" s="577"/>
      <c r="F509" s="505"/>
      <c r="G509" s="506"/>
      <c r="H509" s="334"/>
      <c r="I509" s="476"/>
      <c r="J509" s="466"/>
      <c r="K509" s="333"/>
      <c r="L509" s="336"/>
    </row>
    <row r="510" customFormat="false" ht="14.1" hidden="false" customHeight="true" outlineLevel="0" collapsed="false">
      <c r="A510" s="286"/>
      <c r="B510" s="489"/>
      <c r="C510" s="288"/>
      <c r="D510" s="329"/>
      <c r="E510" s="573"/>
      <c r="F510" s="339"/>
      <c r="G510" s="321"/>
      <c r="H510" s="335"/>
      <c r="I510" s="393"/>
      <c r="J510" s="335"/>
      <c r="K510" s="339"/>
      <c r="L510" s="420"/>
    </row>
    <row r="511" s="492" customFormat="true" ht="14.1" hidden="false" customHeight="true" outlineLevel="0" collapsed="false">
      <c r="A511" s="362"/>
      <c r="B511" s="507"/>
      <c r="C511" s="300"/>
      <c r="D511" s="327"/>
      <c r="E511" s="507"/>
      <c r="F511" s="316"/>
      <c r="G511" s="303"/>
      <c r="H511" s="317"/>
      <c r="I511" s="365"/>
      <c r="J511" s="304"/>
      <c r="K511" s="316"/>
      <c r="L511" s="306"/>
    </row>
    <row r="512" customFormat="false" ht="14.1" hidden="false" customHeight="true" outlineLevel="0" collapsed="false">
      <c r="A512" s="366"/>
      <c r="B512" s="423"/>
      <c r="C512" s="320"/>
      <c r="D512" s="320"/>
      <c r="E512" s="287"/>
      <c r="F512" s="294"/>
      <c r="G512" s="340"/>
      <c r="H512" s="293"/>
      <c r="I512" s="373"/>
      <c r="J512" s="335"/>
      <c r="K512" s="294"/>
      <c r="L512" s="324"/>
    </row>
    <row r="513" customFormat="false" ht="14.1" hidden="false" customHeight="true" outlineLevel="0" collapsed="false">
      <c r="A513" s="362"/>
      <c r="B513" s="360"/>
      <c r="C513" s="300"/>
      <c r="D513" s="300"/>
      <c r="E513" s="507"/>
      <c r="F513" s="316"/>
      <c r="G513" s="303"/>
      <c r="H513" s="317"/>
      <c r="I513" s="365"/>
      <c r="J513" s="304"/>
      <c r="K513" s="316"/>
      <c r="L513" s="323"/>
    </row>
    <row r="514" customFormat="false" ht="14.1" hidden="false" customHeight="true" outlineLevel="0" collapsed="false">
      <c r="A514" s="366"/>
      <c r="B514" s="423"/>
      <c r="C514" s="320"/>
      <c r="D514" s="288"/>
      <c r="E514" s="560"/>
      <c r="F514" s="387"/>
      <c r="G514" s="340"/>
      <c r="H514" s="293"/>
      <c r="I514" s="373"/>
      <c r="J514" s="335"/>
      <c r="K514" s="294"/>
      <c r="L514" s="324"/>
    </row>
    <row r="515" customFormat="false" ht="14.1" hidden="false" customHeight="true" outlineLevel="0" collapsed="false">
      <c r="A515" s="362"/>
      <c r="B515" s="360"/>
      <c r="C515" s="300"/>
      <c r="D515" s="300"/>
      <c r="E515" s="562"/>
      <c r="F515" s="364"/>
      <c r="G515" s="303"/>
      <c r="H515" s="317"/>
      <c r="I515" s="365"/>
      <c r="J515" s="304"/>
      <c r="K515" s="316"/>
      <c r="L515" s="323"/>
    </row>
    <row r="516" customFormat="false" ht="14.1" hidden="false" customHeight="true" outlineLevel="0" collapsed="false">
      <c r="A516" s="366"/>
      <c r="B516" s="423"/>
      <c r="C516" s="320"/>
      <c r="D516" s="288"/>
      <c r="E516" s="560"/>
      <c r="F516" s="387"/>
      <c r="G516" s="340"/>
      <c r="H516" s="293"/>
      <c r="I516" s="373"/>
      <c r="J516" s="335"/>
      <c r="K516" s="294"/>
      <c r="L516" s="324"/>
    </row>
    <row r="517" customFormat="false" ht="14.1" hidden="false" customHeight="true" outlineLevel="0" collapsed="false">
      <c r="A517" s="362"/>
      <c r="B517" s="360"/>
      <c r="C517" s="300"/>
      <c r="D517" s="300"/>
      <c r="E517" s="562"/>
      <c r="F517" s="364"/>
      <c r="G517" s="303"/>
      <c r="H517" s="317"/>
      <c r="I517" s="365"/>
      <c r="J517" s="304"/>
      <c r="K517" s="316"/>
      <c r="L517" s="323"/>
    </row>
    <row r="518" customFormat="false" ht="14.1" hidden="false" customHeight="true" outlineLevel="0" collapsed="false">
      <c r="A518" s="366"/>
      <c r="B518" s="423"/>
      <c r="C518" s="320"/>
      <c r="D518" s="288"/>
      <c r="E518" s="560"/>
      <c r="F518" s="387"/>
      <c r="G518" s="340"/>
      <c r="H518" s="293"/>
      <c r="I518" s="373"/>
      <c r="J518" s="335"/>
      <c r="K518" s="294"/>
      <c r="L518" s="324"/>
    </row>
    <row r="519" customFormat="false" ht="14.1" hidden="false" customHeight="true" outlineLevel="0" collapsed="false">
      <c r="A519" s="362"/>
      <c r="B519" s="360"/>
      <c r="C519" s="300"/>
      <c r="D519" s="300"/>
      <c r="E519" s="562"/>
      <c r="F519" s="364"/>
      <c r="G519" s="303"/>
      <c r="H519" s="317"/>
      <c r="I519" s="365"/>
      <c r="J519" s="304"/>
      <c r="K519" s="316"/>
      <c r="L519" s="323"/>
    </row>
    <row r="520" customFormat="false" ht="14.1" hidden="false" customHeight="true" outlineLevel="0" collapsed="false">
      <c r="A520" s="366"/>
      <c r="B520" s="423"/>
      <c r="C520" s="320"/>
      <c r="D520" s="288"/>
      <c r="E520" s="560"/>
      <c r="F520" s="387"/>
      <c r="G520" s="340"/>
      <c r="H520" s="293"/>
      <c r="I520" s="373"/>
      <c r="J520" s="335"/>
      <c r="K520" s="294"/>
      <c r="L520" s="324"/>
    </row>
    <row r="521" customFormat="false" ht="14.1" hidden="false" customHeight="true" outlineLevel="0" collapsed="false">
      <c r="A521" s="362"/>
      <c r="B521" s="360"/>
      <c r="C521" s="300"/>
      <c r="D521" s="300"/>
      <c r="E521" s="562"/>
      <c r="F521" s="364"/>
      <c r="G521" s="303"/>
      <c r="H521" s="317"/>
      <c r="I521" s="365"/>
      <c r="J521" s="304"/>
      <c r="K521" s="316"/>
      <c r="L521" s="323"/>
    </row>
    <row r="522" customFormat="false" ht="14.1" hidden="false" customHeight="true" outlineLevel="0" collapsed="false">
      <c r="A522" s="366"/>
      <c r="B522" s="423"/>
      <c r="C522" s="320"/>
      <c r="D522" s="288"/>
      <c r="E522" s="560"/>
      <c r="F522" s="387"/>
      <c r="G522" s="340"/>
      <c r="H522" s="293"/>
      <c r="I522" s="373"/>
      <c r="J522" s="335"/>
      <c r="K522" s="294"/>
      <c r="L522" s="324"/>
    </row>
    <row r="523" customFormat="false" ht="14.1" hidden="false" customHeight="true" outlineLevel="0" collapsed="false">
      <c r="A523" s="362"/>
      <c r="B523" s="360"/>
      <c r="C523" s="300"/>
      <c r="D523" s="300"/>
      <c r="E523" s="562"/>
      <c r="F523" s="364"/>
      <c r="G523" s="303"/>
      <c r="H523" s="317"/>
      <c r="I523" s="365"/>
      <c r="J523" s="304"/>
      <c r="K523" s="316"/>
      <c r="L523" s="323"/>
    </row>
    <row r="524" customFormat="false" ht="14.1" hidden="false" customHeight="true" outlineLevel="0" collapsed="false">
      <c r="A524" s="366"/>
      <c r="B524" s="423"/>
      <c r="C524" s="320"/>
      <c r="D524" s="288"/>
      <c r="E524" s="560"/>
      <c r="F524" s="387"/>
      <c r="G524" s="340"/>
      <c r="H524" s="293"/>
      <c r="I524" s="373"/>
      <c r="J524" s="335"/>
      <c r="K524" s="294"/>
      <c r="L524" s="324"/>
    </row>
    <row r="525" customFormat="false" ht="14.1" hidden="false" customHeight="true" outlineLevel="0" collapsed="false">
      <c r="A525" s="362"/>
      <c r="B525" s="360"/>
      <c r="C525" s="300"/>
      <c r="D525" s="300"/>
      <c r="E525" s="562"/>
      <c r="F525" s="364"/>
      <c r="G525" s="303"/>
      <c r="H525" s="317"/>
      <c r="I525" s="365"/>
      <c r="J525" s="304"/>
      <c r="K525" s="316"/>
      <c r="L525" s="323"/>
    </row>
    <row r="526" customFormat="false" ht="14.1" hidden="false" customHeight="true" outlineLevel="0" collapsed="false">
      <c r="A526" s="366"/>
      <c r="B526" s="423"/>
      <c r="C526" s="320"/>
      <c r="D526" s="288"/>
      <c r="E526" s="560"/>
      <c r="F526" s="387"/>
      <c r="G526" s="340"/>
      <c r="H526" s="293"/>
      <c r="I526" s="373"/>
      <c r="J526" s="335"/>
      <c r="K526" s="294"/>
      <c r="L526" s="324"/>
    </row>
    <row r="527" customFormat="false" ht="14.1" hidden="false" customHeight="true" outlineLevel="0" collapsed="false">
      <c r="A527" s="362"/>
      <c r="B527" s="360"/>
      <c r="C527" s="300"/>
      <c r="D527" s="300"/>
      <c r="E527" s="562"/>
      <c r="F527" s="364"/>
      <c r="G527" s="303"/>
      <c r="H527" s="317"/>
      <c r="I527" s="365"/>
      <c r="J527" s="304"/>
      <c r="K527" s="316"/>
      <c r="L527" s="323"/>
    </row>
    <row r="528" customFormat="false" ht="14.1" hidden="false" customHeight="true" outlineLevel="0" collapsed="false">
      <c r="A528" s="366"/>
      <c r="B528" s="423"/>
      <c r="C528" s="320"/>
      <c r="D528" s="288"/>
      <c r="E528" s="560"/>
      <c r="F528" s="387"/>
      <c r="G528" s="340"/>
      <c r="H528" s="293"/>
      <c r="I528" s="373"/>
      <c r="J528" s="335"/>
      <c r="K528" s="294"/>
      <c r="L528" s="324"/>
    </row>
    <row r="529" customFormat="false" ht="14.1" hidden="false" customHeight="true" outlineLevel="0" collapsed="false">
      <c r="A529" s="362"/>
      <c r="B529" s="360"/>
      <c r="C529" s="300"/>
      <c r="D529" s="300"/>
      <c r="E529" s="562"/>
      <c r="F529" s="364"/>
      <c r="G529" s="303"/>
      <c r="H529" s="317"/>
      <c r="I529" s="365"/>
      <c r="J529" s="304"/>
      <c r="K529" s="316"/>
      <c r="L529" s="323"/>
    </row>
    <row r="530" customFormat="false" ht="14.1" hidden="false" customHeight="true" outlineLevel="0" collapsed="false">
      <c r="A530" s="366"/>
      <c r="B530" s="423"/>
      <c r="C530" s="320"/>
      <c r="D530" s="288"/>
      <c r="E530" s="560"/>
      <c r="F530" s="387"/>
      <c r="G530" s="340"/>
      <c r="H530" s="293"/>
      <c r="I530" s="373"/>
      <c r="J530" s="335"/>
      <c r="K530" s="294"/>
      <c r="L530" s="324"/>
    </row>
    <row r="531" customFormat="false" ht="14.1" hidden="false" customHeight="true" outlineLevel="0" collapsed="false">
      <c r="A531" s="362"/>
      <c r="B531" s="360"/>
      <c r="C531" s="300"/>
      <c r="D531" s="300"/>
      <c r="E531" s="562"/>
      <c r="F531" s="364"/>
      <c r="G531" s="303"/>
      <c r="H531" s="317"/>
      <c r="I531" s="365"/>
      <c r="J531" s="304"/>
      <c r="K531" s="316"/>
      <c r="L531" s="323"/>
    </row>
    <row r="532" customFormat="false" ht="14.1" hidden="false" customHeight="true" outlineLevel="0" collapsed="false">
      <c r="A532" s="366"/>
      <c r="B532" s="423"/>
      <c r="C532" s="320"/>
      <c r="D532" s="288"/>
      <c r="E532" s="287"/>
      <c r="F532" s="294"/>
      <c r="G532" s="340"/>
      <c r="H532" s="293"/>
      <c r="I532" s="373"/>
      <c r="J532" s="335"/>
      <c r="K532" s="294"/>
      <c r="L532" s="324"/>
    </row>
    <row r="533" customFormat="false" ht="14.1" hidden="false" customHeight="true" outlineLevel="0" collapsed="false">
      <c r="A533" s="362"/>
      <c r="B533" s="360"/>
      <c r="C533" s="300"/>
      <c r="D533" s="300"/>
      <c r="E533" s="507"/>
      <c r="F533" s="316"/>
      <c r="G533" s="303"/>
      <c r="H533" s="317"/>
      <c r="I533" s="365"/>
      <c r="J533" s="304"/>
      <c r="K533" s="316"/>
      <c r="L533" s="323"/>
    </row>
    <row r="534" customFormat="false" ht="14.1" hidden="false" customHeight="true" outlineLevel="0" collapsed="false">
      <c r="A534" s="366"/>
      <c r="B534" s="423"/>
      <c r="C534" s="320"/>
      <c r="D534" s="320"/>
      <c r="E534" s="287"/>
      <c r="F534" s="294"/>
      <c r="G534" s="340"/>
      <c r="H534" s="293"/>
      <c r="I534" s="373"/>
      <c r="J534" s="335"/>
      <c r="K534" s="294"/>
      <c r="L534" s="324"/>
    </row>
    <row r="535" customFormat="false" ht="14.1" hidden="false" customHeight="true" outlineLevel="0" collapsed="false">
      <c r="A535" s="362"/>
      <c r="B535" s="360"/>
      <c r="C535" s="300"/>
      <c r="D535" s="329"/>
      <c r="E535" s="507"/>
      <c r="F535" s="316"/>
      <c r="G535" s="303"/>
      <c r="H535" s="317"/>
      <c r="I535" s="365"/>
      <c r="J535" s="304"/>
      <c r="K535" s="316"/>
      <c r="L535" s="323"/>
    </row>
    <row r="536" customFormat="false" ht="14.1" hidden="false" customHeight="true" outlineLevel="0" collapsed="false">
      <c r="A536" s="286"/>
      <c r="B536" s="423"/>
      <c r="C536" s="288"/>
      <c r="D536" s="289"/>
      <c r="E536" s="573"/>
      <c r="F536" s="339"/>
      <c r="G536" s="321"/>
      <c r="H536" s="335"/>
      <c r="I536" s="339"/>
      <c r="J536" s="335"/>
      <c r="K536" s="339"/>
      <c r="L536" s="336"/>
    </row>
    <row r="537" customFormat="false" ht="14.1" hidden="false" customHeight="true" outlineLevel="0" collapsed="false">
      <c r="A537" s="298"/>
      <c r="B537" s="299"/>
      <c r="C537" s="300"/>
      <c r="D537" s="329"/>
      <c r="E537" s="535"/>
      <c r="F537" s="302"/>
      <c r="G537" s="303"/>
      <c r="H537" s="304"/>
      <c r="I537" s="302"/>
      <c r="J537" s="304"/>
      <c r="K537" s="302"/>
      <c r="L537" s="323"/>
    </row>
    <row r="538" customFormat="false" ht="14.1" hidden="false" customHeight="true" outlineLevel="0" collapsed="false">
      <c r="A538" s="286"/>
      <c r="B538" s="423"/>
      <c r="C538" s="288"/>
      <c r="D538" s="289"/>
      <c r="E538" s="573"/>
      <c r="F538" s="339"/>
      <c r="G538" s="321"/>
      <c r="H538" s="335"/>
      <c r="I538" s="339"/>
      <c r="J538" s="335"/>
      <c r="K538" s="339"/>
      <c r="L538" s="336"/>
    </row>
    <row r="539" customFormat="false" ht="14.1" hidden="false" customHeight="true" outlineLevel="0" collapsed="false">
      <c r="A539" s="298"/>
      <c r="B539" s="299"/>
      <c r="C539" s="300"/>
      <c r="D539" s="329"/>
      <c r="E539" s="535"/>
      <c r="F539" s="302"/>
      <c r="G539" s="303"/>
      <c r="H539" s="304"/>
      <c r="I539" s="302"/>
      <c r="J539" s="318"/>
      <c r="K539" s="302"/>
      <c r="L539" s="323"/>
    </row>
    <row r="540" customFormat="false" ht="14.1" hidden="false" customHeight="true" outlineLevel="0" collapsed="false">
      <c r="A540" s="286"/>
      <c r="B540" s="493"/>
      <c r="C540" s="288"/>
      <c r="D540" s="289"/>
      <c r="E540" s="573"/>
      <c r="F540" s="339"/>
      <c r="G540" s="321"/>
      <c r="H540" s="335"/>
      <c r="I540" s="339"/>
      <c r="J540" s="335"/>
      <c r="K540" s="339"/>
      <c r="L540" s="336"/>
    </row>
    <row r="541" customFormat="false" ht="14.1" hidden="false" customHeight="true" outlineLevel="0" collapsed="false">
      <c r="A541" s="298"/>
      <c r="B541" s="494"/>
      <c r="C541" s="300"/>
      <c r="D541" s="329"/>
      <c r="E541" s="535"/>
      <c r="F541" s="302"/>
      <c r="G541" s="303"/>
      <c r="H541" s="304"/>
      <c r="I541" s="302"/>
      <c r="J541" s="304"/>
      <c r="K541" s="302"/>
      <c r="L541" s="323"/>
    </row>
    <row r="542" customFormat="false" ht="14.1" hidden="false" customHeight="true" outlineLevel="0" collapsed="false">
      <c r="A542" s="286"/>
      <c r="B542" s="423"/>
      <c r="C542" s="288"/>
      <c r="D542" s="329"/>
      <c r="E542" s="573"/>
      <c r="F542" s="339"/>
      <c r="G542" s="321"/>
      <c r="H542" s="335"/>
      <c r="I542" s="339"/>
      <c r="J542" s="335"/>
      <c r="K542" s="339"/>
      <c r="L542" s="336"/>
    </row>
    <row r="543" customFormat="false" ht="14.1" hidden="false" customHeight="true" outlineLevel="0" collapsed="false">
      <c r="A543" s="298"/>
      <c r="B543" s="507"/>
      <c r="C543" s="300"/>
      <c r="D543" s="327"/>
      <c r="E543" s="507"/>
      <c r="F543" s="316"/>
      <c r="G543" s="303"/>
      <c r="H543" s="317"/>
      <c r="I543" s="316"/>
      <c r="J543" s="304"/>
      <c r="K543" s="316"/>
      <c r="L543" s="323"/>
    </row>
    <row r="544" customFormat="false" ht="14.1" hidden="false" customHeight="true" outlineLevel="0" collapsed="false">
      <c r="A544" s="495"/>
      <c r="B544" s="508"/>
      <c r="C544" s="343"/>
      <c r="D544" s="343"/>
      <c r="E544" s="508"/>
      <c r="F544" s="435"/>
      <c r="G544" s="347"/>
      <c r="H544" s="404"/>
      <c r="I544" s="435"/>
      <c r="J544" s="348"/>
      <c r="K544" s="435"/>
      <c r="L544" s="349"/>
    </row>
    <row r="545" customFormat="false" ht="27.75" hidden="false" customHeight="true" outlineLevel="0" collapsed="false">
      <c r="A545" s="366"/>
      <c r="B545" s="423"/>
      <c r="C545" s="320"/>
      <c r="D545" s="288"/>
      <c r="E545" s="287"/>
      <c r="F545" s="294"/>
      <c r="G545" s="340"/>
      <c r="H545" s="293"/>
      <c r="I545" s="294"/>
      <c r="J545" s="335"/>
      <c r="K545" s="294"/>
      <c r="L545" s="324"/>
    </row>
    <row r="546" customFormat="false" ht="27.75" hidden="false" customHeight="true" outlineLevel="0" collapsed="false">
      <c r="A546" s="307"/>
      <c r="B546" s="360"/>
      <c r="C546" s="308"/>
      <c r="D546" s="300"/>
      <c r="E546" s="526"/>
      <c r="F546" s="310"/>
      <c r="G546" s="361"/>
      <c r="H546" s="311"/>
      <c r="I546" s="509"/>
      <c r="J546" s="304"/>
      <c r="K546" s="310"/>
      <c r="L546" s="312"/>
    </row>
    <row r="547" customFormat="false" ht="27.75" hidden="false" customHeight="true" outlineLevel="0" collapsed="false">
      <c r="A547" s="307"/>
      <c r="B547" s="360"/>
      <c r="C547" s="308"/>
      <c r="D547" s="300"/>
      <c r="E547" s="526"/>
      <c r="F547" s="310"/>
      <c r="G547" s="361"/>
      <c r="H547" s="311"/>
      <c r="I547" s="509"/>
      <c r="J547" s="304"/>
      <c r="K547" s="310"/>
      <c r="L547" s="312"/>
    </row>
    <row r="548" customFormat="false" ht="27.75" hidden="false" customHeight="true" outlineLevel="0" collapsed="false">
      <c r="A548" s="307"/>
      <c r="B548" s="360"/>
      <c r="C548" s="308"/>
      <c r="D548" s="300"/>
      <c r="E548" s="526"/>
      <c r="F548" s="310"/>
      <c r="G548" s="361"/>
      <c r="H548" s="311"/>
      <c r="I548" s="509"/>
      <c r="J548" s="304"/>
      <c r="K548" s="310"/>
      <c r="L548" s="312"/>
    </row>
    <row r="549" customFormat="false" ht="27.75" hidden="false" customHeight="true" outlineLevel="0" collapsed="false">
      <c r="A549" s="307"/>
      <c r="B549" s="360"/>
      <c r="C549" s="308"/>
      <c r="D549" s="300"/>
      <c r="E549" s="526"/>
      <c r="F549" s="310"/>
      <c r="G549" s="361"/>
      <c r="H549" s="311"/>
      <c r="I549" s="509"/>
      <c r="J549" s="304"/>
      <c r="K549" s="310"/>
      <c r="L549" s="312"/>
    </row>
    <row r="550" customFormat="false" ht="27.75" hidden="false" customHeight="true" outlineLevel="0" collapsed="false">
      <c r="A550" s="307"/>
      <c r="B550" s="360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customFormat="fals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customFormat="false" ht="27.75" hidden="false" customHeight="true" outlineLevel="0" collapsed="false">
      <c r="A552" s="307"/>
      <c r="B552" s="360"/>
      <c r="C552" s="308"/>
      <c r="D552" s="300"/>
      <c r="E552" s="526"/>
      <c r="F552" s="310"/>
      <c r="G552" s="361"/>
      <c r="H552" s="311"/>
      <c r="I552" s="509"/>
      <c r="J552" s="304"/>
      <c r="K552" s="310"/>
      <c r="L552" s="312"/>
    </row>
    <row r="553" customFormat="false" ht="27.75" hidden="false" customHeight="true" outlineLevel="0" collapsed="false">
      <c r="A553" s="307"/>
      <c r="B553" s="360"/>
      <c r="C553" s="308"/>
      <c r="D553" s="300"/>
      <c r="E553" s="526"/>
      <c r="F553" s="310"/>
      <c r="G553" s="361"/>
      <c r="H553" s="311"/>
      <c r="I553" s="509"/>
      <c r="J553" s="304"/>
      <c r="K553" s="310"/>
      <c r="L553" s="312"/>
    </row>
    <row r="554" customFormat="false" ht="27.75" hidden="false" customHeight="true" outlineLevel="0" collapsed="false">
      <c r="A554" s="307"/>
      <c r="B554" s="360"/>
      <c r="C554" s="308"/>
      <c r="D554" s="300"/>
      <c r="E554" s="526"/>
      <c r="F554" s="310"/>
      <c r="G554" s="361"/>
      <c r="H554" s="311"/>
      <c r="I554" s="509"/>
      <c r="J554" s="304"/>
      <c r="K554" s="310"/>
      <c r="L554" s="312"/>
    </row>
    <row r="555" customFormat="false" ht="27.75" hidden="false" customHeight="true" outlineLevel="0" collapsed="false">
      <c r="A555" s="307"/>
      <c r="B555" s="360"/>
      <c r="C555" s="308"/>
      <c r="D555" s="300"/>
      <c r="E555" s="526"/>
      <c r="F555" s="310"/>
      <c r="G555" s="361"/>
      <c r="H555" s="311"/>
      <c r="I555" s="509"/>
      <c r="J555" s="304"/>
      <c r="K555" s="310"/>
      <c r="L555" s="312"/>
    </row>
    <row r="556" customFormat="false" ht="27.75" hidden="false" customHeight="true" outlineLevel="0" collapsed="false">
      <c r="A556" s="307"/>
      <c r="B556" s="360"/>
      <c r="C556" s="308"/>
      <c r="D556" s="300"/>
      <c r="E556" s="526"/>
      <c r="F556" s="310"/>
      <c r="G556" s="361"/>
      <c r="H556" s="311"/>
      <c r="I556" s="509"/>
      <c r="J556" s="304"/>
      <c r="K556" s="310"/>
      <c r="L556" s="312"/>
    </row>
    <row r="557" customFormat="false" ht="27.75" hidden="false" customHeight="true" outlineLevel="0" collapsed="false">
      <c r="A557" s="307"/>
      <c r="B557" s="360"/>
      <c r="C557" s="308"/>
      <c r="D557" s="300"/>
      <c r="E557" s="526"/>
      <c r="F557" s="310"/>
      <c r="G557" s="361"/>
      <c r="H557" s="311"/>
      <c r="I557" s="509"/>
      <c r="J557" s="304"/>
      <c r="K557" s="310"/>
      <c r="L557" s="312"/>
    </row>
    <row r="558" customFormat="false" ht="27.75" hidden="false" customHeight="true" outlineLevel="0" collapsed="false">
      <c r="A558" s="307"/>
      <c r="B558" s="360"/>
      <c r="C558" s="308"/>
      <c r="D558" s="300"/>
      <c r="E558" s="526"/>
      <c r="F558" s="310"/>
      <c r="G558" s="361"/>
      <c r="H558" s="311"/>
      <c r="I558" s="509"/>
      <c r="J558" s="304"/>
      <c r="K558" s="302"/>
      <c r="L558" s="306"/>
    </row>
    <row r="559" customFormat="false" ht="27.75" hidden="false" customHeight="true" outlineLevel="0" collapsed="false">
      <c r="A559" s="307"/>
      <c r="B559" s="360"/>
      <c r="C559" s="308"/>
      <c r="D559" s="300"/>
      <c r="E559" s="526"/>
      <c r="F559" s="310"/>
      <c r="G559" s="361"/>
      <c r="H559" s="311"/>
      <c r="I559" s="509"/>
      <c r="J559" s="304"/>
      <c r="K559" s="310"/>
      <c r="L559" s="312"/>
    </row>
    <row r="560" customFormat="false" ht="27.75" hidden="false" customHeight="true" outlineLevel="0" collapsed="false">
      <c r="A560" s="510"/>
      <c r="B560" s="511"/>
      <c r="C560" s="512"/>
      <c r="D560" s="512"/>
      <c r="E560" s="527"/>
      <c r="F560" s="514"/>
      <c r="G560" s="515"/>
      <c r="H560" s="516"/>
      <c r="I560" s="517"/>
      <c r="J560" s="518"/>
      <c r="K560" s="514"/>
      <c r="L560" s="519"/>
    </row>
    <row r="561" customFormat="false" ht="27.75" hidden="false" customHeight="true" outlineLevel="0" collapsed="false">
      <c r="A561" s="286"/>
      <c r="B561" s="520"/>
      <c r="C561" s="521"/>
      <c r="D561" s="354"/>
      <c r="E561" s="578"/>
      <c r="F561" s="523"/>
      <c r="G561" s="500"/>
      <c r="H561" s="503"/>
      <c r="I561" s="524"/>
      <c r="J561" s="503"/>
      <c r="K561" s="339"/>
      <c r="L561" s="336"/>
    </row>
    <row r="562" customFormat="false" ht="27.75" hidden="false" customHeight="true" outlineLevel="0" collapsed="false">
      <c r="A562" s="298"/>
      <c r="B562" s="360"/>
      <c r="C562" s="300"/>
      <c r="D562" s="289"/>
      <c r="E562" s="535"/>
      <c r="F562" s="302"/>
      <c r="G562" s="361"/>
      <c r="H562" s="304"/>
      <c r="I562" s="483"/>
      <c r="J562" s="304"/>
      <c r="K562" s="302"/>
      <c r="L562" s="323"/>
    </row>
    <row r="563" customFormat="false" ht="27.75" hidden="false" customHeight="true" outlineLevel="0" collapsed="false">
      <c r="A563" s="307"/>
      <c r="B563" s="360"/>
      <c r="C563" s="308"/>
      <c r="D563" s="300"/>
      <c r="E563" s="526"/>
      <c r="F563" s="310"/>
      <c r="G563" s="361"/>
      <c r="H563" s="311"/>
      <c r="I563" s="509"/>
      <c r="J563" s="304"/>
      <c r="K563" s="310"/>
      <c r="L563" s="323"/>
    </row>
    <row r="564" customFormat="false" ht="27.75" hidden="false" customHeight="true" outlineLevel="0" collapsed="false">
      <c r="A564" s="307"/>
      <c r="B564" s="360"/>
      <c r="C564" s="308"/>
      <c r="D564" s="300"/>
      <c r="E564" s="526"/>
      <c r="F564" s="310"/>
      <c r="G564" s="361"/>
      <c r="H564" s="311"/>
      <c r="I564" s="509"/>
      <c r="J564" s="304"/>
      <c r="K564" s="310"/>
      <c r="L564" s="323"/>
    </row>
    <row r="565" customFormat="false" ht="27.75" hidden="false" customHeight="true" outlineLevel="0" collapsed="false">
      <c r="A565" s="307"/>
      <c r="B565" s="360"/>
      <c r="C565" s="308"/>
      <c r="D565" s="300"/>
      <c r="E565" s="526"/>
      <c r="F565" s="310"/>
      <c r="G565" s="361"/>
      <c r="H565" s="311"/>
      <c r="I565" s="509"/>
      <c r="J565" s="304"/>
      <c r="K565" s="310"/>
      <c r="L565" s="323"/>
    </row>
    <row r="566" customFormat="false" ht="27.75" hidden="false" customHeight="true" outlineLevel="0" collapsed="false">
      <c r="A566" s="307"/>
      <c r="B566" s="360"/>
      <c r="C566" s="308"/>
      <c r="D566" s="363"/>
      <c r="E566" s="526"/>
      <c r="F566" s="310"/>
      <c r="G566" s="361"/>
      <c r="H566" s="311"/>
      <c r="I566" s="509"/>
      <c r="J566" s="304"/>
      <c r="K566" s="310"/>
      <c r="L566" s="323"/>
    </row>
    <row r="567" customFormat="false" ht="27.75" hidden="false" customHeight="true" outlineLevel="0" collapsed="false">
      <c r="A567" s="307"/>
      <c r="B567" s="360"/>
      <c r="C567" s="469"/>
      <c r="D567" s="469"/>
      <c r="E567" s="579"/>
      <c r="F567" s="471"/>
      <c r="G567" s="361"/>
      <c r="H567" s="311"/>
      <c r="I567" s="509"/>
      <c r="J567" s="304"/>
      <c r="K567" s="310"/>
      <c r="L567" s="323"/>
    </row>
    <row r="568" customFormat="false" ht="27.75" hidden="false" customHeight="true" outlineLevel="0" collapsed="false">
      <c r="A568" s="307"/>
      <c r="B568" s="360"/>
      <c r="C568" s="469"/>
      <c r="D568" s="469"/>
      <c r="E568" s="579"/>
      <c r="F568" s="471"/>
      <c r="G568" s="361"/>
      <c r="H568" s="311"/>
      <c r="I568" s="509"/>
      <c r="J568" s="304"/>
      <c r="K568" s="310"/>
      <c r="L568" s="323"/>
    </row>
    <row r="569" customFormat="false" ht="27.75" hidden="false" customHeight="true" outlineLevel="0" collapsed="false">
      <c r="A569" s="307"/>
      <c r="B569" s="360"/>
      <c r="C569" s="469"/>
      <c r="D569" s="469"/>
      <c r="E569" s="526"/>
      <c r="F569" s="310"/>
      <c r="G569" s="525"/>
      <c r="H569" s="311"/>
      <c r="I569" s="509"/>
      <c r="J569" s="304"/>
      <c r="K569" s="310"/>
      <c r="L569" s="323"/>
    </row>
    <row r="570" customFormat="false" ht="27.75" hidden="false" customHeight="true" outlineLevel="0" collapsed="false">
      <c r="A570" s="307"/>
      <c r="B570" s="360"/>
      <c r="C570" s="469"/>
      <c r="D570" s="469"/>
      <c r="E570" s="526"/>
      <c r="F570" s="310"/>
      <c r="G570" s="525"/>
      <c r="H570" s="311"/>
      <c r="I570" s="509"/>
      <c r="J570" s="304"/>
      <c r="K570" s="310"/>
      <c r="L570" s="323"/>
    </row>
    <row r="571" customFormat="false" ht="27.75" hidden="false" customHeight="true" outlineLevel="0" collapsed="false">
      <c r="A571" s="307"/>
      <c r="B571" s="360"/>
      <c r="C571" s="469"/>
      <c r="D571" s="469"/>
      <c r="E571" s="526"/>
      <c r="F571" s="310"/>
      <c r="G571" s="525"/>
      <c r="H571" s="311"/>
      <c r="I571" s="509"/>
      <c r="J571" s="304"/>
      <c r="K571" s="310"/>
      <c r="L571" s="323"/>
    </row>
    <row r="572" customFormat="false" ht="27.75" hidden="false" customHeight="true" outlineLevel="0" collapsed="false">
      <c r="A572" s="362"/>
      <c r="B572" s="526"/>
      <c r="C572" s="469"/>
      <c r="D572" s="469"/>
      <c r="E572" s="526"/>
      <c r="F572" s="310"/>
      <c r="G572" s="361"/>
      <c r="H572" s="311"/>
      <c r="I572" s="365"/>
      <c r="J572" s="304"/>
      <c r="K572" s="316"/>
      <c r="L572" s="323"/>
    </row>
    <row r="573" customFormat="false" ht="27.75" hidden="false" customHeight="true" outlineLevel="0" collapsed="false">
      <c r="A573" s="362"/>
      <c r="B573" s="526"/>
      <c r="C573" s="469"/>
      <c r="D573" s="469"/>
      <c r="E573" s="526"/>
      <c r="F573" s="310"/>
      <c r="G573" s="361"/>
      <c r="H573" s="311"/>
      <c r="I573" s="365"/>
      <c r="J573" s="304"/>
      <c r="K573" s="316"/>
      <c r="L573" s="323"/>
    </row>
    <row r="574" customFormat="false" ht="27.75" hidden="false" customHeight="true" outlineLevel="0" collapsed="false">
      <c r="A574" s="362"/>
      <c r="B574" s="526"/>
      <c r="C574" s="469"/>
      <c r="D574" s="469"/>
      <c r="E574" s="526"/>
      <c r="F574" s="310"/>
      <c r="G574" s="361"/>
      <c r="H574" s="311"/>
      <c r="I574" s="365"/>
      <c r="J574" s="304"/>
      <c r="K574" s="316"/>
      <c r="L574" s="323"/>
    </row>
    <row r="575" customFormat="false" ht="27.75" hidden="false" customHeight="true" outlineLevel="0" collapsed="false">
      <c r="A575" s="298"/>
      <c r="B575" s="526"/>
      <c r="C575" s="300"/>
      <c r="D575" s="289"/>
      <c r="E575" s="535"/>
      <c r="F575" s="302"/>
      <c r="G575" s="303"/>
      <c r="H575" s="304"/>
      <c r="I575" s="483"/>
      <c r="J575" s="304"/>
      <c r="K575" s="302"/>
      <c r="L575" s="323"/>
    </row>
    <row r="576" customFormat="false" ht="27.75" hidden="false" customHeight="true" outlineLevel="0" collapsed="false">
      <c r="A576" s="298"/>
      <c r="B576" s="526"/>
      <c r="C576" s="300"/>
      <c r="D576" s="289"/>
      <c r="E576" s="535"/>
      <c r="F576" s="302"/>
      <c r="G576" s="303"/>
      <c r="H576" s="304"/>
      <c r="I576" s="483"/>
      <c r="J576" s="304"/>
      <c r="K576" s="302"/>
      <c r="L576" s="323"/>
    </row>
    <row r="577" customFormat="false" ht="27.75" hidden="false" customHeight="true" outlineLevel="0" collapsed="false">
      <c r="A577" s="298"/>
      <c r="B577" s="526"/>
      <c r="C577" s="300"/>
      <c r="D577" s="469"/>
      <c r="E577" s="535"/>
      <c r="F577" s="302"/>
      <c r="G577" s="303"/>
      <c r="H577" s="304"/>
      <c r="I577" s="483"/>
      <c r="J577" s="304"/>
      <c r="K577" s="302"/>
      <c r="L577" s="323"/>
    </row>
    <row r="578" customFormat="false" ht="27.75" hidden="false" customHeight="true" outlineLevel="0" collapsed="false">
      <c r="A578" s="341"/>
      <c r="B578" s="527"/>
      <c r="C578" s="512"/>
      <c r="D578" s="496"/>
      <c r="E578" s="580"/>
      <c r="F578" s="529"/>
      <c r="G578" s="515"/>
      <c r="H578" s="518"/>
      <c r="I578" s="530"/>
      <c r="J578" s="518"/>
      <c r="K578" s="529"/>
      <c r="L578" s="531"/>
    </row>
    <row r="579" customFormat="false" ht="27.75" hidden="false" customHeight="true" outlineLevel="0" collapsed="false">
      <c r="A579" s="366"/>
      <c r="B579" s="479"/>
      <c r="C579" s="521"/>
      <c r="D579" s="521"/>
      <c r="E579" s="520"/>
      <c r="F579" s="499"/>
      <c r="G579" s="500"/>
      <c r="H579" s="501"/>
      <c r="I579" s="502"/>
      <c r="J579" s="503"/>
      <c r="K579" s="294"/>
      <c r="L579" s="324"/>
    </row>
    <row r="580" customFormat="false" ht="27.75" hidden="false" customHeight="true" outlineLevel="0" collapsed="false">
      <c r="A580" s="307"/>
      <c r="B580" s="526"/>
      <c r="C580" s="308"/>
      <c r="D580" s="300"/>
      <c r="E580" s="526"/>
      <c r="F580" s="310"/>
      <c r="G580" s="361"/>
      <c r="H580" s="311"/>
      <c r="I580" s="509"/>
      <c r="J580" s="304"/>
      <c r="K580" s="310"/>
      <c r="L580" s="312"/>
    </row>
    <row r="581" customFormat="fals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customFormat="false" ht="27.75" hidden="false" customHeight="true" outlineLevel="0" collapsed="false">
      <c r="A582" s="307"/>
      <c r="B582" s="299"/>
      <c r="C582" s="308"/>
      <c r="D582" s="300"/>
      <c r="E582" s="526"/>
      <c r="F582" s="310"/>
      <c r="G582" s="361"/>
      <c r="H582" s="311"/>
      <c r="I582" s="310"/>
      <c r="J582" s="304"/>
      <c r="K582" s="310"/>
      <c r="L582" s="312"/>
    </row>
    <row r="583" customFormat="false" ht="27.75" hidden="false" customHeight="true" outlineLevel="0" collapsed="false">
      <c r="A583" s="307"/>
      <c r="B583" s="299"/>
      <c r="C583" s="308"/>
      <c r="D583" s="300"/>
      <c r="E583" s="526"/>
      <c r="F583" s="310"/>
      <c r="G583" s="361"/>
      <c r="H583" s="311"/>
      <c r="I583" s="310"/>
      <c r="J583" s="304"/>
      <c r="K583" s="310"/>
      <c r="L583" s="312"/>
    </row>
    <row r="584" customFormat="false" ht="27.75" hidden="false" customHeight="true" outlineLevel="0" collapsed="false">
      <c r="A584" s="307"/>
      <c r="B584" s="299"/>
      <c r="C584" s="308"/>
      <c r="D584" s="300"/>
      <c r="E584" s="526"/>
      <c r="F584" s="310"/>
      <c r="G584" s="361"/>
      <c r="H584" s="311"/>
      <c r="I584" s="310"/>
      <c r="J584" s="304"/>
      <c r="K584" s="310"/>
      <c r="L584" s="312"/>
    </row>
    <row r="585" customFormat="false" ht="27.75" hidden="false" customHeight="true" outlineLevel="0" collapsed="false">
      <c r="A585" s="307"/>
      <c r="B585" s="299"/>
      <c r="C585" s="308"/>
      <c r="D585" s="300"/>
      <c r="E585" s="526"/>
      <c r="F585" s="310"/>
      <c r="G585" s="361"/>
      <c r="H585" s="311"/>
      <c r="I585" s="310"/>
      <c r="J585" s="304"/>
      <c r="K585" s="310"/>
      <c r="L585" s="312"/>
    </row>
    <row r="586" customFormat="false" ht="27.75" hidden="false" customHeight="true" outlineLevel="0" collapsed="false">
      <c r="A586" s="307"/>
      <c r="B586" s="299"/>
      <c r="C586" s="308"/>
      <c r="D586" s="300"/>
      <c r="E586" s="526"/>
      <c r="F586" s="310"/>
      <c r="G586" s="361"/>
      <c r="H586" s="311"/>
      <c r="I586" s="310"/>
      <c r="J586" s="304"/>
      <c r="K586" s="310"/>
      <c r="L586" s="312"/>
    </row>
    <row r="587" customFormat="false" ht="27.75" hidden="false" customHeight="true" outlineLevel="0" collapsed="false">
      <c r="A587" s="307"/>
      <c r="B587" s="299"/>
      <c r="C587" s="308"/>
      <c r="D587" s="300"/>
      <c r="E587" s="526"/>
      <c r="F587" s="310"/>
      <c r="G587" s="361"/>
      <c r="H587" s="311"/>
      <c r="I587" s="310"/>
      <c r="J587" s="304"/>
      <c r="K587" s="310"/>
      <c r="L587" s="312"/>
    </row>
    <row r="588" customFormat="false" ht="27.75" hidden="false" customHeight="true" outlineLevel="0" collapsed="false">
      <c r="A588" s="307"/>
      <c r="B588" s="299"/>
      <c r="C588" s="308"/>
      <c r="D588" s="300"/>
      <c r="E588" s="526"/>
      <c r="F588" s="310"/>
      <c r="G588" s="361"/>
      <c r="H588" s="311"/>
      <c r="I588" s="310"/>
      <c r="J588" s="304"/>
      <c r="K588" s="310"/>
      <c r="L588" s="312"/>
    </row>
    <row r="589" customFormat="false" ht="27.75" hidden="false" customHeight="true" outlineLevel="0" collapsed="false">
      <c r="A589" s="307"/>
      <c r="B589" s="299"/>
      <c r="C589" s="308"/>
      <c r="D589" s="300"/>
      <c r="E589" s="526"/>
      <c r="F589" s="310"/>
      <c r="G589" s="361"/>
      <c r="H589" s="311"/>
      <c r="I589" s="310"/>
      <c r="J589" s="304"/>
      <c r="K589" s="310"/>
      <c r="L589" s="312"/>
    </row>
    <row r="590" customFormat="false" ht="27.75" hidden="false" customHeight="true" outlineLevel="0" collapsed="false">
      <c r="A590" s="307"/>
      <c r="B590" s="299"/>
      <c r="C590" s="308"/>
      <c r="D590" s="300"/>
      <c r="E590" s="526"/>
      <c r="F590" s="310"/>
      <c r="G590" s="361"/>
      <c r="H590" s="311"/>
      <c r="I590" s="310"/>
      <c r="J590" s="304"/>
      <c r="K590" s="310"/>
      <c r="L590" s="312"/>
    </row>
    <row r="591" customFormat="false" ht="27.75" hidden="false" customHeight="true" outlineLevel="0" collapsed="false">
      <c r="A591" s="307"/>
      <c r="B591" s="299"/>
      <c r="C591" s="308"/>
      <c r="D591" s="300"/>
      <c r="E591" s="526"/>
      <c r="F591" s="310"/>
      <c r="G591" s="361"/>
      <c r="H591" s="311"/>
      <c r="I591" s="310"/>
      <c r="J591" s="304"/>
      <c r="K591" s="310"/>
      <c r="L591" s="312"/>
    </row>
    <row r="592" customFormat="false" ht="27.75" hidden="false" customHeight="true" outlineLevel="0" collapsed="false">
      <c r="A592" s="307"/>
      <c r="B592" s="299"/>
      <c r="C592" s="308"/>
      <c r="D592" s="300"/>
      <c r="E592" s="526"/>
      <c r="F592" s="310"/>
      <c r="G592" s="361"/>
      <c r="H592" s="311"/>
      <c r="I592" s="310"/>
      <c r="J592" s="304"/>
      <c r="K592" s="310"/>
      <c r="L592" s="312"/>
    </row>
    <row r="593" customFormat="false" ht="27.75" hidden="false" customHeight="true" outlineLevel="0" collapsed="false">
      <c r="A593" s="307"/>
      <c r="B593" s="299"/>
      <c r="C593" s="308"/>
      <c r="D593" s="300"/>
      <c r="E593" s="526"/>
      <c r="F593" s="310"/>
      <c r="G593" s="361"/>
      <c r="H593" s="311"/>
      <c r="I593" s="310"/>
      <c r="J593" s="304"/>
      <c r="K593" s="302"/>
      <c r="L593" s="306"/>
    </row>
    <row r="594" customFormat="false" ht="27.75" hidden="false" customHeight="true" outlineLevel="0" collapsed="false">
      <c r="A594" s="307"/>
      <c r="B594" s="299"/>
      <c r="C594" s="308"/>
      <c r="D594" s="300"/>
      <c r="E594" s="526"/>
      <c r="F594" s="310"/>
      <c r="G594" s="361"/>
      <c r="H594" s="311"/>
      <c r="I594" s="310"/>
      <c r="J594" s="304"/>
      <c r="K594" s="310"/>
      <c r="L594" s="312"/>
    </row>
    <row r="595" customFormat="false" ht="27.75" hidden="false" customHeight="true" outlineLevel="0" collapsed="false">
      <c r="A595" s="510"/>
      <c r="B595" s="515"/>
      <c r="C595" s="512"/>
      <c r="D595" s="512"/>
      <c r="E595" s="527"/>
      <c r="F595" s="514"/>
      <c r="G595" s="515"/>
      <c r="H595" s="516"/>
      <c r="I595" s="514"/>
      <c r="J595" s="518"/>
      <c r="K595" s="514"/>
      <c r="L595" s="519"/>
    </row>
    <row r="596" customFormat="false" ht="27.75" hidden="false" customHeight="true" outlineLevel="0" collapsed="false">
      <c r="A596" s="366"/>
      <c r="B596" s="423"/>
      <c r="C596" s="320"/>
      <c r="D596" s="288"/>
      <c r="E596" s="287"/>
      <c r="F596" s="294"/>
      <c r="G596" s="340"/>
      <c r="H596" s="293"/>
      <c r="I596" s="294"/>
      <c r="J596" s="335"/>
      <c r="K596" s="294"/>
      <c r="L596" s="324"/>
    </row>
    <row r="597" customFormat="false" ht="27.75" hidden="false" customHeight="true" outlineLevel="0" collapsed="false">
      <c r="A597" s="307"/>
      <c r="B597" s="360"/>
      <c r="C597" s="308"/>
      <c r="D597" s="300"/>
      <c r="E597" s="526"/>
      <c r="F597" s="310"/>
      <c r="G597" s="361"/>
      <c r="H597" s="311"/>
      <c r="I597" s="509"/>
      <c r="J597" s="304"/>
      <c r="K597" s="310"/>
      <c r="L597" s="312"/>
    </row>
    <row r="598" customFormat="false" ht="27.75" hidden="false" customHeight="true" outlineLevel="0" collapsed="false">
      <c r="A598" s="307"/>
      <c r="B598" s="360"/>
      <c r="C598" s="308"/>
      <c r="D598" s="300"/>
      <c r="E598" s="526"/>
      <c r="F598" s="310"/>
      <c r="G598" s="361"/>
      <c r="H598" s="311"/>
      <c r="I598" s="509"/>
      <c r="J598" s="304"/>
      <c r="K598" s="310"/>
      <c r="L598" s="312"/>
    </row>
    <row r="599" customFormat="false" ht="27.75" hidden="false" customHeight="true" outlineLevel="0" collapsed="false">
      <c r="A599" s="307"/>
      <c r="B599" s="360"/>
      <c r="C599" s="308"/>
      <c r="D599" s="300"/>
      <c r="E599" s="526"/>
      <c r="F599" s="310"/>
      <c r="G599" s="361"/>
      <c r="H599" s="311"/>
      <c r="I599" s="509"/>
      <c r="J599" s="304"/>
      <c r="K599" s="310"/>
      <c r="L599" s="312"/>
    </row>
    <row r="600" customFormat="false" ht="27.75" hidden="false" customHeight="true" outlineLevel="0" collapsed="false">
      <c r="A600" s="307"/>
      <c r="B600" s="360"/>
      <c r="C600" s="308"/>
      <c r="D600" s="300"/>
      <c r="E600" s="526"/>
      <c r="F600" s="310"/>
      <c r="G600" s="361"/>
      <c r="H600" s="311"/>
      <c r="I600" s="509"/>
      <c r="J600" s="304"/>
      <c r="K600" s="310"/>
      <c r="L600" s="312"/>
    </row>
    <row r="601" customFormat="fals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customFormat="fals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customFormat="fals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customFormat="fals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customFormat="fals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customFormat="fals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customFormat="fals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customFormat="fals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02"/>
      <c r="L608" s="306"/>
    </row>
    <row r="609" customFormat="fals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customFormat="false" ht="27.75" hidden="false" customHeight="true" outlineLevel="0" collapsed="false">
      <c r="A610" s="307"/>
      <c r="B610" s="360"/>
      <c r="C610" s="308"/>
      <c r="D610" s="300"/>
      <c r="E610" s="526"/>
      <c r="F610" s="310"/>
      <c r="G610" s="361"/>
      <c r="H610" s="311"/>
      <c r="I610" s="509"/>
      <c r="J610" s="304"/>
      <c r="K610" s="302"/>
      <c r="L610" s="306"/>
    </row>
    <row r="611" customFormat="false" ht="27.75" hidden="false" customHeight="true" outlineLevel="0" collapsed="false">
      <c r="A611" s="307"/>
      <c r="B611" s="360"/>
      <c r="C611" s="308"/>
      <c r="D611" s="300"/>
      <c r="E611" s="526"/>
      <c r="F611" s="310"/>
      <c r="G611" s="361"/>
      <c r="H611" s="311"/>
      <c r="I611" s="509"/>
      <c r="J611" s="304"/>
      <c r="K611" s="310"/>
      <c r="L611" s="312"/>
    </row>
    <row r="612" customFormat="false" ht="27.75" hidden="false" customHeight="true" outlineLevel="0" collapsed="false">
      <c r="A612" s="510"/>
      <c r="B612" s="511"/>
      <c r="C612" s="512"/>
      <c r="D612" s="512"/>
      <c r="E612" s="527"/>
      <c r="F612" s="514"/>
      <c r="G612" s="515"/>
      <c r="H612" s="516"/>
      <c r="I612" s="517"/>
      <c r="J612" s="518"/>
      <c r="K612" s="514"/>
      <c r="L612" s="519"/>
    </row>
    <row r="613" customFormat="false" ht="27.75" hidden="false" customHeight="true" outlineLevel="0" collapsed="false">
      <c r="A613" s="286"/>
      <c r="B613" s="520"/>
      <c r="C613" s="521"/>
      <c r="D613" s="354"/>
      <c r="E613" s="578"/>
      <c r="F613" s="523"/>
      <c r="G613" s="500"/>
      <c r="H613" s="503"/>
      <c r="I613" s="524"/>
      <c r="J613" s="503"/>
      <c r="K613" s="339"/>
      <c r="L613" s="336"/>
    </row>
    <row r="614" customFormat="false" ht="27.75" hidden="false" customHeight="true" outlineLevel="0" collapsed="false">
      <c r="A614" s="298"/>
      <c r="B614" s="360"/>
      <c r="C614" s="308"/>
      <c r="D614" s="300"/>
      <c r="E614" s="526"/>
      <c r="F614" s="310"/>
      <c r="G614" s="361"/>
      <c r="H614" s="311"/>
      <c r="I614" s="509"/>
      <c r="J614" s="304"/>
      <c r="K614" s="302"/>
      <c r="L614" s="323"/>
    </row>
    <row r="615" customFormat="false" ht="27.75" hidden="false" customHeight="true" outlineLevel="0" collapsed="false">
      <c r="A615" s="307"/>
      <c r="B615" s="360"/>
      <c r="C615" s="300"/>
      <c r="D615" s="532"/>
      <c r="E615" s="535"/>
      <c r="F615" s="302"/>
      <c r="G615" s="361"/>
      <c r="H615" s="304"/>
      <c r="I615" s="483"/>
      <c r="J615" s="304"/>
      <c r="K615" s="310"/>
      <c r="L615" s="323"/>
    </row>
    <row r="616" customFormat="false" ht="27.75" hidden="false" customHeight="true" outlineLevel="0" collapsed="false">
      <c r="A616" s="307"/>
      <c r="B616" s="360"/>
      <c r="C616" s="308"/>
      <c r="D616" s="308"/>
      <c r="E616" s="526"/>
      <c r="F616" s="310"/>
      <c r="G616" s="361"/>
      <c r="H616" s="311"/>
      <c r="I616" s="509"/>
      <c r="J616" s="304"/>
      <c r="K616" s="310"/>
      <c r="L616" s="323"/>
    </row>
    <row r="617" customFormat="false" ht="27.75" hidden="false" customHeight="true" outlineLevel="0" collapsed="false">
      <c r="A617" s="307"/>
      <c r="B617" s="360"/>
      <c r="C617" s="300"/>
      <c r="D617" s="289"/>
      <c r="E617" s="535"/>
      <c r="F617" s="302"/>
      <c r="G617" s="361"/>
      <c r="H617" s="304"/>
      <c r="I617" s="483"/>
      <c r="J617" s="304"/>
      <c r="K617" s="302"/>
      <c r="L617" s="323"/>
    </row>
    <row r="618" customFormat="false" ht="27.75" hidden="false" customHeight="true" outlineLevel="0" collapsed="false">
      <c r="A618" s="307"/>
      <c r="B618" s="360"/>
      <c r="C618" s="308"/>
      <c r="D618" s="300"/>
      <c r="E618" s="526"/>
      <c r="F618" s="310"/>
      <c r="G618" s="361"/>
      <c r="H618" s="311"/>
      <c r="I618" s="509"/>
      <c r="J618" s="304"/>
      <c r="K618" s="310"/>
      <c r="L618" s="323"/>
    </row>
    <row r="619" customFormat="false" ht="27.75" hidden="false" customHeight="true" outlineLevel="0" collapsed="false">
      <c r="A619" s="307"/>
      <c r="B619" s="360"/>
      <c r="C619" s="469"/>
      <c r="D619" s="469"/>
      <c r="E619" s="579"/>
      <c r="F619" s="471"/>
      <c r="G619" s="361"/>
      <c r="H619" s="311"/>
      <c r="I619" s="509"/>
      <c r="J619" s="304"/>
      <c r="K619" s="310"/>
      <c r="L619" s="323"/>
    </row>
    <row r="620" customFormat="false" ht="27.75" hidden="false" customHeight="true" outlineLevel="0" collapsed="false">
      <c r="A620" s="307"/>
      <c r="B620" s="360"/>
      <c r="C620" s="469"/>
      <c r="D620" s="469"/>
      <c r="E620" s="579"/>
      <c r="F620" s="471"/>
      <c r="G620" s="361"/>
      <c r="H620" s="311"/>
      <c r="I620" s="509"/>
      <c r="J620" s="304"/>
      <c r="K620" s="310"/>
      <c r="L620" s="323"/>
    </row>
    <row r="621" customFormat="false" ht="27.75" hidden="false" customHeight="true" outlineLevel="0" collapsed="false">
      <c r="A621" s="307"/>
      <c r="B621" s="360"/>
      <c r="C621" s="469"/>
      <c r="D621" s="469"/>
      <c r="E621" s="526"/>
      <c r="F621" s="310"/>
      <c r="G621" s="525"/>
      <c r="H621" s="311"/>
      <c r="I621" s="509"/>
      <c r="J621" s="304"/>
      <c r="K621" s="310"/>
      <c r="L621" s="323"/>
    </row>
    <row r="622" customFormat="false" ht="27.75" hidden="false" customHeight="true" outlineLevel="0" collapsed="false">
      <c r="A622" s="362"/>
      <c r="B622" s="526"/>
      <c r="C622" s="469"/>
      <c r="D622" s="469"/>
      <c r="E622" s="526"/>
      <c r="F622" s="310"/>
      <c r="G622" s="361"/>
      <c r="H622" s="311"/>
      <c r="I622" s="316"/>
      <c r="J622" s="304"/>
      <c r="K622" s="316"/>
      <c r="L622" s="323"/>
    </row>
    <row r="623" customFormat="false" ht="27.75" hidden="false" customHeight="true" outlineLevel="0" collapsed="false">
      <c r="A623" s="362"/>
      <c r="B623" s="526"/>
      <c r="C623" s="469"/>
      <c r="D623" s="469"/>
      <c r="E623" s="526"/>
      <c r="F623" s="310"/>
      <c r="G623" s="361"/>
      <c r="H623" s="311"/>
      <c r="I623" s="365"/>
      <c r="J623" s="304"/>
      <c r="K623" s="316"/>
      <c r="L623" s="323"/>
    </row>
    <row r="624" customFormat="false" ht="27.75" hidden="false" customHeight="true" outlineLevel="0" collapsed="false">
      <c r="A624" s="362"/>
      <c r="B624" s="526"/>
      <c r="C624" s="469"/>
      <c r="D624" s="469"/>
      <c r="E624" s="526"/>
      <c r="F624" s="310"/>
      <c r="G624" s="361"/>
      <c r="H624" s="311"/>
      <c r="I624" s="365"/>
      <c r="J624" s="304"/>
      <c r="K624" s="316"/>
      <c r="L624" s="323"/>
    </row>
    <row r="625" customFormat="false" ht="27.75" hidden="false" customHeight="true" outlineLevel="0" collapsed="false">
      <c r="A625" s="362"/>
      <c r="B625" s="526"/>
      <c r="C625" s="469"/>
      <c r="D625" s="469"/>
      <c r="E625" s="526"/>
      <c r="F625" s="310"/>
      <c r="G625" s="361"/>
      <c r="H625" s="311"/>
      <c r="I625" s="316"/>
      <c r="J625" s="304"/>
      <c r="K625" s="316"/>
      <c r="L625" s="323"/>
    </row>
    <row r="626" customFormat="false" ht="27.75" hidden="false" customHeight="true" outlineLevel="0" collapsed="false">
      <c r="A626" s="298"/>
      <c r="B626" s="360"/>
      <c r="C626" s="300"/>
      <c r="D626" s="289"/>
      <c r="E626" s="535"/>
      <c r="F626" s="302"/>
      <c r="G626" s="303"/>
      <c r="H626" s="304"/>
      <c r="I626" s="483"/>
      <c r="J626" s="304"/>
      <c r="K626" s="302"/>
      <c r="L626" s="323"/>
    </row>
    <row r="627" customFormat="false" ht="27.75" hidden="false" customHeight="true" outlineLevel="0" collapsed="false">
      <c r="A627" s="298"/>
      <c r="B627" s="299"/>
      <c r="C627" s="300"/>
      <c r="D627" s="289"/>
      <c r="E627" s="535"/>
      <c r="F627" s="302"/>
      <c r="G627" s="303"/>
      <c r="H627" s="304"/>
      <c r="I627" s="302"/>
      <c r="J627" s="304"/>
      <c r="K627" s="302"/>
      <c r="L627" s="323"/>
    </row>
    <row r="628" customFormat="false" ht="27.75" hidden="false" customHeight="true" outlineLevel="0" collapsed="false">
      <c r="A628" s="298"/>
      <c r="B628" s="299"/>
      <c r="C628" s="300"/>
      <c r="D628" s="289"/>
      <c r="E628" s="535"/>
      <c r="F628" s="302"/>
      <c r="G628" s="303"/>
      <c r="H628" s="304"/>
      <c r="I628" s="302"/>
      <c r="J628" s="304"/>
      <c r="K628" s="302"/>
      <c r="L628" s="323"/>
    </row>
    <row r="629" customFormat="false" ht="27.75" hidden="false" customHeight="true" outlineLevel="0" collapsed="false">
      <c r="A629" s="341"/>
      <c r="B629" s="511"/>
      <c r="C629" s="512"/>
      <c r="D629" s="533"/>
      <c r="E629" s="580"/>
      <c r="F629" s="529"/>
      <c r="G629" s="515"/>
      <c r="H629" s="518"/>
      <c r="I629" s="529"/>
      <c r="J629" s="518"/>
      <c r="K629" s="529"/>
      <c r="L629" s="531"/>
    </row>
    <row r="630" customFormat="false" ht="27.75" hidden="false" customHeight="true" outlineLevel="0" collapsed="false">
      <c r="A630" s="366"/>
      <c r="B630" s="423"/>
      <c r="C630" s="320"/>
      <c r="D630" s="288"/>
      <c r="E630" s="287"/>
      <c r="F630" s="294"/>
      <c r="G630" s="340"/>
      <c r="H630" s="293"/>
      <c r="I630" s="294"/>
      <c r="J630" s="335"/>
      <c r="K630" s="294"/>
      <c r="L630" s="324"/>
    </row>
    <row r="631" customFormat="false" ht="27.75" hidden="false" customHeight="true" outlineLevel="0" collapsed="false">
      <c r="A631" s="307"/>
      <c r="B631" s="360"/>
      <c r="C631" s="308"/>
      <c r="D631" s="300"/>
      <c r="E631" s="526"/>
      <c r="F631" s="310"/>
      <c r="G631" s="361"/>
      <c r="H631" s="311"/>
      <c r="I631" s="509"/>
      <c r="J631" s="304"/>
      <c r="K631" s="310"/>
      <c r="L631" s="312"/>
    </row>
    <row r="632" customFormat="false" ht="27.75" hidden="false" customHeight="true" outlineLevel="0" collapsed="false">
      <c r="A632" s="307"/>
      <c r="B632" s="360"/>
      <c r="C632" s="308"/>
      <c r="D632" s="300"/>
      <c r="E632" s="526"/>
      <c r="F632" s="310"/>
      <c r="G632" s="361"/>
      <c r="H632" s="311"/>
      <c r="I632" s="509"/>
      <c r="J632" s="304"/>
      <c r="K632" s="310"/>
      <c r="L632" s="312"/>
    </row>
    <row r="633" customFormat="false" ht="27.75" hidden="false" customHeight="true" outlineLevel="0" collapsed="false">
      <c r="A633" s="307"/>
      <c r="B633" s="360"/>
      <c r="C633" s="308"/>
      <c r="D633" s="300"/>
      <c r="E633" s="526"/>
      <c r="F633" s="310"/>
      <c r="G633" s="361"/>
      <c r="H633" s="311"/>
      <c r="I633" s="509"/>
      <c r="J633" s="304"/>
      <c r="K633" s="310"/>
      <c r="L633" s="312"/>
    </row>
    <row r="634" customFormat="false" ht="27.75" hidden="false" customHeight="true" outlineLevel="0" collapsed="false">
      <c r="A634" s="307"/>
      <c r="B634" s="360"/>
      <c r="C634" s="308"/>
      <c r="D634" s="300"/>
      <c r="E634" s="526"/>
      <c r="F634" s="310"/>
      <c r="G634" s="361"/>
      <c r="H634" s="311"/>
      <c r="I634" s="509"/>
      <c r="J634" s="304"/>
      <c r="K634" s="310"/>
      <c r="L634" s="312"/>
    </row>
    <row r="635" customFormat="false" ht="27.75" hidden="false" customHeight="true" outlineLevel="0" collapsed="false">
      <c r="A635" s="307"/>
      <c r="B635" s="360"/>
      <c r="C635" s="308"/>
      <c r="D635" s="300"/>
      <c r="E635" s="526"/>
      <c r="F635" s="310"/>
      <c r="G635" s="361"/>
      <c r="H635" s="311"/>
      <c r="I635" s="509"/>
      <c r="J635" s="304"/>
      <c r="K635" s="310"/>
      <c r="L635" s="312"/>
    </row>
    <row r="636" customFormat="false" ht="27.75" hidden="false" customHeight="true" outlineLevel="0" collapsed="false">
      <c r="A636" s="307"/>
      <c r="B636" s="360"/>
      <c r="C636" s="308"/>
      <c r="D636" s="300"/>
      <c r="E636" s="526"/>
      <c r="F636" s="310"/>
      <c r="G636" s="361"/>
      <c r="H636" s="311"/>
      <c r="I636" s="509"/>
      <c r="J636" s="304"/>
      <c r="K636" s="310"/>
      <c r="L636" s="312"/>
    </row>
    <row r="637" customFormat="fals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customFormat="fals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customFormat="fals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customFormat="false" ht="27.75" hidden="false" customHeight="true" outlineLevel="0" collapsed="false">
      <c r="A640" s="307"/>
      <c r="B640" s="360"/>
      <c r="C640" s="300"/>
      <c r="D640" s="532"/>
      <c r="E640" s="526"/>
      <c r="F640" s="310"/>
      <c r="G640" s="361"/>
      <c r="H640" s="311"/>
      <c r="I640" s="509"/>
      <c r="J640" s="304"/>
      <c r="K640" s="310"/>
      <c r="L640" s="312"/>
    </row>
    <row r="641" customFormat="false" ht="27.75" hidden="false" customHeight="true" outlineLevel="0" collapsed="false">
      <c r="A641" s="307"/>
      <c r="B641" s="299"/>
      <c r="C641" s="308"/>
      <c r="D641" s="300"/>
      <c r="E641" s="526"/>
      <c r="F641" s="310"/>
      <c r="G641" s="361"/>
      <c r="H641" s="311"/>
      <c r="I641" s="310"/>
      <c r="J641" s="304"/>
      <c r="K641" s="310"/>
      <c r="L641" s="312"/>
    </row>
    <row r="642" customFormat="false" ht="27.75" hidden="false" customHeight="true" outlineLevel="0" collapsed="false">
      <c r="A642" s="307"/>
      <c r="B642" s="299"/>
      <c r="C642" s="308"/>
      <c r="D642" s="300"/>
      <c r="E642" s="526"/>
      <c r="F642" s="310"/>
      <c r="G642" s="361"/>
      <c r="H642" s="311"/>
      <c r="I642" s="310"/>
      <c r="J642" s="304"/>
      <c r="K642" s="310"/>
      <c r="L642" s="312"/>
    </row>
    <row r="643" customFormat="false" ht="27.75" hidden="false" customHeight="true" outlineLevel="0" collapsed="false">
      <c r="A643" s="307"/>
      <c r="B643" s="299"/>
      <c r="C643" s="308"/>
      <c r="D643" s="300"/>
      <c r="E643" s="526"/>
      <c r="F643" s="310"/>
      <c r="G643" s="361"/>
      <c r="H643" s="311"/>
      <c r="I643" s="310"/>
      <c r="J643" s="304"/>
      <c r="K643" s="310"/>
      <c r="L643" s="312"/>
    </row>
    <row r="644" customFormat="false" ht="27.75" hidden="false" customHeight="true" outlineLevel="0" collapsed="false">
      <c r="A644" s="307"/>
      <c r="B644" s="299"/>
      <c r="C644" s="308"/>
      <c r="D644" s="300"/>
      <c r="E644" s="526"/>
      <c r="F644" s="310"/>
      <c r="G644" s="361"/>
      <c r="H644" s="311"/>
      <c r="I644" s="310"/>
      <c r="J644" s="304"/>
      <c r="K644" s="310"/>
      <c r="L644" s="312"/>
    </row>
    <row r="645" customFormat="false" ht="27.75" hidden="false" customHeight="true" outlineLevel="0" collapsed="false">
      <c r="A645" s="307"/>
      <c r="B645" s="299"/>
      <c r="C645" s="308"/>
      <c r="D645" s="300"/>
      <c r="E645" s="526"/>
      <c r="F645" s="310"/>
      <c r="G645" s="361"/>
      <c r="H645" s="311"/>
      <c r="I645" s="310"/>
      <c r="J645" s="304"/>
      <c r="K645" s="302"/>
      <c r="L645" s="306"/>
    </row>
    <row r="646" customFormat="false" ht="27.75" hidden="false" customHeight="true" outlineLevel="0" collapsed="false">
      <c r="A646" s="307"/>
      <c r="B646" s="299"/>
      <c r="C646" s="308"/>
      <c r="D646" s="300"/>
      <c r="E646" s="526"/>
      <c r="F646" s="310"/>
      <c r="G646" s="361"/>
      <c r="H646" s="311"/>
      <c r="I646" s="310"/>
      <c r="J646" s="304"/>
      <c r="K646" s="310"/>
      <c r="L646" s="312"/>
    </row>
    <row r="647" customFormat="false" ht="27.75" hidden="false" customHeight="true" outlineLevel="0" collapsed="false">
      <c r="A647" s="510"/>
      <c r="B647" s="515"/>
      <c r="C647" s="512"/>
      <c r="D647" s="512"/>
      <c r="E647" s="527"/>
      <c r="F647" s="514"/>
      <c r="G647" s="515"/>
      <c r="H647" s="516"/>
      <c r="I647" s="514"/>
      <c r="J647" s="518"/>
      <c r="K647" s="514"/>
      <c r="L647" s="519"/>
    </row>
    <row r="648" customFormat="false" ht="27.75" hidden="false" customHeight="true" outlineLevel="0" collapsed="false">
      <c r="A648" s="286"/>
      <c r="B648" s="287"/>
      <c r="C648" s="288"/>
      <c r="D648" s="337"/>
      <c r="E648" s="573"/>
      <c r="F648" s="339"/>
      <c r="G648" s="321"/>
      <c r="H648" s="335"/>
      <c r="I648" s="339"/>
      <c r="J648" s="335"/>
      <c r="K648" s="339"/>
      <c r="L648" s="336"/>
    </row>
    <row r="649" customFormat="false" ht="27.75" hidden="false" customHeight="true" outlineLevel="0" collapsed="false">
      <c r="A649" s="298"/>
      <c r="B649" s="360"/>
      <c r="C649" s="300"/>
      <c r="D649" s="289"/>
      <c r="E649" s="535"/>
      <c r="F649" s="302"/>
      <c r="G649" s="361"/>
      <c r="H649" s="304"/>
      <c r="I649" s="483"/>
      <c r="J649" s="304"/>
      <c r="K649" s="302"/>
      <c r="L649" s="323"/>
    </row>
    <row r="650" customFormat="false" ht="27.75" hidden="false" customHeight="true" outlineLevel="0" collapsed="false">
      <c r="A650" s="307"/>
      <c r="B650" s="360"/>
      <c r="C650" s="308"/>
      <c r="D650" s="300"/>
      <c r="E650" s="526"/>
      <c r="F650" s="310"/>
      <c r="G650" s="361"/>
      <c r="H650" s="311"/>
      <c r="I650" s="509"/>
      <c r="J650" s="304"/>
      <c r="K650" s="310"/>
      <c r="L650" s="323"/>
    </row>
    <row r="651" customFormat="false" ht="27.75" hidden="false" customHeight="true" outlineLevel="0" collapsed="false">
      <c r="A651" s="307"/>
      <c r="B651" s="360"/>
      <c r="C651" s="308"/>
      <c r="D651" s="300"/>
      <c r="E651" s="526"/>
      <c r="F651" s="310"/>
      <c r="G651" s="361"/>
      <c r="H651" s="311"/>
      <c r="I651" s="509"/>
      <c r="J651" s="304"/>
      <c r="K651" s="310"/>
      <c r="L651" s="323"/>
    </row>
    <row r="652" customFormat="fals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23"/>
    </row>
    <row r="653" customFormat="fals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23"/>
    </row>
    <row r="654" customFormat="false" ht="27.75" hidden="false" customHeight="true" outlineLevel="0" collapsed="false">
      <c r="A654" s="307"/>
      <c r="B654" s="360"/>
      <c r="C654" s="469"/>
      <c r="D654" s="469"/>
      <c r="E654" s="579"/>
      <c r="F654" s="471"/>
      <c r="G654" s="361"/>
      <c r="H654" s="311"/>
      <c r="I654" s="509"/>
      <c r="J654" s="304"/>
      <c r="K654" s="310"/>
      <c r="L654" s="323"/>
    </row>
    <row r="655" customFormat="false" ht="27.75" hidden="false" customHeight="true" outlineLevel="0" collapsed="false">
      <c r="A655" s="307"/>
      <c r="B655" s="360"/>
      <c r="C655" s="469"/>
      <c r="D655" s="469"/>
      <c r="E655" s="579"/>
      <c r="F655" s="471"/>
      <c r="G655" s="361"/>
      <c r="H655" s="311"/>
      <c r="I655" s="509"/>
      <c r="J655" s="304"/>
      <c r="K655" s="310"/>
      <c r="L655" s="323"/>
    </row>
    <row r="656" customFormat="false" ht="27.75" hidden="false" customHeight="true" outlineLevel="0" collapsed="false">
      <c r="A656" s="307"/>
      <c r="B656" s="360"/>
      <c r="C656" s="469"/>
      <c r="D656" s="469"/>
      <c r="E656" s="526"/>
      <c r="F656" s="310"/>
      <c r="G656" s="525"/>
      <c r="H656" s="311"/>
      <c r="I656" s="509"/>
      <c r="J656" s="304"/>
      <c r="K656" s="310"/>
      <c r="L656" s="323"/>
    </row>
    <row r="657" customFormat="false" ht="27.75" hidden="false" customHeight="true" outlineLevel="0" collapsed="false">
      <c r="A657" s="362"/>
      <c r="B657" s="360"/>
      <c r="C657" s="469"/>
      <c r="D657" s="469"/>
      <c r="E657" s="526"/>
      <c r="F657" s="310"/>
      <c r="G657" s="361"/>
      <c r="H657" s="311"/>
      <c r="I657" s="365"/>
      <c r="J657" s="304"/>
      <c r="K657" s="316"/>
      <c r="L657" s="323"/>
    </row>
    <row r="658" customFormat="false" ht="27.75" hidden="false" customHeight="true" outlineLevel="0" collapsed="false">
      <c r="A658" s="362"/>
      <c r="B658" s="360"/>
      <c r="C658" s="469"/>
      <c r="D658" s="469"/>
      <c r="E658" s="526"/>
      <c r="F658" s="310"/>
      <c r="G658" s="361"/>
      <c r="H658" s="311"/>
      <c r="I658" s="365"/>
      <c r="J658" s="304"/>
      <c r="K658" s="316"/>
      <c r="L658" s="323"/>
    </row>
    <row r="659" customFormat="false" ht="27.75" hidden="false" customHeight="true" outlineLevel="0" collapsed="false">
      <c r="A659" s="362"/>
      <c r="B659" s="360"/>
      <c r="C659" s="469"/>
      <c r="D659" s="469"/>
      <c r="E659" s="526"/>
      <c r="F659" s="310"/>
      <c r="G659" s="361"/>
      <c r="H659" s="311"/>
      <c r="I659" s="365"/>
      <c r="J659" s="304"/>
      <c r="K659" s="316"/>
      <c r="L659" s="323"/>
    </row>
    <row r="660" customFormat="false" ht="27.75" hidden="false" customHeight="true" outlineLevel="0" collapsed="false">
      <c r="A660" s="362"/>
      <c r="B660" s="526"/>
      <c r="C660" s="469"/>
      <c r="D660" s="469"/>
      <c r="E660" s="526"/>
      <c r="F660" s="310"/>
      <c r="G660" s="361"/>
      <c r="H660" s="311"/>
      <c r="I660" s="365"/>
      <c r="J660" s="304"/>
      <c r="K660" s="316"/>
      <c r="L660" s="323"/>
    </row>
    <row r="661" customFormat="false" ht="27.75" hidden="false" customHeight="true" outlineLevel="0" collapsed="false">
      <c r="A661" s="298"/>
      <c r="B661" s="360"/>
      <c r="C661" s="300"/>
      <c r="D661" s="289"/>
      <c r="E661" s="535"/>
      <c r="F661" s="302"/>
      <c r="G661" s="303"/>
      <c r="H661" s="304"/>
      <c r="I661" s="483"/>
      <c r="J661" s="304"/>
      <c r="K661" s="302"/>
      <c r="L661" s="323"/>
    </row>
    <row r="662" customFormat="false" ht="27.75" hidden="false" customHeight="true" outlineLevel="0" collapsed="false">
      <c r="A662" s="298"/>
      <c r="B662" s="360"/>
      <c r="C662" s="300"/>
      <c r="D662" s="289"/>
      <c r="E662" s="535"/>
      <c r="F662" s="302"/>
      <c r="G662" s="303"/>
      <c r="H662" s="304"/>
      <c r="I662" s="483"/>
      <c r="J662" s="304"/>
      <c r="K662" s="302"/>
      <c r="L662" s="323"/>
    </row>
    <row r="663" customFormat="false" ht="27.75" hidden="false" customHeight="true" outlineLevel="0" collapsed="false">
      <c r="A663" s="298"/>
      <c r="B663" s="360"/>
      <c r="C663" s="300"/>
      <c r="D663" s="289"/>
      <c r="E663" s="535"/>
      <c r="F663" s="302"/>
      <c r="G663" s="303"/>
      <c r="H663" s="304"/>
      <c r="I663" s="483"/>
      <c r="J663" s="304"/>
      <c r="K663" s="302"/>
      <c r="L663" s="323"/>
    </row>
    <row r="664" customFormat="false" ht="27.75" hidden="false" customHeight="true" outlineLevel="0" collapsed="false">
      <c r="A664" s="341"/>
      <c r="B664" s="511"/>
      <c r="C664" s="512"/>
      <c r="D664" s="533"/>
      <c r="E664" s="580"/>
      <c r="F664" s="529"/>
      <c r="G664" s="515"/>
      <c r="H664" s="518"/>
      <c r="I664" s="530"/>
      <c r="J664" s="518"/>
      <c r="K664" s="529"/>
      <c r="L664" s="531"/>
    </row>
    <row r="665" customFormat="false" ht="27.75" hidden="false" customHeight="true" outlineLevel="0" collapsed="false">
      <c r="A665" s="366"/>
      <c r="B665" s="479"/>
      <c r="C665" s="521"/>
      <c r="D665" s="534"/>
      <c r="E665" s="520"/>
      <c r="F665" s="499"/>
      <c r="G665" s="500"/>
      <c r="H665" s="501"/>
      <c r="I665" s="502"/>
      <c r="J665" s="503"/>
      <c r="K665" s="294"/>
      <c r="L665" s="324"/>
    </row>
    <row r="666" customFormat="false" ht="27.75" hidden="false" customHeight="true" outlineLevel="0" collapsed="false">
      <c r="A666" s="307"/>
      <c r="B666" s="360"/>
      <c r="C666" s="308"/>
      <c r="D666" s="363"/>
      <c r="E666" s="526"/>
      <c r="F666" s="310"/>
      <c r="G666" s="361"/>
      <c r="H666" s="311"/>
      <c r="I666" s="509"/>
      <c r="J666" s="304"/>
      <c r="K666" s="310"/>
      <c r="L666" s="312"/>
    </row>
    <row r="667" customFormat="false" ht="27.75" hidden="false" customHeight="true" outlineLevel="0" collapsed="false">
      <c r="A667" s="307"/>
      <c r="B667" s="360"/>
      <c r="C667" s="308"/>
      <c r="D667" s="300"/>
      <c r="E667" s="526"/>
      <c r="F667" s="310"/>
      <c r="G667" s="361"/>
      <c r="H667" s="311"/>
      <c r="I667" s="509"/>
      <c r="J667" s="304"/>
      <c r="K667" s="310"/>
      <c r="L667" s="312"/>
    </row>
    <row r="668" customFormat="false" ht="27.75" hidden="false" customHeight="true" outlineLevel="0" collapsed="false">
      <c r="A668" s="307"/>
      <c r="B668" s="360"/>
      <c r="C668" s="308"/>
      <c r="D668" s="300"/>
      <c r="E668" s="526"/>
      <c r="F668" s="310"/>
      <c r="G668" s="361"/>
      <c r="H668" s="311"/>
      <c r="I668" s="509"/>
      <c r="J668" s="304"/>
      <c r="K668" s="310"/>
      <c r="L668" s="312"/>
    </row>
    <row r="669" customFormat="false" ht="27.75" hidden="false" customHeight="true" outlineLevel="0" collapsed="false">
      <c r="A669" s="307"/>
      <c r="B669" s="360"/>
      <c r="C669" s="308"/>
      <c r="D669" s="300"/>
      <c r="E669" s="526"/>
      <c r="F669" s="310"/>
      <c r="G669" s="361"/>
      <c r="H669" s="311"/>
      <c r="I669" s="509"/>
      <c r="J669" s="304"/>
      <c r="K669" s="310"/>
      <c r="L669" s="312"/>
    </row>
    <row r="670" customFormat="fals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12"/>
    </row>
    <row r="671" customFormat="fals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12"/>
    </row>
    <row r="672" customFormat="fals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12"/>
    </row>
    <row r="673" customFormat="fals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12"/>
    </row>
    <row r="674" customFormat="false" ht="27.75" hidden="false" customHeight="true" outlineLevel="0" collapsed="false">
      <c r="A674" s="307"/>
      <c r="B674" s="360"/>
      <c r="C674" s="308"/>
      <c r="D674" s="300"/>
      <c r="E674" s="526"/>
      <c r="F674" s="310"/>
      <c r="G674" s="361"/>
      <c r="H674" s="311"/>
      <c r="I674" s="509"/>
      <c r="J674" s="304"/>
      <c r="K674" s="310"/>
      <c r="L674" s="312"/>
    </row>
    <row r="675" customFormat="false" ht="27.75" hidden="false" customHeight="true" outlineLevel="0" collapsed="false">
      <c r="A675" s="307"/>
      <c r="B675" s="360"/>
      <c r="C675" s="308"/>
      <c r="D675" s="300"/>
      <c r="E675" s="526"/>
      <c r="F675" s="310"/>
      <c r="G675" s="361"/>
      <c r="H675" s="311"/>
      <c r="I675" s="509"/>
      <c r="J675" s="304"/>
      <c r="K675" s="310"/>
      <c r="L675" s="312"/>
    </row>
    <row r="676" customFormat="false" ht="27.75" hidden="false" customHeight="true" outlineLevel="0" collapsed="false">
      <c r="A676" s="307"/>
      <c r="B676" s="360"/>
      <c r="C676" s="308"/>
      <c r="D676" s="300"/>
      <c r="E676" s="526"/>
      <c r="F676" s="310"/>
      <c r="G676" s="361"/>
      <c r="H676" s="311"/>
      <c r="I676" s="509"/>
      <c r="J676" s="304"/>
      <c r="K676" s="310"/>
      <c r="L676" s="312"/>
    </row>
    <row r="677" customFormat="false" ht="27.75" hidden="false" customHeight="true" outlineLevel="0" collapsed="false">
      <c r="A677" s="307"/>
      <c r="B677" s="360"/>
      <c r="C677" s="308"/>
      <c r="D677" s="300"/>
      <c r="E677" s="526"/>
      <c r="F677" s="310"/>
      <c r="G677" s="361"/>
      <c r="H677" s="311"/>
      <c r="I677" s="509"/>
      <c r="J677" s="304"/>
      <c r="K677" s="310"/>
      <c r="L677" s="312"/>
    </row>
    <row r="678" customFormat="false" ht="27.75" hidden="false" customHeight="true" outlineLevel="0" collapsed="false">
      <c r="A678" s="307"/>
      <c r="B678" s="360"/>
      <c r="C678" s="308"/>
      <c r="D678" s="300"/>
      <c r="E678" s="526"/>
      <c r="F678" s="310"/>
      <c r="G678" s="361"/>
      <c r="H678" s="311"/>
      <c r="I678" s="509"/>
      <c r="J678" s="304"/>
      <c r="K678" s="302"/>
      <c r="L678" s="306"/>
    </row>
    <row r="679" customFormat="false" ht="27.75" hidden="false" customHeight="true" outlineLevel="0" collapsed="false">
      <c r="A679" s="307"/>
      <c r="B679" s="360"/>
      <c r="C679" s="308"/>
      <c r="D679" s="300"/>
      <c r="E679" s="526"/>
      <c r="F679" s="310"/>
      <c r="G679" s="361"/>
      <c r="H679" s="311"/>
      <c r="I679" s="509"/>
      <c r="J679" s="304"/>
      <c r="K679" s="310"/>
      <c r="L679" s="312"/>
    </row>
    <row r="680" customFormat="false" ht="27.75" hidden="false" customHeight="true" outlineLevel="0" collapsed="false">
      <c r="A680" s="510"/>
      <c r="B680" s="511"/>
      <c r="C680" s="512"/>
      <c r="D680" s="512"/>
      <c r="E680" s="527"/>
      <c r="F680" s="514"/>
      <c r="G680" s="515"/>
      <c r="H680" s="516"/>
      <c r="I680" s="517"/>
      <c r="J680" s="518"/>
      <c r="K680" s="514"/>
      <c r="L680" s="519"/>
    </row>
    <row r="681" customFormat="false" ht="27.75" hidden="false" customHeight="true" outlineLevel="0" collapsed="false">
      <c r="A681" s="366"/>
      <c r="B681" s="479"/>
      <c r="C681" s="521"/>
      <c r="D681" s="521"/>
      <c r="E681" s="520"/>
      <c r="F681" s="499"/>
      <c r="G681" s="500"/>
      <c r="H681" s="501"/>
      <c r="I681" s="502"/>
      <c r="J681" s="503"/>
      <c r="K681" s="294"/>
      <c r="L681" s="324"/>
    </row>
    <row r="682" customFormat="false" ht="27.75" hidden="false" customHeight="true" outlineLevel="0" collapsed="false">
      <c r="A682" s="307"/>
      <c r="B682" s="360"/>
      <c r="C682" s="308"/>
      <c r="D682" s="300"/>
      <c r="E682" s="526"/>
      <c r="F682" s="310"/>
      <c r="G682" s="361"/>
      <c r="H682" s="311"/>
      <c r="I682" s="509"/>
      <c r="J682" s="304"/>
      <c r="K682" s="310"/>
      <c r="L682" s="312"/>
    </row>
    <row r="683" customFormat="false" ht="27.75" hidden="false" customHeight="true" outlineLevel="0" collapsed="false">
      <c r="A683" s="307"/>
      <c r="B683" s="360"/>
      <c r="C683" s="308"/>
      <c r="D683" s="300"/>
      <c r="E683" s="526"/>
      <c r="F683" s="310"/>
      <c r="G683" s="361"/>
      <c r="H683" s="311"/>
      <c r="I683" s="509"/>
      <c r="J683" s="304"/>
      <c r="K683" s="310"/>
      <c r="L683" s="312"/>
    </row>
    <row r="684" customFormat="false" ht="27.75" hidden="false" customHeight="true" outlineLevel="0" collapsed="false">
      <c r="A684" s="307"/>
      <c r="B684" s="299"/>
      <c r="C684" s="308"/>
      <c r="D684" s="300"/>
      <c r="E684" s="526"/>
      <c r="F684" s="310"/>
      <c r="G684" s="361"/>
      <c r="H684" s="311"/>
      <c r="I684" s="310"/>
      <c r="J684" s="304"/>
      <c r="K684" s="310"/>
      <c r="L684" s="312"/>
    </row>
    <row r="685" customFormat="false" ht="27.75" hidden="false" customHeight="true" outlineLevel="0" collapsed="false">
      <c r="A685" s="307"/>
      <c r="B685" s="299"/>
      <c r="C685" s="308"/>
      <c r="D685" s="300"/>
      <c r="E685" s="526"/>
      <c r="F685" s="310"/>
      <c r="G685" s="361"/>
      <c r="H685" s="311"/>
      <c r="I685" s="310"/>
      <c r="J685" s="304"/>
      <c r="K685" s="310"/>
      <c r="L685" s="312"/>
    </row>
    <row r="686" customFormat="fals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customFormat="fals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customFormat="fals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customFormat="fals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customFormat="fals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customFormat="fals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customFormat="fals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customFormat="fals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customFormat="fals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customFormat="fals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02"/>
      <c r="L695" s="306"/>
    </row>
    <row r="696" customFormat="fals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customFormat="false" ht="27.75" hidden="false" customHeight="true" outlineLevel="0" collapsed="false">
      <c r="A697" s="510"/>
      <c r="B697" s="515"/>
      <c r="C697" s="512"/>
      <c r="D697" s="512"/>
      <c r="E697" s="527"/>
      <c r="F697" s="514"/>
      <c r="G697" s="515"/>
      <c r="H697" s="516"/>
      <c r="I697" s="514"/>
      <c r="J697" s="518"/>
      <c r="K697" s="514"/>
      <c r="L697" s="519"/>
    </row>
    <row r="698" customFormat="false" ht="27.75" hidden="false" customHeight="true" outlineLevel="0" collapsed="false">
      <c r="A698" s="286"/>
      <c r="B698" s="287"/>
      <c r="C698" s="288"/>
      <c r="D698" s="337"/>
      <c r="E698" s="573"/>
      <c r="F698" s="339"/>
      <c r="G698" s="321"/>
      <c r="H698" s="335"/>
      <c r="I698" s="339"/>
      <c r="J698" s="335"/>
      <c r="K698" s="339"/>
      <c r="L698" s="336"/>
    </row>
    <row r="699" customFormat="false" ht="27.75" hidden="false" customHeight="true" outlineLevel="0" collapsed="false">
      <c r="A699" s="298"/>
      <c r="B699" s="360"/>
      <c r="C699" s="300"/>
      <c r="D699" s="289"/>
      <c r="E699" s="535"/>
      <c r="F699" s="302"/>
      <c r="G699" s="361"/>
      <c r="H699" s="304"/>
      <c r="I699" s="483"/>
      <c r="J699" s="304"/>
      <c r="K699" s="302"/>
      <c r="L699" s="323"/>
    </row>
    <row r="700" customFormat="false" ht="27.75" hidden="false" customHeight="true" outlineLevel="0" collapsed="false">
      <c r="A700" s="307"/>
      <c r="B700" s="360"/>
      <c r="C700" s="308"/>
      <c r="D700" s="300"/>
      <c r="E700" s="526"/>
      <c r="F700" s="310"/>
      <c r="G700" s="361"/>
      <c r="H700" s="311"/>
      <c r="I700" s="509"/>
      <c r="J700" s="304"/>
      <c r="K700" s="310"/>
      <c r="L700" s="323"/>
    </row>
    <row r="701" customFormat="false" ht="27.75" hidden="false" customHeight="true" outlineLevel="0" collapsed="false">
      <c r="A701" s="307"/>
      <c r="B701" s="360"/>
      <c r="C701" s="308"/>
      <c r="D701" s="300"/>
      <c r="E701" s="526"/>
      <c r="F701" s="310"/>
      <c r="G701" s="361"/>
      <c r="H701" s="311"/>
      <c r="I701" s="509"/>
      <c r="J701" s="304"/>
      <c r="K701" s="310"/>
      <c r="L701" s="323"/>
    </row>
    <row r="702" customFormat="false" ht="27.75" hidden="false" customHeight="true" outlineLevel="0" collapsed="false">
      <c r="A702" s="307"/>
      <c r="B702" s="360"/>
      <c r="C702" s="308"/>
      <c r="D702" s="300"/>
      <c r="E702" s="526"/>
      <c r="F702" s="310"/>
      <c r="G702" s="361"/>
      <c r="H702" s="311"/>
      <c r="I702" s="509"/>
      <c r="J702" s="304"/>
      <c r="K702" s="310"/>
      <c r="L702" s="323"/>
    </row>
    <row r="703" customFormat="false" ht="27.75" hidden="false" customHeight="true" outlineLevel="0" collapsed="false">
      <c r="A703" s="307"/>
      <c r="B703" s="360"/>
      <c r="C703" s="308"/>
      <c r="D703" s="300"/>
      <c r="E703" s="526"/>
      <c r="F703" s="310"/>
      <c r="G703" s="361"/>
      <c r="H703" s="311"/>
      <c r="I703" s="509"/>
      <c r="J703" s="304"/>
      <c r="K703" s="310"/>
      <c r="L703" s="323"/>
    </row>
    <row r="704" customFormat="false" ht="27.75" hidden="false" customHeight="true" outlineLevel="0" collapsed="false">
      <c r="A704" s="307"/>
      <c r="B704" s="360"/>
      <c r="C704" s="469"/>
      <c r="D704" s="469"/>
      <c r="E704" s="579"/>
      <c r="F704" s="471"/>
      <c r="G704" s="361"/>
      <c r="H704" s="311"/>
      <c r="I704" s="509"/>
      <c r="J704" s="304"/>
      <c r="K704" s="310"/>
      <c r="L704" s="323"/>
    </row>
    <row r="705" customFormat="false" ht="27.75" hidden="false" customHeight="true" outlineLevel="0" collapsed="false">
      <c r="A705" s="307"/>
      <c r="B705" s="299"/>
      <c r="C705" s="469"/>
      <c r="D705" s="469"/>
      <c r="E705" s="579"/>
      <c r="F705" s="471"/>
      <c r="G705" s="361"/>
      <c r="H705" s="311"/>
      <c r="I705" s="310"/>
      <c r="J705" s="304"/>
      <c r="K705" s="310"/>
      <c r="L705" s="323"/>
    </row>
    <row r="706" customFormat="false" ht="27.75" hidden="false" customHeight="true" outlineLevel="0" collapsed="false">
      <c r="A706" s="307"/>
      <c r="B706" s="299"/>
      <c r="C706" s="469"/>
      <c r="D706" s="469"/>
      <c r="E706" s="526"/>
      <c r="F706" s="310"/>
      <c r="G706" s="525"/>
      <c r="H706" s="311"/>
      <c r="I706" s="310"/>
      <c r="J706" s="304"/>
      <c r="K706" s="310"/>
      <c r="L706" s="323"/>
    </row>
    <row r="707" customFormat="false" ht="27.75" hidden="false" customHeight="true" outlineLevel="0" collapsed="false">
      <c r="A707" s="362"/>
      <c r="B707" s="526"/>
      <c r="C707" s="469"/>
      <c r="D707" s="469"/>
      <c r="E707" s="526"/>
      <c r="F707" s="310"/>
      <c r="G707" s="361"/>
      <c r="H707" s="311"/>
      <c r="I707" s="316"/>
      <c r="J707" s="304"/>
      <c r="K707" s="316"/>
      <c r="L707" s="323"/>
    </row>
    <row r="708" customFormat="false" ht="27.75" hidden="false" customHeight="true" outlineLevel="0" collapsed="false">
      <c r="A708" s="362"/>
      <c r="B708" s="526"/>
      <c r="C708" s="469"/>
      <c r="D708" s="469"/>
      <c r="E708" s="526"/>
      <c r="F708" s="310"/>
      <c r="G708" s="361"/>
      <c r="H708" s="311"/>
      <c r="I708" s="316"/>
      <c r="J708" s="304"/>
      <c r="K708" s="316"/>
      <c r="L708" s="323"/>
    </row>
    <row r="709" customFormat="false" ht="27.75" hidden="false" customHeight="true" outlineLevel="0" collapsed="false">
      <c r="A709" s="362"/>
      <c r="B709" s="526"/>
      <c r="C709" s="469"/>
      <c r="D709" s="469"/>
      <c r="E709" s="526"/>
      <c r="F709" s="310"/>
      <c r="G709" s="361"/>
      <c r="H709" s="311"/>
      <c r="I709" s="316"/>
      <c r="J709" s="304"/>
      <c r="K709" s="316"/>
      <c r="L709" s="323"/>
    </row>
    <row r="710" customFormat="false" ht="27.75" hidden="false" customHeight="true" outlineLevel="0" collapsed="false">
      <c r="A710" s="362"/>
      <c r="B710" s="526"/>
      <c r="C710" s="469"/>
      <c r="D710" s="469"/>
      <c r="E710" s="526"/>
      <c r="F710" s="310"/>
      <c r="G710" s="361"/>
      <c r="H710" s="311"/>
      <c r="I710" s="316"/>
      <c r="J710" s="304"/>
      <c r="K710" s="316"/>
      <c r="L710" s="323"/>
    </row>
    <row r="711" customFormat="false" ht="27.75" hidden="false" customHeight="true" outlineLevel="0" collapsed="false">
      <c r="A711" s="298"/>
      <c r="B711" s="299"/>
      <c r="C711" s="300"/>
      <c r="D711" s="289"/>
      <c r="E711" s="535"/>
      <c r="F711" s="302"/>
      <c r="G711" s="303"/>
      <c r="H711" s="304"/>
      <c r="I711" s="302"/>
      <c r="J711" s="304"/>
      <c r="K711" s="302"/>
      <c r="L711" s="323"/>
    </row>
    <row r="712" customFormat="false" ht="27.75" hidden="false" customHeight="true" outlineLevel="0" collapsed="false">
      <c r="A712" s="298"/>
      <c r="B712" s="299"/>
      <c r="C712" s="300"/>
      <c r="D712" s="289"/>
      <c r="E712" s="535"/>
      <c r="F712" s="302"/>
      <c r="G712" s="303"/>
      <c r="H712" s="304"/>
      <c r="I712" s="302"/>
      <c r="J712" s="304"/>
      <c r="K712" s="302"/>
      <c r="L712" s="323"/>
    </row>
    <row r="713" customFormat="false" ht="27.75" hidden="false" customHeight="true" outlineLevel="0" collapsed="false">
      <c r="A713" s="298"/>
      <c r="B713" s="299"/>
      <c r="C713" s="300"/>
      <c r="D713" s="289"/>
      <c r="E713" s="535"/>
      <c r="F713" s="302"/>
      <c r="G713" s="303"/>
      <c r="H713" s="304"/>
      <c r="I713" s="302"/>
      <c r="J713" s="304"/>
      <c r="K713" s="302"/>
      <c r="L713" s="323"/>
    </row>
    <row r="714" customFormat="false" ht="27.75" hidden="false" customHeight="true" outlineLevel="0" collapsed="false">
      <c r="A714" s="341"/>
      <c r="B714" s="511"/>
      <c r="C714" s="512"/>
      <c r="D714" s="533"/>
      <c r="E714" s="580"/>
      <c r="F714" s="529"/>
      <c r="G714" s="515"/>
      <c r="H714" s="518"/>
      <c r="I714" s="529"/>
      <c r="J714" s="518"/>
      <c r="K714" s="529"/>
      <c r="L714" s="531"/>
    </row>
    <row r="715" customFormat="false" ht="27.75" hidden="false" customHeight="true" outlineLevel="0" collapsed="false">
      <c r="A715" s="366"/>
      <c r="B715" s="423"/>
      <c r="C715" s="320"/>
      <c r="D715" s="288"/>
      <c r="E715" s="287"/>
      <c r="F715" s="294"/>
      <c r="G715" s="340"/>
      <c r="H715" s="293"/>
      <c r="I715" s="294"/>
      <c r="J715" s="335"/>
      <c r="K715" s="294"/>
      <c r="L715" s="324"/>
    </row>
    <row r="716" customFormat="false" ht="27.75" hidden="false" customHeight="true" outlineLevel="0" collapsed="false">
      <c r="A716" s="307"/>
      <c r="B716" s="299"/>
      <c r="C716" s="308"/>
      <c r="D716" s="300"/>
      <c r="E716" s="526"/>
      <c r="F716" s="310"/>
      <c r="G716" s="361"/>
      <c r="H716" s="311"/>
      <c r="I716" s="310"/>
      <c r="J716" s="304"/>
      <c r="K716" s="310"/>
      <c r="L716" s="312"/>
    </row>
    <row r="717" customFormat="false" ht="27.75" hidden="false" customHeight="true" outlineLevel="0" collapsed="false">
      <c r="A717" s="307"/>
      <c r="B717" s="299"/>
      <c r="C717" s="308"/>
      <c r="D717" s="300"/>
      <c r="E717" s="526"/>
      <c r="F717" s="310"/>
      <c r="G717" s="361"/>
      <c r="H717" s="311"/>
      <c r="I717" s="310"/>
      <c r="J717" s="304"/>
      <c r="K717" s="310"/>
      <c r="L717" s="312"/>
    </row>
    <row r="718" customFormat="false" ht="27.75" hidden="false" customHeight="true" outlineLevel="0" collapsed="false">
      <c r="A718" s="307"/>
      <c r="B718" s="299"/>
      <c r="C718" s="308"/>
      <c r="D718" s="300"/>
      <c r="E718" s="526"/>
      <c r="F718" s="310"/>
      <c r="G718" s="361"/>
      <c r="H718" s="311"/>
      <c r="I718" s="310"/>
      <c r="J718" s="304"/>
      <c r="K718" s="310"/>
      <c r="L718" s="312"/>
    </row>
    <row r="719" customFormat="false" ht="27.75" hidden="false" customHeight="true" outlineLevel="0" collapsed="false">
      <c r="A719" s="307"/>
      <c r="B719" s="299"/>
      <c r="C719" s="308"/>
      <c r="D719" s="300"/>
      <c r="E719" s="526"/>
      <c r="F719" s="310"/>
      <c r="G719" s="361"/>
      <c r="H719" s="311"/>
      <c r="I719" s="310"/>
      <c r="J719" s="304"/>
      <c r="K719" s="310"/>
      <c r="L719" s="312"/>
    </row>
    <row r="720" customFormat="fals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customFormat="fals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customFormat="fals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customFormat="fals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customFormat="fals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customFormat="fals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customFormat="fals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customFormat="fals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customFormat="fals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customFormat="fals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02"/>
      <c r="L729" s="306"/>
    </row>
    <row r="730" customFormat="fals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customFormat="false" ht="27.75" hidden="false" customHeight="true" outlineLevel="0" collapsed="false">
      <c r="A731" s="510"/>
      <c r="B731" s="515"/>
      <c r="C731" s="512"/>
      <c r="D731" s="512"/>
      <c r="E731" s="527"/>
      <c r="F731" s="514"/>
      <c r="G731" s="515"/>
      <c r="H731" s="516"/>
      <c r="I731" s="514"/>
      <c r="J731" s="518"/>
      <c r="K731" s="514"/>
      <c r="L731" s="519"/>
    </row>
    <row r="732" customFormat="false" ht="27.75" hidden="false" customHeight="true" outlineLevel="0" collapsed="false">
      <c r="A732" s="286"/>
      <c r="B732" s="287"/>
      <c r="C732" s="288"/>
      <c r="D732" s="337"/>
      <c r="E732" s="573"/>
      <c r="F732" s="339"/>
      <c r="G732" s="321"/>
      <c r="H732" s="335"/>
      <c r="I732" s="339"/>
      <c r="J732" s="335"/>
      <c r="K732" s="339"/>
      <c r="L732" s="336"/>
    </row>
    <row r="733" customFormat="false" ht="27.75" hidden="false" customHeight="true" outlineLevel="0" collapsed="false">
      <c r="A733" s="298"/>
      <c r="B733" s="299"/>
      <c r="C733" s="300"/>
      <c r="D733" s="289"/>
      <c r="E733" s="535"/>
      <c r="F733" s="302"/>
      <c r="G733" s="361"/>
      <c r="H733" s="304"/>
      <c r="I733" s="302"/>
      <c r="J733" s="304"/>
      <c r="K733" s="302"/>
      <c r="L733" s="323"/>
    </row>
    <row r="734" customFormat="fals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23"/>
    </row>
    <row r="735" customFormat="false" ht="27.75" hidden="false" customHeight="true" outlineLevel="0" collapsed="false">
      <c r="A735" s="307"/>
      <c r="B735" s="299"/>
      <c r="C735" s="308"/>
      <c r="D735" s="300"/>
      <c r="E735" s="526"/>
      <c r="F735" s="310"/>
      <c r="G735" s="361"/>
      <c r="H735" s="311"/>
      <c r="I735" s="310"/>
      <c r="J735" s="304"/>
      <c r="K735" s="310"/>
      <c r="L735" s="323"/>
    </row>
    <row r="736" customFormat="false" ht="27.75" hidden="false" customHeight="true" outlineLevel="0" collapsed="false">
      <c r="A736" s="307"/>
      <c r="B736" s="299"/>
      <c r="C736" s="308"/>
      <c r="D736" s="300"/>
      <c r="E736" s="526"/>
      <c r="F736" s="310"/>
      <c r="G736" s="361"/>
      <c r="H736" s="311"/>
      <c r="I736" s="310"/>
      <c r="J736" s="304"/>
      <c r="K736" s="310"/>
      <c r="L736" s="323"/>
    </row>
    <row r="737" customFormat="false" ht="27.75" hidden="false" customHeight="true" outlineLevel="0" collapsed="false">
      <c r="A737" s="307"/>
      <c r="B737" s="299"/>
      <c r="C737" s="308"/>
      <c r="D737" s="300"/>
      <c r="E737" s="526"/>
      <c r="F737" s="310"/>
      <c r="G737" s="361"/>
      <c r="H737" s="311"/>
      <c r="I737" s="310"/>
      <c r="J737" s="304"/>
      <c r="K737" s="310"/>
      <c r="L737" s="323"/>
    </row>
    <row r="738" customFormat="false" ht="27.75" hidden="false" customHeight="true" outlineLevel="0" collapsed="false">
      <c r="A738" s="307"/>
      <c r="B738" s="299"/>
      <c r="C738" s="469"/>
      <c r="D738" s="469"/>
      <c r="E738" s="579"/>
      <c r="F738" s="471"/>
      <c r="G738" s="361"/>
      <c r="H738" s="311"/>
      <c r="I738" s="310"/>
      <c r="J738" s="304"/>
      <c r="K738" s="310"/>
      <c r="L738" s="323"/>
    </row>
    <row r="739" customFormat="false" ht="27.75" hidden="false" customHeight="true" outlineLevel="0" collapsed="false">
      <c r="A739" s="307"/>
      <c r="B739" s="299"/>
      <c r="C739" s="469"/>
      <c r="D739" s="469"/>
      <c r="E739" s="579"/>
      <c r="F739" s="471"/>
      <c r="G739" s="361"/>
      <c r="H739" s="311"/>
      <c r="I739" s="310"/>
      <c r="J739" s="304"/>
      <c r="K739" s="310"/>
      <c r="L739" s="323"/>
    </row>
    <row r="740" customFormat="false" ht="27.75" hidden="false" customHeight="true" outlineLevel="0" collapsed="false">
      <c r="A740" s="307"/>
      <c r="B740" s="299"/>
      <c r="C740" s="469"/>
      <c r="D740" s="469"/>
      <c r="E740" s="526"/>
      <c r="F740" s="310"/>
      <c r="G740" s="525"/>
      <c r="H740" s="311"/>
      <c r="I740" s="310"/>
      <c r="J740" s="304"/>
      <c r="K740" s="310"/>
      <c r="L740" s="323"/>
    </row>
    <row r="741" customFormat="false" ht="27.75" hidden="false" customHeight="true" outlineLevel="0" collapsed="false">
      <c r="A741" s="362"/>
      <c r="B741" s="526"/>
      <c r="C741" s="469"/>
      <c r="D741" s="469"/>
      <c r="E741" s="526"/>
      <c r="F741" s="310"/>
      <c r="G741" s="361"/>
      <c r="H741" s="311"/>
      <c r="I741" s="316"/>
      <c r="J741" s="304"/>
      <c r="K741" s="316"/>
      <c r="L741" s="323"/>
    </row>
    <row r="742" customFormat="false" ht="27.75" hidden="false" customHeight="true" outlineLevel="0" collapsed="false">
      <c r="A742" s="362"/>
      <c r="B742" s="526"/>
      <c r="C742" s="469"/>
      <c r="D742" s="469"/>
      <c r="E742" s="526"/>
      <c r="F742" s="310"/>
      <c r="G742" s="361"/>
      <c r="H742" s="311"/>
      <c r="I742" s="316"/>
      <c r="J742" s="304"/>
      <c r="K742" s="316"/>
      <c r="L742" s="323"/>
    </row>
    <row r="743" customFormat="false" ht="27.75" hidden="false" customHeight="true" outlineLevel="0" collapsed="false">
      <c r="A743" s="362"/>
      <c r="B743" s="526"/>
      <c r="C743" s="469"/>
      <c r="D743" s="469"/>
      <c r="E743" s="526"/>
      <c r="F743" s="310"/>
      <c r="G743" s="361"/>
      <c r="H743" s="311"/>
      <c r="I743" s="316"/>
      <c r="J743" s="304"/>
      <c r="K743" s="316"/>
      <c r="L743" s="323"/>
    </row>
    <row r="744" customFormat="false" ht="27.75" hidden="false" customHeight="true" outlineLevel="0" collapsed="false">
      <c r="A744" s="362"/>
      <c r="B744" s="526"/>
      <c r="C744" s="469"/>
      <c r="D744" s="469"/>
      <c r="E744" s="526"/>
      <c r="F744" s="310"/>
      <c r="G744" s="361"/>
      <c r="H744" s="311"/>
      <c r="I744" s="316"/>
      <c r="J744" s="304"/>
      <c r="K744" s="316"/>
      <c r="L744" s="323"/>
    </row>
    <row r="745" customFormat="false" ht="27.75" hidden="false" customHeight="true" outlineLevel="0" collapsed="false">
      <c r="A745" s="298"/>
      <c r="B745" s="299"/>
      <c r="C745" s="300"/>
      <c r="D745" s="289"/>
      <c r="E745" s="535"/>
      <c r="F745" s="302"/>
      <c r="G745" s="303"/>
      <c r="H745" s="304"/>
      <c r="I745" s="302"/>
      <c r="J745" s="304"/>
      <c r="K745" s="302"/>
      <c r="L745" s="323"/>
    </row>
    <row r="746" customFormat="false" ht="27.75" hidden="false" customHeight="true" outlineLevel="0" collapsed="false">
      <c r="A746" s="298"/>
      <c r="B746" s="299"/>
      <c r="C746" s="300"/>
      <c r="D746" s="289"/>
      <c r="E746" s="535"/>
      <c r="F746" s="302"/>
      <c r="G746" s="303"/>
      <c r="H746" s="304"/>
      <c r="I746" s="302"/>
      <c r="J746" s="304"/>
      <c r="K746" s="302"/>
      <c r="L746" s="323"/>
    </row>
    <row r="747" customFormat="false" ht="27.75" hidden="false" customHeight="true" outlineLevel="0" collapsed="false">
      <c r="A747" s="298"/>
      <c r="B747" s="299"/>
      <c r="C747" s="300"/>
      <c r="D747" s="289"/>
      <c r="E747" s="535"/>
      <c r="F747" s="302"/>
      <c r="G747" s="303"/>
      <c r="H747" s="304"/>
      <c r="I747" s="302"/>
      <c r="J747" s="304"/>
      <c r="K747" s="302"/>
      <c r="L747" s="323"/>
    </row>
    <row r="748" customFormat="false" ht="27.75" hidden="false" customHeight="true" outlineLevel="0" collapsed="false">
      <c r="A748" s="341"/>
      <c r="B748" s="511"/>
      <c r="C748" s="512"/>
      <c r="D748" s="496"/>
      <c r="E748" s="580"/>
      <c r="F748" s="529"/>
      <c r="G748" s="515"/>
      <c r="H748" s="518"/>
      <c r="I748" s="529"/>
      <c r="J748" s="518"/>
      <c r="K748" s="529"/>
      <c r="L748" s="531"/>
    </row>
    <row r="749" customFormat="false" ht="27.75" hidden="false" customHeight="true" outlineLevel="0" collapsed="false">
      <c r="A749" s="366"/>
      <c r="B749" s="423"/>
      <c r="C749" s="320"/>
      <c r="D749" s="288"/>
      <c r="E749" s="287"/>
      <c r="F749" s="294"/>
      <c r="G749" s="340"/>
      <c r="H749" s="293"/>
      <c r="I749" s="294"/>
      <c r="J749" s="335"/>
      <c r="K749" s="294"/>
      <c r="L749" s="324"/>
    </row>
    <row r="750" customFormat="false" ht="27.75" hidden="false" customHeight="true" outlineLevel="0" collapsed="false">
      <c r="A750" s="307"/>
      <c r="B750" s="299"/>
      <c r="C750" s="308"/>
      <c r="D750" s="300"/>
      <c r="E750" s="526"/>
      <c r="F750" s="310"/>
      <c r="G750" s="361"/>
      <c r="H750" s="311"/>
      <c r="I750" s="310"/>
      <c r="J750" s="304"/>
      <c r="K750" s="310"/>
      <c r="L750" s="312"/>
    </row>
    <row r="751" customFormat="false" ht="27.75" hidden="false" customHeight="true" outlineLevel="0" collapsed="false">
      <c r="A751" s="307"/>
      <c r="B751" s="299"/>
      <c r="C751" s="308"/>
      <c r="D751" s="300"/>
      <c r="E751" s="526"/>
      <c r="F751" s="310"/>
      <c r="G751" s="361"/>
      <c r="H751" s="311"/>
      <c r="I751" s="310"/>
      <c r="J751" s="304"/>
      <c r="K751" s="310"/>
      <c r="L751" s="312"/>
    </row>
    <row r="752" customFormat="false" ht="27.75" hidden="false" customHeight="true" outlineLevel="0" collapsed="false">
      <c r="A752" s="307"/>
      <c r="B752" s="299"/>
      <c r="C752" s="308"/>
      <c r="D752" s="300"/>
      <c r="E752" s="526"/>
      <c r="F752" s="310"/>
      <c r="G752" s="361"/>
      <c r="H752" s="311"/>
      <c r="I752" s="310"/>
      <c r="J752" s="304"/>
      <c r="K752" s="310"/>
      <c r="L752" s="312"/>
    </row>
    <row r="753" customFormat="false" ht="27.75" hidden="false" customHeight="true" outlineLevel="0" collapsed="false">
      <c r="A753" s="307"/>
      <c r="B753" s="299"/>
      <c r="C753" s="308"/>
      <c r="D753" s="300"/>
      <c r="E753" s="526"/>
      <c r="F753" s="310"/>
      <c r="G753" s="361"/>
      <c r="H753" s="311"/>
      <c r="I753" s="310"/>
      <c r="J753" s="304"/>
      <c r="K753" s="310"/>
      <c r="L753" s="312"/>
    </row>
    <row r="754" customFormat="false" ht="27.75" hidden="false" customHeight="true" outlineLevel="0" collapsed="false">
      <c r="A754" s="307"/>
      <c r="B754" s="299"/>
      <c r="C754" s="308"/>
      <c r="D754" s="300"/>
      <c r="E754" s="526"/>
      <c r="F754" s="310"/>
      <c r="G754" s="361"/>
      <c r="H754" s="311"/>
      <c r="I754" s="310"/>
      <c r="J754" s="304"/>
      <c r="K754" s="310"/>
      <c r="L754" s="312"/>
    </row>
    <row r="755" customFormat="false" ht="27.75" hidden="false" customHeight="true" outlineLevel="0" collapsed="false">
      <c r="A755" s="307"/>
      <c r="B755" s="299"/>
      <c r="C755" s="308"/>
      <c r="D755" s="300"/>
      <c r="E755" s="526"/>
      <c r="F755" s="310"/>
      <c r="G755" s="361"/>
      <c r="H755" s="311"/>
      <c r="I755" s="310"/>
      <c r="J755" s="304"/>
      <c r="K755" s="310"/>
      <c r="L755" s="312"/>
    </row>
    <row r="756" customFormat="false" ht="27.75" hidden="false" customHeight="true" outlineLevel="0" collapsed="false">
      <c r="A756" s="307"/>
      <c r="B756" s="299"/>
      <c r="C756" s="308"/>
      <c r="D756" s="300"/>
      <c r="E756" s="526"/>
      <c r="F756" s="310"/>
      <c r="G756" s="361"/>
      <c r="H756" s="311"/>
      <c r="I756" s="310"/>
      <c r="J756" s="304"/>
      <c r="K756" s="310"/>
      <c r="L756" s="312"/>
    </row>
    <row r="757" customFormat="false" ht="27.75" hidden="false" customHeight="true" outlineLevel="0" collapsed="false">
      <c r="A757" s="307"/>
      <c r="B757" s="299"/>
      <c r="C757" s="308"/>
      <c r="D757" s="300"/>
      <c r="E757" s="526"/>
      <c r="F757" s="310"/>
      <c r="G757" s="361"/>
      <c r="H757" s="311"/>
      <c r="I757" s="310"/>
      <c r="J757" s="304"/>
      <c r="K757" s="310"/>
      <c r="L757" s="312"/>
    </row>
    <row r="758" customFormat="false" ht="27.75" hidden="false" customHeight="true" outlineLevel="0" collapsed="false">
      <c r="A758" s="307"/>
      <c r="B758" s="299"/>
      <c r="C758" s="308"/>
      <c r="D758" s="300"/>
      <c r="E758" s="526"/>
      <c r="F758" s="310"/>
      <c r="G758" s="361"/>
      <c r="H758" s="311"/>
      <c r="I758" s="310"/>
      <c r="J758" s="304"/>
      <c r="K758" s="310"/>
      <c r="L758" s="312"/>
    </row>
    <row r="759" customFormat="false" ht="27.75" hidden="false" customHeight="true" outlineLevel="0" collapsed="false">
      <c r="A759" s="307"/>
      <c r="B759" s="299"/>
      <c r="C759" s="308"/>
      <c r="D759" s="300"/>
      <c r="E759" s="526"/>
      <c r="F759" s="310"/>
      <c r="G759" s="361"/>
      <c r="H759" s="311"/>
      <c r="I759" s="310"/>
      <c r="J759" s="304"/>
      <c r="K759" s="310"/>
      <c r="L759" s="312"/>
    </row>
    <row r="760" customFormat="false" ht="27.75" hidden="false" customHeight="true" outlineLevel="0" collapsed="false">
      <c r="A760" s="307"/>
      <c r="B760" s="299"/>
      <c r="C760" s="308"/>
      <c r="D760" s="300"/>
      <c r="E760" s="526"/>
      <c r="F760" s="310"/>
      <c r="G760" s="361"/>
      <c r="H760" s="311"/>
      <c r="I760" s="310"/>
      <c r="J760" s="304"/>
      <c r="K760" s="310"/>
      <c r="L760" s="312"/>
    </row>
    <row r="761" customFormat="false" ht="27.75" hidden="false" customHeight="true" outlineLevel="0" collapsed="false">
      <c r="A761" s="307"/>
      <c r="B761" s="299"/>
      <c r="C761" s="308"/>
      <c r="D761" s="300"/>
      <c r="E761" s="526"/>
      <c r="F761" s="310"/>
      <c r="G761" s="361"/>
      <c r="H761" s="311"/>
      <c r="I761" s="310"/>
      <c r="J761" s="304"/>
      <c r="K761" s="310"/>
      <c r="L761" s="312"/>
    </row>
    <row r="762" customFormat="false" ht="27.75" hidden="false" customHeight="true" outlineLevel="0" collapsed="false">
      <c r="A762" s="307"/>
      <c r="B762" s="299"/>
      <c r="C762" s="308"/>
      <c r="D762" s="300"/>
      <c r="E762" s="526"/>
      <c r="F762" s="310"/>
      <c r="G762" s="361"/>
      <c r="H762" s="311"/>
      <c r="I762" s="310"/>
      <c r="J762" s="304"/>
      <c r="K762" s="310"/>
      <c r="L762" s="312"/>
    </row>
    <row r="763" customFormat="false" ht="27.75" hidden="false" customHeight="true" outlineLevel="0" collapsed="false">
      <c r="A763" s="307"/>
      <c r="B763" s="299"/>
      <c r="C763" s="308"/>
      <c r="D763" s="300"/>
      <c r="E763" s="526"/>
      <c r="F763" s="310"/>
      <c r="G763" s="361"/>
      <c r="H763" s="311"/>
      <c r="I763" s="310"/>
      <c r="J763" s="304"/>
      <c r="K763" s="302"/>
      <c r="L763" s="306"/>
    </row>
    <row r="764" customFormat="false" ht="27.75" hidden="false" customHeight="true" outlineLevel="0" collapsed="false">
      <c r="A764" s="307"/>
      <c r="B764" s="299"/>
      <c r="C764" s="308"/>
      <c r="D764" s="300"/>
      <c r="E764" s="526"/>
      <c r="F764" s="310"/>
      <c r="G764" s="361"/>
      <c r="H764" s="311"/>
      <c r="I764" s="310"/>
      <c r="J764" s="304"/>
      <c r="K764" s="310"/>
      <c r="L764" s="312"/>
    </row>
    <row r="765" customFormat="false" ht="27.75" hidden="false" customHeight="true" outlineLevel="0" collapsed="false">
      <c r="A765" s="510"/>
      <c r="B765" s="515"/>
      <c r="C765" s="512"/>
      <c r="D765" s="512"/>
      <c r="E765" s="527"/>
      <c r="F765" s="514"/>
      <c r="G765" s="515"/>
      <c r="H765" s="516"/>
      <c r="I765" s="514"/>
      <c r="J765" s="518"/>
      <c r="K765" s="514"/>
      <c r="L765" s="519"/>
    </row>
  </sheetData>
  <mergeCells count="55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5:P105"/>
    <mergeCell ref="O109:P109"/>
    <mergeCell ref="O135:P135"/>
    <mergeCell ref="O139:P139"/>
    <mergeCell ref="O171:P171"/>
    <mergeCell ref="O175:P175"/>
    <mergeCell ref="O205:P205"/>
    <mergeCell ref="O239:P239"/>
    <mergeCell ref="O271:P271"/>
    <mergeCell ref="A301:A302"/>
    <mergeCell ref="B301:B302"/>
    <mergeCell ref="O309:P309"/>
    <mergeCell ref="A337:A338"/>
    <mergeCell ref="B337:B338"/>
    <mergeCell ref="O341:P341"/>
    <mergeCell ref="A369:A370"/>
    <mergeCell ref="B369:B370"/>
    <mergeCell ref="O375:P375"/>
  </mergeCells>
  <dataValidations count="1">
    <dataValidation allowBlank="true" errorStyle="stop" operator="between" showDropDown="false" showErrorMessage="true" showInputMessage="false" sqref="B33:E39 H34:H100 F35:G39 I35:J48 N36:P41 B40:C88 E40:G40 D41:G42 N42 E43:G43 N43:P45 D44:G62 J49:J100 I50:I56 N55:O57 I58:I64 N58:P62 D64:G87 I66:I100 N67:P68 N69:O69 N71:P72 N73:O73 E88:G88 B89:G89 B90:C90 E90:G90 B91:B301 D91 C92 E92:G92 C93:G94 C95:C99 D96 D98:G99 C100:G100 C101:E123 H102:H166 F103:G123 I103:J166 N103:P104 N105:O105 N107:P108 N109:O109 C124:C131 E124:G124 D125:G126 G127:G156 D128 D130:F131 C132:F153 N133:P134 N135:O135 N137:P138 N139:O139 C154 E154:F154 C155:F155 C156 E156:F156 D157 C158 E158:G158 C159:G160 C161:C165 D162 D164:G165 C166:G166 C167:E185 H168:H430 F169:G185 I169:J402 N169:P170 N171:O171 N173:P174 N175:O175 C186 E186:G186 C187:G187 C188 E188:G188 D189 C190 E190:G190 C191:G192 C193:C197 D194 D196:G197 C198:G202 N201:P204 C203:C204 D204:G204 C205:G213 N205:O205 C214:C226 E214:G214 D215:G215 E216:G216 D217:G217 E218:G218 D219:D220 E220:G220 G222 D227:G228 C229:G232 C235:G235 N235:P238 C236:C247 E236:G236 D237:G237 E238:G238 D239:G239 N239:O239 E240:G240 D241:G241 E242:G242 D243:G243 E244:G244 D245:G245 E246:G246 D247:G247 C248:G248 C256 C258 C263:G300 N267:P270 N271:O271 B303:G303 N303:P308 B304:C315 E304:G304 D305:G305 E306:G306 D307:G307 E308:G308 D309:G309 N309:O309 E310:G310 D311:G311 E312:G312 D313:G313 E314:G314 D315:G315 B316:B337 C317:G318 C319:C320 E319:G319 D320:G320 C321:G322 C324:C325 D325:G326 C327:G327 N327:P328 D328:G328 C329:G330 E331:G331 C333:D333 C335:G336 B339:G339 N339:P340 B340:C349 E340:G340 D341:G341 N341:O341 E342:G342 D343:G343 E344:G344 D345:G345 E346:G346 D347:G347 E348:G348 D349:G349 B350:G350 B351:B369 C365:G368 B371:G371 N371:P374 B372:C375 E372:G372 D373:G373 E374:F374 D375:G375 N375:O375 B376:G377 B378:C381 E378:G378 D379:G379 E380:G380 D381:G381 B382:G382 B383:B444 D383:D384 C384 E384:G384 C399:G432 I403:I430 J407:J535 C433:C436 E433:G434 C437:G444 D445:I446 B447:I452 D453:I454 B455:I456 E457:I460 B461:I497 B498:F529 H498:I499 G500:I529 B530:B535 H530:I531 C532:I535 B540:B541 B546:J581 B597:J621 J622:J624 B623:I624 B626:J626 B631:J640 B649:J683 B699:J70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/>
    <oddFooter>&amp;C- &amp;P -</oddFooter>
  </headerFooter>
  <rowBreaks count="5" manualBreakCount="5">
    <brk id="32" man="true" max="16383" min="0"/>
    <brk id="66" man="true" max="16383" min="0"/>
    <brk id="100" man="true" max="16383" min="0"/>
    <brk id="132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1" width="2.33"/>
    <col collapsed="false" customWidth="true" hidden="false" outlineLevel="0" max="3" min="3" style="1" width="4.65"/>
    <col collapsed="false" customWidth="true" hidden="false" outlineLevel="0" max="4" min="4" style="1" width="20.99"/>
    <col collapsed="false" customWidth="true" hidden="false" outlineLevel="0" max="6" min="5" style="1" width="34.82"/>
    <col collapsed="false" customWidth="true" hidden="false" outlineLevel="0" max="7" min="7" style="1" width="40.99"/>
    <col collapsed="false" customWidth="true" hidden="false" outlineLevel="0" max="8" min="8" style="1" width="7.65"/>
    <col collapsed="false" customWidth="true" hidden="false" outlineLevel="0" max="9" min="9" style="1" width="11.33"/>
    <col collapsed="false" customWidth="true" hidden="false" outlineLevel="0" max="10" min="10" style="1" width="30.16"/>
    <col collapsed="false" customWidth="true" hidden="false" outlineLevel="0" max="11" min="11" style="1" width="24.82"/>
    <col collapsed="false" customWidth="false" hidden="false" outlineLevel="0" max="257" min="12" style="1" width="9.99"/>
  </cols>
  <sheetData>
    <row r="1" customFormat="false" ht="24.95" hidden="false" customHeight="true" outlineLevel="0" collapsed="false"/>
    <row r="2" customFormat="false" ht="24.95" hidden="false" customHeight="true" outlineLevel="0" collapsed="false"/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D5" s="33" t="s">
        <v>12</v>
      </c>
      <c r="E5" s="34"/>
      <c r="F5" s="3"/>
    </row>
    <row r="6" customFormat="false" ht="24.95" hidden="false" customHeight="true" outlineLevel="0" collapsed="false">
      <c r="D6" s="35" t="s">
        <v>13</v>
      </c>
      <c r="E6" s="36"/>
      <c r="F6" s="3"/>
    </row>
    <row r="7" customFormat="false" ht="24.95" hidden="false" customHeight="true" outlineLevel="0" collapsed="false">
      <c r="D7" s="37" t="s">
        <v>14</v>
      </c>
      <c r="E7" s="38"/>
      <c r="F7" s="3"/>
    </row>
    <row r="8" customFormat="false" ht="24.95" hidden="false" customHeight="true" outlineLevel="0" collapsed="false"/>
    <row r="9" customFormat="false" ht="24.95" hidden="false" customHeight="true" outlineLevel="0" collapsed="false">
      <c r="B9" s="2"/>
      <c r="C9" s="2"/>
      <c r="D9" s="2"/>
      <c r="E9" s="2"/>
      <c r="F9" s="2"/>
      <c r="G9" s="2"/>
      <c r="H9" s="2"/>
    </row>
    <row r="10" customFormat="false" ht="24.95" hidden="false" customHeight="true" outlineLevel="0" collapsed="false">
      <c r="B10" s="39"/>
      <c r="C10" s="40"/>
      <c r="D10" s="41" t="s">
        <v>15</v>
      </c>
      <c r="E10" s="41" t="s">
        <v>16</v>
      </c>
      <c r="F10" s="42"/>
      <c r="G10" s="40"/>
      <c r="H10" s="43"/>
      <c r="I10" s="3"/>
    </row>
    <row r="11" customFormat="false" ht="24.95" hidden="false" customHeight="true" outlineLevel="0" collapsed="false">
      <c r="B11" s="44"/>
      <c r="D11" s="45" t="s">
        <v>17</v>
      </c>
      <c r="E11" s="46"/>
      <c r="F11" s="47"/>
      <c r="G11" s="48"/>
      <c r="H11" s="49"/>
      <c r="I11" s="3"/>
    </row>
    <row r="12" customFormat="false" ht="24.95" hidden="false" customHeight="true" outlineLevel="0" collapsed="false">
      <c r="B12" s="44"/>
      <c r="D12" s="45" t="s">
        <v>18</v>
      </c>
      <c r="E12" s="50"/>
      <c r="F12" s="51"/>
      <c r="G12" s="51"/>
      <c r="H12" s="49"/>
      <c r="I12" s="3"/>
    </row>
    <row r="13" customFormat="false" ht="24.95" hidden="false" customHeight="true" outlineLevel="0" collapsed="false">
      <c r="B13" s="44"/>
      <c r="D13" s="52" t="s">
        <v>19</v>
      </c>
      <c r="E13" s="52"/>
      <c r="F13" s="51"/>
      <c r="G13" s="51"/>
      <c r="H13" s="49"/>
      <c r="I13" s="3"/>
    </row>
    <row r="14" customFormat="false" ht="24.95" hidden="false" customHeight="true" outlineLevel="0" collapsed="false">
      <c r="B14" s="3"/>
      <c r="D14" s="52" t="s">
        <v>20</v>
      </c>
      <c r="E14" s="52"/>
      <c r="F14" s="52"/>
      <c r="G14" s="52"/>
      <c r="H14" s="49"/>
      <c r="I14" s="3"/>
    </row>
    <row r="15" customFormat="false" ht="24.95" hidden="false" customHeight="true" outlineLevel="0" collapsed="false">
      <c r="B15" s="3"/>
      <c r="D15" s="52" t="s">
        <v>21</v>
      </c>
      <c r="E15" s="52"/>
      <c r="F15" s="52"/>
      <c r="G15" s="52"/>
      <c r="H15" s="49"/>
      <c r="I15" s="3"/>
    </row>
    <row r="16" customFormat="false" ht="24.95" hidden="false" customHeight="true" outlineLevel="0" collapsed="false">
      <c r="B16" s="3"/>
      <c r="D16" s="52" t="s">
        <v>22</v>
      </c>
      <c r="E16" s="52"/>
      <c r="F16" s="52"/>
      <c r="G16" s="52"/>
      <c r="H16" s="49"/>
      <c r="I16" s="3"/>
    </row>
    <row r="17" customFormat="false" ht="24.95" hidden="false" customHeight="true" outlineLevel="0" collapsed="false">
      <c r="B17" s="3"/>
      <c r="D17" s="53" t="s">
        <v>23</v>
      </c>
      <c r="E17" s="52"/>
      <c r="F17" s="52"/>
      <c r="G17" s="52"/>
      <c r="H17" s="49"/>
      <c r="I17" s="3"/>
    </row>
    <row r="18" customFormat="false" ht="24.95" hidden="false" customHeight="true" outlineLevel="0" collapsed="false">
      <c r="B18" s="54"/>
      <c r="D18" s="53" t="s">
        <v>24</v>
      </c>
      <c r="E18" s="52"/>
      <c r="F18" s="52"/>
      <c r="G18" s="52"/>
      <c r="H18" s="49"/>
      <c r="I18" s="3"/>
    </row>
    <row r="19" customFormat="false" ht="24.95" hidden="false" customHeight="true" outlineLevel="0" collapsed="false">
      <c r="B19" s="54"/>
      <c r="D19" s="53" t="s">
        <v>25</v>
      </c>
      <c r="E19" s="52"/>
      <c r="F19" s="52"/>
      <c r="G19" s="52"/>
      <c r="H19" s="49"/>
      <c r="I19" s="3"/>
    </row>
    <row r="20" customFormat="false" ht="24.95" hidden="false" customHeight="true" outlineLevel="0" collapsed="false">
      <c r="B20" s="54"/>
      <c r="D20" s="53" t="s">
        <v>26</v>
      </c>
      <c r="E20" s="52"/>
      <c r="F20" s="52"/>
      <c r="G20" s="52"/>
      <c r="H20" s="49"/>
      <c r="I20" s="3"/>
    </row>
    <row r="21" customFormat="false" ht="24.95" hidden="false" customHeight="true" outlineLevel="0" collapsed="false">
      <c r="B21" s="54"/>
      <c r="D21" s="53" t="s">
        <v>27</v>
      </c>
      <c r="E21" s="52"/>
      <c r="F21" s="52"/>
      <c r="G21" s="52"/>
      <c r="H21" s="49"/>
      <c r="I21" s="3"/>
    </row>
    <row r="22" customFormat="false" ht="24.95" hidden="false" customHeight="true" outlineLevel="0" collapsed="false">
      <c r="B22" s="54"/>
      <c r="D22" s="53" t="s">
        <v>28</v>
      </c>
      <c r="E22" s="52"/>
      <c r="F22" s="52"/>
      <c r="G22" s="52"/>
      <c r="H22" s="49"/>
      <c r="I22" s="3"/>
    </row>
    <row r="23" customFormat="false" ht="24.95" hidden="false" customHeight="true" outlineLevel="0" collapsed="false">
      <c r="B23" s="54"/>
      <c r="D23" s="53" t="s">
        <v>29</v>
      </c>
      <c r="E23" s="52"/>
      <c r="F23" s="52"/>
      <c r="G23" s="52"/>
      <c r="H23" s="49"/>
      <c r="I23" s="3"/>
    </row>
    <row r="24" customFormat="false" ht="24.95" hidden="false" customHeight="true" outlineLevel="0" collapsed="false">
      <c r="B24" s="3"/>
      <c r="D24" s="55" t="s">
        <v>30</v>
      </c>
      <c r="E24" s="52" t="s">
        <v>31</v>
      </c>
      <c r="F24" s="52" t="s">
        <v>32</v>
      </c>
      <c r="G24" s="52" t="s">
        <v>33</v>
      </c>
      <c r="H24" s="49"/>
      <c r="I24" s="3"/>
    </row>
    <row r="25" customFormat="false" ht="24.95" hidden="false" customHeight="true" outlineLevel="0" collapsed="false">
      <c r="B25" s="31"/>
      <c r="C25" s="2"/>
      <c r="D25" s="56"/>
      <c r="E25" s="57" t="s">
        <v>34</v>
      </c>
      <c r="F25" s="58"/>
      <c r="G25" s="57"/>
      <c r="H25" s="59"/>
      <c r="I25" s="3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</sheetData>
  <printOptions headings="false" gridLines="false" gridLinesSet="true" horizontalCentered="true" verticalCentered="true"/>
  <pageMargins left="0.7875" right="0.7875" top="0.7875" bottom="0.787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8.65625" defaultRowHeight="11.25" zeroHeight="false" outlineLevelRow="0" outlineLevelCol="0"/>
  <cols>
    <col collapsed="false" customWidth="true" hidden="false" outlineLevel="0" max="1" min="1" style="60" width="6.82"/>
    <col collapsed="false" customWidth="true" hidden="false" outlineLevel="0" max="2" min="2" style="61" width="33.82"/>
    <col collapsed="false" customWidth="false" hidden="false" outlineLevel="0" max="3" min="3" style="60" width="8.66"/>
    <col collapsed="false" customWidth="true" hidden="false" outlineLevel="0" max="4" min="4" style="60" width="21.82"/>
    <col collapsed="false" customWidth="true" hidden="false" outlineLevel="0" max="5" min="5" style="60" width="8.99"/>
    <col collapsed="false" customWidth="true" hidden="false" outlineLevel="0" max="6" min="6" style="60" width="3.99"/>
    <col collapsed="false" customWidth="false" hidden="false" outlineLevel="0" max="7" min="7" style="60" width="8.66"/>
    <col collapsed="false" customWidth="true" hidden="false" outlineLevel="0" max="8" min="8" style="62" width="12.16"/>
    <col collapsed="false" customWidth="true" hidden="false" outlineLevel="0" max="9" min="9" style="60" width="3.99"/>
    <col collapsed="false" customWidth="true" hidden="false" outlineLevel="0" max="10" min="10" style="63" width="15.82"/>
    <col collapsed="false" customWidth="true" hidden="false" outlineLevel="0" max="11" min="11" style="60" width="3.99"/>
    <col collapsed="false" customWidth="true" hidden="false" outlineLevel="0" max="12" min="12" style="60" width="21.82"/>
    <col collapsed="false" customWidth="true" hidden="false" outlineLevel="0" max="13" min="13" style="60" width="2.33"/>
    <col collapsed="false" customWidth="true" hidden="false" outlineLevel="0" max="14" min="14" style="60" width="11.82"/>
    <col collapsed="false" customWidth="true" hidden="false" outlineLevel="0" max="15" min="15" style="60" width="14.82"/>
    <col collapsed="false" customWidth="true" hidden="false" outlineLevel="0" max="16" min="16" style="60" width="11.65"/>
    <col collapsed="false" customWidth="false" hidden="false" outlineLevel="0" max="257" min="17" style="60" width="8.66"/>
  </cols>
  <sheetData>
    <row r="1" s="70" customFormat="true" ht="33" hidden="false" customHeight="true" outlineLevel="0" collapsed="false">
      <c r="A1" s="64" t="s">
        <v>35</v>
      </c>
      <c r="B1" s="65" t="s">
        <v>36</v>
      </c>
      <c r="C1" s="65" t="s">
        <v>37</v>
      </c>
      <c r="D1" s="65" t="s">
        <v>38</v>
      </c>
      <c r="E1" s="66" t="s">
        <v>39</v>
      </c>
      <c r="F1" s="66"/>
      <c r="G1" s="65" t="s">
        <v>40</v>
      </c>
      <c r="H1" s="67" t="s">
        <v>41</v>
      </c>
      <c r="I1" s="67"/>
      <c r="J1" s="67" t="s">
        <v>42</v>
      </c>
      <c r="K1" s="67"/>
      <c r="L1" s="68" t="s">
        <v>43</v>
      </c>
      <c r="M1" s="69"/>
    </row>
    <row r="2" s="78" customFormat="true" ht="27.95" hidden="false" customHeight="true" outlineLevel="0" collapsed="false">
      <c r="A2" s="71"/>
      <c r="B2" s="72" t="s">
        <v>44</v>
      </c>
      <c r="C2" s="73"/>
      <c r="D2" s="73"/>
      <c r="E2" s="74"/>
      <c r="F2" s="72"/>
      <c r="G2" s="73"/>
      <c r="H2" s="72"/>
      <c r="I2" s="75"/>
      <c r="J2" s="72"/>
      <c r="K2" s="75"/>
      <c r="L2" s="76"/>
      <c r="M2" s="77"/>
    </row>
    <row r="3" s="78" customFormat="true" ht="27.95" hidden="false" customHeight="true" outlineLevel="0" collapsed="false">
      <c r="A3" s="79" t="s">
        <v>45</v>
      </c>
      <c r="B3" s="80" t="s">
        <v>46</v>
      </c>
      <c r="C3" s="81"/>
      <c r="D3" s="81"/>
      <c r="E3" s="82"/>
      <c r="F3" s="83"/>
      <c r="G3" s="84"/>
      <c r="H3" s="85"/>
      <c r="I3" s="86"/>
      <c r="J3" s="85"/>
      <c r="K3" s="86"/>
      <c r="L3" s="87"/>
      <c r="M3" s="77"/>
    </row>
    <row r="4" s="78" customFormat="true" ht="14.1" hidden="false" customHeight="true" outlineLevel="0" collapsed="false">
      <c r="A4" s="88" t="n">
        <v>1</v>
      </c>
      <c r="B4" s="89" t="s">
        <v>47</v>
      </c>
      <c r="C4" s="89"/>
      <c r="D4" s="89"/>
      <c r="E4" s="90"/>
      <c r="F4" s="91"/>
      <c r="G4" s="92"/>
      <c r="H4" s="93"/>
      <c r="I4" s="94"/>
      <c r="J4" s="95"/>
      <c r="K4" s="96"/>
      <c r="L4" s="97"/>
      <c r="M4" s="77"/>
    </row>
    <row r="5" s="78" customFormat="true" ht="14.1" hidden="false" customHeight="true" outlineLevel="0" collapsed="false">
      <c r="A5" s="88"/>
      <c r="B5" s="89"/>
      <c r="C5" s="89"/>
      <c r="D5" s="89"/>
      <c r="E5" s="98" t="n">
        <v>1</v>
      </c>
      <c r="F5" s="99"/>
      <c r="G5" s="100" t="s">
        <v>48</v>
      </c>
      <c r="H5" s="101"/>
      <c r="I5" s="102"/>
      <c r="J5" s="103"/>
      <c r="K5" s="102"/>
      <c r="L5" s="97"/>
      <c r="M5" s="77"/>
    </row>
    <row r="6" s="78" customFormat="true" ht="14.1" hidden="false" customHeight="true" outlineLevel="0" collapsed="false">
      <c r="A6" s="88"/>
      <c r="B6" s="89" t="s">
        <v>49</v>
      </c>
      <c r="C6" s="89"/>
      <c r="D6" s="89"/>
      <c r="E6" s="90"/>
      <c r="F6" s="91"/>
      <c r="G6" s="92"/>
      <c r="H6" s="93"/>
      <c r="I6" s="94"/>
      <c r="J6" s="104"/>
      <c r="K6" s="96"/>
      <c r="L6" s="97"/>
      <c r="M6" s="77"/>
    </row>
    <row r="7" s="78" customFormat="true" ht="14.1" hidden="false" customHeight="true" outlineLevel="0" collapsed="false">
      <c r="A7" s="88"/>
      <c r="B7" s="89"/>
      <c r="C7" s="89"/>
      <c r="D7" s="89"/>
      <c r="E7" s="98"/>
      <c r="F7" s="99"/>
      <c r="G7" s="100"/>
      <c r="H7" s="103"/>
      <c r="I7" s="105"/>
      <c r="J7" s="106"/>
      <c r="K7" s="102"/>
      <c r="L7" s="97"/>
      <c r="M7" s="77"/>
    </row>
    <row r="8" s="78" customFormat="true" ht="14.1" hidden="false" customHeight="true" outlineLevel="0" collapsed="false">
      <c r="A8" s="88"/>
      <c r="B8" s="89"/>
      <c r="C8" s="89"/>
      <c r="D8" s="89"/>
      <c r="E8" s="90"/>
      <c r="F8" s="91"/>
      <c r="G8" s="92"/>
      <c r="H8" s="93"/>
      <c r="I8" s="94"/>
      <c r="J8" s="107"/>
      <c r="K8" s="96"/>
      <c r="L8" s="108"/>
      <c r="M8" s="77"/>
    </row>
    <row r="9" s="78" customFormat="true" ht="14.1" hidden="false" customHeight="true" outlineLevel="0" collapsed="false">
      <c r="A9" s="88"/>
      <c r="B9" s="89"/>
      <c r="C9" s="89"/>
      <c r="D9" s="89"/>
      <c r="E9" s="98"/>
      <c r="F9" s="99"/>
      <c r="G9" s="100"/>
      <c r="H9" s="101"/>
      <c r="I9" s="102"/>
      <c r="J9" s="106"/>
      <c r="K9" s="102"/>
      <c r="L9" s="108"/>
      <c r="M9" s="77"/>
    </row>
    <row r="10" s="78" customFormat="true" ht="14.1" hidden="false" customHeight="true" outlineLevel="0" collapsed="false">
      <c r="A10" s="88" t="s">
        <v>50</v>
      </c>
      <c r="B10" s="109" t="s">
        <v>51</v>
      </c>
      <c r="C10" s="89"/>
      <c r="D10" s="89"/>
      <c r="E10" s="90"/>
      <c r="F10" s="91"/>
      <c r="G10" s="92"/>
      <c r="H10" s="93"/>
      <c r="I10" s="94"/>
      <c r="J10" s="107"/>
      <c r="K10" s="96"/>
      <c r="L10" s="108"/>
      <c r="M10" s="77"/>
    </row>
    <row r="11" s="78" customFormat="true" ht="14.1" hidden="false" customHeight="true" outlineLevel="0" collapsed="false">
      <c r="A11" s="88"/>
      <c r="B11" s="109"/>
      <c r="C11" s="89"/>
      <c r="D11" s="89"/>
      <c r="E11" s="110"/>
      <c r="F11" s="111"/>
      <c r="G11" s="112"/>
      <c r="H11" s="106"/>
      <c r="I11" s="113"/>
      <c r="J11" s="106"/>
      <c r="K11" s="113"/>
      <c r="L11" s="108"/>
      <c r="M11" s="77"/>
      <c r="O11" s="114"/>
      <c r="P11" s="114"/>
    </row>
    <row r="12" s="78" customFormat="true" ht="14.1" hidden="false" customHeight="true" outlineLevel="0" collapsed="false">
      <c r="A12" s="88" t="n">
        <v>1</v>
      </c>
      <c r="B12" s="89" t="s">
        <v>52</v>
      </c>
      <c r="C12" s="89"/>
      <c r="D12" s="89"/>
      <c r="E12" s="90"/>
      <c r="F12" s="91"/>
      <c r="G12" s="92"/>
      <c r="H12" s="107"/>
      <c r="I12" s="96"/>
      <c r="J12" s="104"/>
      <c r="K12" s="96"/>
      <c r="L12" s="97"/>
      <c r="M12" s="77"/>
      <c r="O12" s="114"/>
      <c r="P12" s="114"/>
    </row>
    <row r="13" s="78" customFormat="true" ht="14.1" hidden="false" customHeight="true" outlineLevel="0" collapsed="false">
      <c r="A13" s="88"/>
      <c r="B13" s="89"/>
      <c r="C13" s="89"/>
      <c r="D13" s="89"/>
      <c r="E13" s="98" t="n">
        <v>1</v>
      </c>
      <c r="F13" s="99"/>
      <c r="G13" s="100" t="s">
        <v>48</v>
      </c>
      <c r="H13" s="106"/>
      <c r="I13" s="113"/>
      <c r="J13" s="106"/>
      <c r="K13" s="113"/>
      <c r="L13" s="97"/>
      <c r="M13" s="77"/>
      <c r="N13" s="114"/>
      <c r="O13" s="115"/>
      <c r="P13" s="115"/>
    </row>
    <row r="14" s="78" customFormat="true" ht="14.1" hidden="false" customHeight="true" outlineLevel="0" collapsed="false">
      <c r="A14" s="88" t="n">
        <v>2</v>
      </c>
      <c r="B14" s="89" t="s">
        <v>53</v>
      </c>
      <c r="C14" s="89"/>
      <c r="D14" s="89"/>
      <c r="E14" s="90"/>
      <c r="F14" s="91"/>
      <c r="G14" s="92"/>
      <c r="H14" s="107"/>
      <c r="I14" s="96"/>
      <c r="J14" s="104"/>
      <c r="K14" s="96"/>
      <c r="L14" s="97"/>
      <c r="M14" s="77"/>
      <c r="N14" s="114"/>
      <c r="O14" s="115"/>
      <c r="P14" s="115"/>
    </row>
    <row r="15" s="78" customFormat="true" ht="14.1" hidden="false" customHeight="true" outlineLevel="0" collapsed="false">
      <c r="A15" s="88"/>
      <c r="B15" s="89"/>
      <c r="C15" s="89"/>
      <c r="D15" s="89"/>
      <c r="E15" s="110" t="n">
        <v>1</v>
      </c>
      <c r="F15" s="111"/>
      <c r="G15" s="116" t="s">
        <v>48</v>
      </c>
      <c r="H15" s="106"/>
      <c r="I15" s="113"/>
      <c r="J15" s="106"/>
      <c r="K15" s="113"/>
      <c r="L15" s="97"/>
      <c r="M15" s="77"/>
      <c r="N15" s="114"/>
      <c r="O15" s="115"/>
      <c r="P15" s="115"/>
    </row>
    <row r="16" s="78" customFormat="true" ht="14.1" hidden="false" customHeight="true" outlineLevel="0" collapsed="false">
      <c r="A16" s="88" t="n">
        <v>3</v>
      </c>
      <c r="B16" s="89" t="s">
        <v>54</v>
      </c>
      <c r="C16" s="89"/>
      <c r="D16" s="117"/>
      <c r="E16" s="118"/>
      <c r="F16" s="119"/>
      <c r="G16" s="120"/>
      <c r="H16" s="93"/>
      <c r="I16" s="94"/>
      <c r="J16" s="104"/>
      <c r="K16" s="96"/>
      <c r="L16" s="97"/>
      <c r="M16" s="77"/>
      <c r="N16" s="114"/>
      <c r="O16" s="115"/>
      <c r="P16" s="115"/>
    </row>
    <row r="17" s="78" customFormat="true" ht="14.1" hidden="false" customHeight="true" outlineLevel="0" collapsed="false">
      <c r="A17" s="88"/>
      <c r="B17" s="89"/>
      <c r="C17" s="89"/>
      <c r="D17" s="117"/>
      <c r="E17" s="110" t="n">
        <v>1</v>
      </c>
      <c r="F17" s="111"/>
      <c r="G17" s="116" t="s">
        <v>48</v>
      </c>
      <c r="H17" s="101"/>
      <c r="I17" s="102"/>
      <c r="J17" s="106"/>
      <c r="K17" s="113"/>
      <c r="L17" s="97"/>
      <c r="M17" s="77"/>
      <c r="O17" s="115"/>
      <c r="Q17" s="114"/>
    </row>
    <row r="18" s="78" customFormat="true" ht="14.1" hidden="false" customHeight="true" outlineLevel="0" collapsed="false">
      <c r="A18" s="88"/>
      <c r="B18" s="89" t="s">
        <v>49</v>
      </c>
      <c r="C18" s="89"/>
      <c r="D18" s="117"/>
      <c r="E18" s="90"/>
      <c r="F18" s="91"/>
      <c r="G18" s="92"/>
      <c r="H18" s="93"/>
      <c r="I18" s="94"/>
      <c r="J18" s="104"/>
      <c r="K18" s="96"/>
      <c r="L18" s="97"/>
      <c r="M18" s="77"/>
      <c r="O18" s="115"/>
      <c r="Q18" s="114"/>
    </row>
    <row r="19" s="78" customFormat="true" ht="14.1" hidden="false" customHeight="true" outlineLevel="0" collapsed="false">
      <c r="A19" s="88"/>
      <c r="B19" s="89"/>
      <c r="C19" s="89"/>
      <c r="D19" s="117"/>
      <c r="E19" s="98"/>
      <c r="F19" s="99"/>
      <c r="G19" s="100"/>
      <c r="H19" s="101"/>
      <c r="I19" s="102"/>
      <c r="J19" s="106"/>
      <c r="K19" s="102"/>
      <c r="L19" s="97"/>
      <c r="M19" s="77"/>
    </row>
    <row r="20" s="78" customFormat="true" ht="14.1" hidden="false" customHeight="true" outlineLevel="0" collapsed="false">
      <c r="A20" s="88"/>
      <c r="B20" s="89"/>
      <c r="C20" s="89"/>
      <c r="D20" s="89"/>
      <c r="E20" s="90"/>
      <c r="F20" s="91"/>
      <c r="G20" s="92"/>
      <c r="H20" s="93"/>
      <c r="I20" s="94"/>
      <c r="J20" s="107"/>
      <c r="K20" s="96"/>
      <c r="L20" s="121"/>
      <c r="M20" s="77"/>
    </row>
    <row r="21" s="78" customFormat="true" ht="14.1" hidden="false" customHeight="true" outlineLevel="0" collapsed="false">
      <c r="A21" s="88"/>
      <c r="B21" s="89"/>
      <c r="C21" s="89"/>
      <c r="D21" s="89"/>
      <c r="E21" s="110"/>
      <c r="F21" s="111"/>
      <c r="G21" s="116"/>
      <c r="H21" s="106"/>
      <c r="I21" s="113"/>
      <c r="J21" s="106"/>
      <c r="K21" s="113"/>
      <c r="L21" s="121"/>
      <c r="M21" s="77"/>
    </row>
    <row r="22" s="78" customFormat="true" ht="14.1" hidden="false" customHeight="true" outlineLevel="0" collapsed="false">
      <c r="A22" s="88"/>
      <c r="B22" s="89" t="s">
        <v>55</v>
      </c>
      <c r="C22" s="89"/>
      <c r="D22" s="89"/>
      <c r="E22" s="90"/>
      <c r="F22" s="91"/>
      <c r="G22" s="92"/>
      <c r="H22" s="107"/>
      <c r="I22" s="96"/>
      <c r="J22" s="104"/>
      <c r="K22" s="96"/>
      <c r="L22" s="97"/>
      <c r="M22" s="77"/>
    </row>
    <row r="23" s="78" customFormat="true" ht="14.1" hidden="false" customHeight="true" outlineLevel="0" collapsed="false">
      <c r="A23" s="88"/>
      <c r="B23" s="89"/>
      <c r="C23" s="89"/>
      <c r="D23" s="89"/>
      <c r="E23" s="98"/>
      <c r="F23" s="99"/>
      <c r="G23" s="100"/>
      <c r="H23" s="106"/>
      <c r="I23" s="113"/>
      <c r="J23" s="106"/>
      <c r="K23" s="113"/>
      <c r="L23" s="97"/>
      <c r="M23" s="77"/>
    </row>
    <row r="24" s="78" customFormat="true" ht="14.1" hidden="false" customHeight="true" outlineLevel="0" collapsed="false">
      <c r="A24" s="88"/>
      <c r="B24" s="89"/>
      <c r="C24" s="89"/>
      <c r="D24" s="89"/>
      <c r="E24" s="90"/>
      <c r="F24" s="91"/>
      <c r="G24" s="92"/>
      <c r="H24" s="107"/>
      <c r="I24" s="96"/>
      <c r="J24" s="107"/>
      <c r="K24" s="96"/>
      <c r="L24" s="108"/>
      <c r="M24" s="77"/>
    </row>
    <row r="25" s="78" customFormat="true" ht="14.1" hidden="false" customHeight="true" outlineLevel="0" collapsed="false">
      <c r="A25" s="88"/>
      <c r="B25" s="89"/>
      <c r="C25" s="89"/>
      <c r="D25" s="89"/>
      <c r="E25" s="110"/>
      <c r="F25" s="111"/>
      <c r="G25" s="116"/>
      <c r="H25" s="106"/>
      <c r="I25" s="113"/>
      <c r="J25" s="106"/>
      <c r="K25" s="113"/>
      <c r="L25" s="108"/>
      <c r="M25" s="77"/>
    </row>
    <row r="26" s="78" customFormat="true" ht="14.1" hidden="false" customHeight="true" outlineLevel="0" collapsed="false">
      <c r="A26" s="88" t="s">
        <v>56</v>
      </c>
      <c r="B26" s="89" t="s">
        <v>13</v>
      </c>
      <c r="C26" s="89"/>
      <c r="D26" s="122" t="n">
        <v>0.1</v>
      </c>
      <c r="E26" s="118"/>
      <c r="F26" s="119"/>
      <c r="G26" s="120"/>
      <c r="H26" s="93"/>
      <c r="I26" s="94"/>
      <c r="J26" s="104"/>
      <c r="K26" s="96"/>
      <c r="L26" s="97"/>
      <c r="M26" s="77"/>
    </row>
    <row r="27" s="78" customFormat="true" ht="14.1" hidden="false" customHeight="true" outlineLevel="0" collapsed="false">
      <c r="A27" s="88"/>
      <c r="B27" s="89"/>
      <c r="C27" s="89"/>
      <c r="D27" s="122"/>
      <c r="E27" s="110" t="n">
        <v>1</v>
      </c>
      <c r="F27" s="111"/>
      <c r="G27" s="116" t="s">
        <v>48</v>
      </c>
      <c r="H27" s="101"/>
      <c r="I27" s="102"/>
      <c r="J27" s="106"/>
      <c r="K27" s="113"/>
      <c r="L27" s="97"/>
      <c r="M27" s="77"/>
    </row>
    <row r="28" s="78" customFormat="true" ht="14.1" hidden="false" customHeight="true" outlineLevel="0" collapsed="false">
      <c r="A28" s="88"/>
      <c r="B28" s="89"/>
      <c r="C28" s="89"/>
      <c r="D28" s="117"/>
      <c r="E28" s="90"/>
      <c r="F28" s="91"/>
      <c r="G28" s="92"/>
      <c r="H28" s="93"/>
      <c r="I28" s="94"/>
      <c r="J28" s="107"/>
      <c r="K28" s="96"/>
      <c r="L28" s="123"/>
      <c r="M28" s="77"/>
    </row>
    <row r="29" s="78" customFormat="true" ht="14.1" hidden="false" customHeight="true" outlineLevel="0" collapsed="false">
      <c r="A29" s="88"/>
      <c r="B29" s="89"/>
      <c r="C29" s="89"/>
      <c r="D29" s="117"/>
      <c r="E29" s="98"/>
      <c r="F29" s="99"/>
      <c r="G29" s="100"/>
      <c r="H29" s="101"/>
      <c r="I29" s="102"/>
      <c r="J29" s="106"/>
      <c r="K29" s="102"/>
      <c r="L29" s="123"/>
      <c r="M29" s="77"/>
    </row>
    <row r="30" s="78" customFormat="true" ht="14.1" hidden="false" customHeight="true" outlineLevel="0" collapsed="false">
      <c r="A30" s="88"/>
      <c r="B30" s="89"/>
      <c r="C30" s="89"/>
      <c r="D30" s="89"/>
      <c r="E30" s="90"/>
      <c r="F30" s="91"/>
      <c r="G30" s="92"/>
      <c r="H30" s="93"/>
      <c r="I30" s="94"/>
      <c r="J30" s="107"/>
      <c r="K30" s="96"/>
      <c r="L30" s="121"/>
      <c r="M30" s="77"/>
    </row>
    <row r="31" s="78" customFormat="true" ht="14.1" hidden="false" customHeight="true" outlineLevel="0" collapsed="false">
      <c r="A31" s="88"/>
      <c r="B31" s="89"/>
      <c r="C31" s="89"/>
      <c r="D31" s="89"/>
      <c r="E31" s="124"/>
      <c r="F31" s="125"/>
      <c r="G31" s="126"/>
      <c r="H31" s="103"/>
      <c r="I31" s="105"/>
      <c r="J31" s="103"/>
      <c r="K31" s="105"/>
      <c r="L31" s="121"/>
      <c r="M31" s="77"/>
    </row>
    <row r="32" s="78" customFormat="true" ht="14.1" hidden="false" customHeight="true" outlineLevel="0" collapsed="false">
      <c r="A32" s="127"/>
      <c r="B32" s="128" t="s">
        <v>57</v>
      </c>
      <c r="C32" s="128"/>
      <c r="D32" s="128"/>
      <c r="E32" s="90"/>
      <c r="F32" s="91"/>
      <c r="G32" s="92"/>
      <c r="H32" s="93"/>
      <c r="I32" s="94"/>
      <c r="J32" s="95"/>
      <c r="K32" s="96"/>
      <c r="L32" s="129"/>
      <c r="M32" s="77"/>
    </row>
    <row r="33" s="78" customFormat="true" ht="14.1" hidden="false" customHeight="true" outlineLevel="0" collapsed="false">
      <c r="A33" s="127"/>
      <c r="B33" s="128"/>
      <c r="C33" s="128"/>
      <c r="D33" s="128"/>
      <c r="E33" s="130"/>
      <c r="F33" s="131"/>
      <c r="G33" s="132"/>
      <c r="H33" s="133"/>
      <c r="I33" s="134"/>
      <c r="J33" s="133"/>
      <c r="K33" s="134"/>
      <c r="L33" s="129"/>
      <c r="M33" s="77"/>
    </row>
    <row r="34" s="78" customFormat="true" ht="27.95" hidden="false" customHeight="true" outlineLevel="0" collapsed="false">
      <c r="A34" s="135"/>
      <c r="B34" s="116"/>
      <c r="C34" s="116"/>
      <c r="D34" s="136"/>
      <c r="E34" s="110"/>
      <c r="F34" s="111"/>
      <c r="G34" s="116"/>
      <c r="H34" s="106"/>
      <c r="I34" s="113"/>
      <c r="J34" s="106"/>
      <c r="K34" s="102"/>
      <c r="L34" s="137"/>
      <c r="M34" s="77"/>
    </row>
    <row r="35" s="78" customFormat="true" ht="27.95" hidden="false" customHeight="true" outlineLevel="0" collapsed="false">
      <c r="A35" s="79"/>
      <c r="B35" s="138"/>
      <c r="C35" s="81"/>
      <c r="D35" s="81"/>
      <c r="E35" s="82"/>
      <c r="F35" s="83"/>
      <c r="G35" s="84"/>
      <c r="H35" s="85"/>
      <c r="I35" s="86"/>
      <c r="J35" s="85"/>
      <c r="K35" s="86"/>
      <c r="L35" s="87"/>
      <c r="M35" s="77"/>
    </row>
    <row r="36" s="78" customFormat="true" ht="27.95" hidden="false" customHeight="true" outlineLevel="0" collapsed="false">
      <c r="A36" s="139"/>
      <c r="B36" s="84"/>
      <c r="C36" s="81"/>
      <c r="D36" s="81"/>
      <c r="E36" s="82"/>
      <c r="F36" s="83"/>
      <c r="G36" s="84"/>
      <c r="H36" s="85"/>
      <c r="I36" s="86"/>
      <c r="J36" s="107"/>
      <c r="K36" s="86"/>
      <c r="L36" s="87"/>
      <c r="M36" s="77"/>
    </row>
    <row r="37" s="78" customFormat="true" ht="27.95" hidden="false" customHeight="true" outlineLevel="0" collapsed="false">
      <c r="A37" s="140"/>
      <c r="B37" s="84"/>
      <c r="C37" s="120"/>
      <c r="D37" s="141"/>
      <c r="E37" s="118"/>
      <c r="F37" s="119"/>
      <c r="G37" s="120"/>
      <c r="H37" s="107"/>
      <c r="I37" s="96"/>
      <c r="J37" s="142"/>
      <c r="K37" s="86"/>
      <c r="L37" s="143"/>
      <c r="M37" s="77"/>
    </row>
    <row r="38" s="78" customFormat="true" ht="27.95" hidden="false" customHeight="true" outlineLevel="0" collapsed="false">
      <c r="A38" s="139"/>
      <c r="B38" s="84"/>
      <c r="C38" s="84"/>
      <c r="D38" s="81"/>
      <c r="E38" s="82"/>
      <c r="F38" s="83"/>
      <c r="G38" s="84"/>
      <c r="H38" s="85"/>
      <c r="I38" s="86"/>
      <c r="J38" s="142"/>
      <c r="K38" s="86"/>
      <c r="L38" s="144"/>
      <c r="M38" s="77"/>
    </row>
    <row r="39" s="78" customFormat="true" ht="27.95" hidden="false" customHeight="true" outlineLevel="0" collapsed="false">
      <c r="A39" s="79"/>
      <c r="B39" s="84"/>
      <c r="C39" s="145"/>
      <c r="D39" s="146"/>
      <c r="E39" s="147"/>
      <c r="F39" s="148"/>
      <c r="G39" s="145"/>
      <c r="H39" s="142"/>
      <c r="I39" s="75"/>
      <c r="J39" s="142"/>
      <c r="K39" s="75"/>
      <c r="L39" s="144"/>
      <c r="M39" s="77"/>
      <c r="O39" s="114"/>
      <c r="P39" s="114"/>
    </row>
    <row r="40" s="78" customFormat="true" ht="27.95" hidden="false" customHeight="true" outlineLevel="0" collapsed="false">
      <c r="A40" s="139"/>
      <c r="B40" s="84"/>
      <c r="C40" s="145"/>
      <c r="D40" s="73"/>
      <c r="E40" s="82"/>
      <c r="F40" s="83"/>
      <c r="G40" s="84"/>
      <c r="H40" s="142"/>
      <c r="I40" s="75"/>
      <c r="J40" s="142"/>
      <c r="K40" s="75"/>
      <c r="L40" s="144"/>
      <c r="M40" s="77"/>
      <c r="N40" s="114"/>
      <c r="O40" s="115"/>
      <c r="P40" s="115"/>
    </row>
    <row r="41" s="78" customFormat="true" ht="27.95" hidden="false" customHeight="true" outlineLevel="0" collapsed="false">
      <c r="A41" s="149"/>
      <c r="B41" s="145"/>
      <c r="C41" s="145"/>
      <c r="D41" s="146"/>
      <c r="E41" s="147"/>
      <c r="F41" s="148"/>
      <c r="G41" s="145"/>
      <c r="H41" s="142"/>
      <c r="I41" s="75"/>
      <c r="J41" s="142"/>
      <c r="K41" s="75"/>
      <c r="L41" s="144"/>
      <c r="M41" s="77"/>
      <c r="N41" s="114"/>
      <c r="O41" s="115"/>
      <c r="P41" s="115"/>
    </row>
    <row r="42" s="78" customFormat="true" ht="27.95" hidden="false" customHeight="true" outlineLevel="0" collapsed="false">
      <c r="A42" s="149"/>
      <c r="B42" s="145"/>
      <c r="C42" s="84"/>
      <c r="D42" s="150"/>
      <c r="E42" s="147"/>
      <c r="F42" s="148"/>
      <c r="G42" s="145"/>
      <c r="H42" s="85"/>
      <c r="I42" s="86"/>
      <c r="J42" s="142"/>
      <c r="K42" s="75"/>
      <c r="L42" s="123"/>
      <c r="M42" s="77"/>
      <c r="O42" s="115"/>
      <c r="Q42" s="114"/>
    </row>
    <row r="43" s="78" customFormat="true" ht="27.95" hidden="false" customHeight="true" outlineLevel="0" collapsed="false">
      <c r="A43" s="140"/>
      <c r="B43" s="145"/>
      <c r="C43" s="84"/>
      <c r="D43" s="81"/>
      <c r="E43" s="82"/>
      <c r="F43" s="83"/>
      <c r="G43" s="84"/>
      <c r="H43" s="85"/>
      <c r="I43" s="86"/>
      <c r="J43" s="142"/>
      <c r="K43" s="86"/>
      <c r="L43" s="151"/>
      <c r="M43" s="77"/>
    </row>
    <row r="44" s="78" customFormat="true" ht="27.95" hidden="false" customHeight="true" outlineLevel="0" collapsed="false">
      <c r="A44" s="140"/>
      <c r="B44" s="138"/>
      <c r="C44" s="84"/>
      <c r="D44" s="81"/>
      <c r="E44" s="82"/>
      <c r="F44" s="83"/>
      <c r="G44" s="84"/>
      <c r="H44" s="85"/>
      <c r="I44" s="86"/>
      <c r="J44" s="142"/>
      <c r="K44" s="86"/>
      <c r="L44" s="121"/>
      <c r="M44" s="77"/>
    </row>
    <row r="45" s="78" customFormat="true" ht="27.95" hidden="false" customHeight="true" outlineLevel="0" collapsed="false">
      <c r="A45" s="71"/>
      <c r="B45" s="84"/>
      <c r="C45" s="145"/>
      <c r="D45" s="152"/>
      <c r="E45" s="147"/>
      <c r="F45" s="148"/>
      <c r="G45" s="145"/>
      <c r="H45" s="142"/>
      <c r="I45" s="75"/>
      <c r="J45" s="142"/>
      <c r="K45" s="86"/>
      <c r="L45" s="121"/>
      <c r="M45" s="77"/>
    </row>
    <row r="46" s="78" customFormat="true" ht="27.95" hidden="false" customHeight="true" outlineLevel="0" collapsed="false">
      <c r="A46" s="71"/>
      <c r="B46" s="84"/>
      <c r="C46" s="145"/>
      <c r="D46" s="152"/>
      <c r="E46" s="147"/>
      <c r="F46" s="148"/>
      <c r="G46" s="145"/>
      <c r="H46" s="142"/>
      <c r="I46" s="75"/>
      <c r="J46" s="142"/>
      <c r="K46" s="75"/>
      <c r="L46" s="151"/>
      <c r="M46" s="77"/>
    </row>
    <row r="47" s="78" customFormat="true" ht="27.95" hidden="false" customHeight="true" outlineLevel="0" collapsed="false">
      <c r="A47" s="71"/>
      <c r="B47" s="73"/>
      <c r="C47" s="145"/>
      <c r="D47" s="146"/>
      <c r="E47" s="147"/>
      <c r="F47" s="148"/>
      <c r="G47" s="145"/>
      <c r="H47" s="142"/>
      <c r="I47" s="75"/>
      <c r="J47" s="142"/>
      <c r="K47" s="75"/>
      <c r="L47" s="151"/>
      <c r="M47" s="77"/>
    </row>
    <row r="48" s="78" customFormat="true" ht="27.95" hidden="false" customHeight="true" outlineLevel="0" collapsed="false">
      <c r="A48" s="88"/>
      <c r="B48" s="145"/>
      <c r="C48" s="145"/>
      <c r="D48" s="73"/>
      <c r="E48" s="147"/>
      <c r="F48" s="148"/>
      <c r="G48" s="145"/>
      <c r="H48" s="142"/>
      <c r="I48" s="75"/>
      <c r="J48" s="142"/>
      <c r="K48" s="75"/>
      <c r="L48" s="144"/>
      <c r="M48" s="77"/>
    </row>
    <row r="49" s="78" customFormat="true" ht="27.95" hidden="false" customHeight="true" outlineLevel="0" collapsed="false">
      <c r="A49" s="153"/>
      <c r="B49" s="120"/>
      <c r="C49" s="120"/>
      <c r="D49" s="154"/>
      <c r="E49" s="118"/>
      <c r="F49" s="119"/>
      <c r="G49" s="120"/>
      <c r="H49" s="107"/>
      <c r="I49" s="96"/>
      <c r="J49" s="107"/>
      <c r="K49" s="96"/>
      <c r="L49" s="155"/>
      <c r="M49" s="77"/>
    </row>
    <row r="50" s="78" customFormat="true" ht="27.95" hidden="false" customHeight="true" outlineLevel="0" collapsed="false">
      <c r="A50" s="156"/>
      <c r="B50" s="157"/>
      <c r="C50" s="157"/>
      <c r="D50" s="158"/>
      <c r="E50" s="159"/>
      <c r="F50" s="160"/>
      <c r="G50" s="157"/>
      <c r="H50" s="161"/>
      <c r="I50" s="162"/>
      <c r="J50" s="161"/>
      <c r="K50" s="162"/>
      <c r="L50" s="163"/>
      <c r="M50" s="77"/>
    </row>
  </sheetData>
  <mergeCells count="78">
    <mergeCell ref="E1:F1"/>
    <mergeCell ref="H1:I1"/>
    <mergeCell ref="J1:K1"/>
    <mergeCell ref="A4:A5"/>
    <mergeCell ref="B4:B5"/>
    <mergeCell ref="C4:C5"/>
    <mergeCell ref="D4:D5"/>
    <mergeCell ref="L4:L5"/>
    <mergeCell ref="A6:A7"/>
    <mergeCell ref="B6:B7"/>
    <mergeCell ref="C6:C7"/>
    <mergeCell ref="D6:D7"/>
    <mergeCell ref="L6:L7"/>
    <mergeCell ref="A8:A9"/>
    <mergeCell ref="B8:B9"/>
    <mergeCell ref="C8:C9"/>
    <mergeCell ref="D8:D9"/>
    <mergeCell ref="L8:L9"/>
    <mergeCell ref="A10:A11"/>
    <mergeCell ref="B10:B11"/>
    <mergeCell ref="C10:C11"/>
    <mergeCell ref="D10:D11"/>
    <mergeCell ref="L10:L11"/>
    <mergeCell ref="A12:A13"/>
    <mergeCell ref="B12:B13"/>
    <mergeCell ref="C12:C13"/>
    <mergeCell ref="D12:D13"/>
    <mergeCell ref="L12:L13"/>
    <mergeCell ref="A14:A15"/>
    <mergeCell ref="B14:B15"/>
    <mergeCell ref="C14:C15"/>
    <mergeCell ref="D14:D15"/>
    <mergeCell ref="L14:L15"/>
    <mergeCell ref="A16:A17"/>
    <mergeCell ref="B16:B17"/>
    <mergeCell ref="C16:C17"/>
    <mergeCell ref="D16:D17"/>
    <mergeCell ref="L16:L17"/>
    <mergeCell ref="A18:A19"/>
    <mergeCell ref="B18:B19"/>
    <mergeCell ref="C18:C19"/>
    <mergeCell ref="D18:D19"/>
    <mergeCell ref="L18:L19"/>
    <mergeCell ref="A20:A21"/>
    <mergeCell ref="B20:B21"/>
    <mergeCell ref="C20:C21"/>
    <mergeCell ref="D20:D21"/>
    <mergeCell ref="L20:L21"/>
    <mergeCell ref="A22:A23"/>
    <mergeCell ref="B22:B23"/>
    <mergeCell ref="C22:C23"/>
    <mergeCell ref="D22:D23"/>
    <mergeCell ref="L22:L23"/>
    <mergeCell ref="A24:A25"/>
    <mergeCell ref="B24:B25"/>
    <mergeCell ref="C24:C25"/>
    <mergeCell ref="D24:D25"/>
    <mergeCell ref="L24:L25"/>
    <mergeCell ref="A26:A27"/>
    <mergeCell ref="B26:B27"/>
    <mergeCell ref="C26:C27"/>
    <mergeCell ref="D26:D27"/>
    <mergeCell ref="L26:L27"/>
    <mergeCell ref="A28:A29"/>
    <mergeCell ref="B28:B29"/>
    <mergeCell ref="C28:C29"/>
    <mergeCell ref="D28:D29"/>
    <mergeCell ref="L28:L29"/>
    <mergeCell ref="A30:A31"/>
    <mergeCell ref="B30:B31"/>
    <mergeCell ref="C30:C31"/>
    <mergeCell ref="D30:D31"/>
    <mergeCell ref="L30:L31"/>
    <mergeCell ref="A32:A33"/>
    <mergeCell ref="B32:B33"/>
    <mergeCell ref="C32:C33"/>
    <mergeCell ref="D32:D33"/>
    <mergeCell ref="L32:L33"/>
  </mergeCell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65625" defaultRowHeight="14.25" zeroHeight="false" outlineLevelRow="0" outlineLevelCol="0"/>
  <cols>
    <col collapsed="false" customWidth="true" hidden="false" outlineLevel="0" max="1" min="1" style="164" width="6.82"/>
    <col collapsed="false" customWidth="true" hidden="false" outlineLevel="0" max="2" min="2" style="164" width="34.99"/>
    <col collapsed="false" customWidth="false" hidden="false" outlineLevel="0" max="3" min="3" style="164" width="8.66"/>
    <col collapsed="false" customWidth="true" hidden="false" outlineLevel="0" max="4" min="4" style="164" width="27.32"/>
    <col collapsed="false" customWidth="true" hidden="false" outlineLevel="0" max="5" min="5" style="165" width="9.99"/>
    <col collapsed="false" customWidth="true" hidden="false" outlineLevel="0" max="6" min="6" style="165" width="3.99"/>
    <col collapsed="false" customWidth="false" hidden="false" outlineLevel="0" max="7" min="7" style="164" width="8.66"/>
    <col collapsed="false" customWidth="true" hidden="false" outlineLevel="0" max="8" min="8" style="166" width="13.82"/>
    <col collapsed="false" customWidth="true" hidden="false" outlineLevel="0" max="9" min="9" style="165" width="3.99"/>
    <col collapsed="false" customWidth="true" hidden="false" outlineLevel="0" max="10" min="10" style="166" width="15.82"/>
    <col collapsed="false" customWidth="true" hidden="false" outlineLevel="0" max="11" min="11" style="165" width="3.99"/>
    <col collapsed="false" customWidth="true" hidden="false" outlineLevel="0" max="12" min="12" style="167" width="20.82"/>
    <col collapsed="false" customWidth="true" hidden="false" outlineLevel="0" max="13" min="13" style="168" width="14.82"/>
    <col collapsed="false" customWidth="false" hidden="false" outlineLevel="0" max="257" min="14" style="168" width="8.66"/>
  </cols>
  <sheetData>
    <row r="1" customFormat="false" ht="33" hidden="false" customHeight="true" outlineLevel="0" collapsed="false">
      <c r="A1" s="169" t="s">
        <v>35</v>
      </c>
      <c r="B1" s="170" t="s">
        <v>36</v>
      </c>
      <c r="C1" s="170" t="s">
        <v>37</v>
      </c>
      <c r="D1" s="170" t="s">
        <v>38</v>
      </c>
      <c r="E1" s="171" t="s">
        <v>39</v>
      </c>
      <c r="F1" s="171"/>
      <c r="G1" s="170" t="s">
        <v>40</v>
      </c>
      <c r="H1" s="172" t="s">
        <v>41</v>
      </c>
      <c r="I1" s="172"/>
      <c r="J1" s="172" t="s">
        <v>42</v>
      </c>
      <c r="K1" s="172"/>
      <c r="L1" s="173" t="s">
        <v>43</v>
      </c>
    </row>
    <row r="2" customFormat="false" ht="27.75" hidden="false" customHeight="true" outlineLevel="0" collapsed="false">
      <c r="A2" s="174" t="s">
        <v>45</v>
      </c>
      <c r="B2" s="175" t="s">
        <v>47</v>
      </c>
      <c r="C2" s="176"/>
      <c r="D2" s="175"/>
      <c r="E2" s="177"/>
      <c r="F2" s="178"/>
      <c r="G2" s="175"/>
      <c r="H2" s="179"/>
      <c r="I2" s="180"/>
      <c r="J2" s="181"/>
      <c r="K2" s="180"/>
      <c r="L2" s="182"/>
    </row>
    <row r="3" customFormat="false" ht="27.75" hidden="false" customHeight="true" outlineLevel="0" collapsed="false">
      <c r="A3" s="183"/>
      <c r="B3" s="184"/>
      <c r="C3" s="185"/>
      <c r="D3" s="175"/>
      <c r="E3" s="186"/>
      <c r="F3" s="187"/>
      <c r="G3" s="184"/>
      <c r="H3" s="188"/>
      <c r="I3" s="187"/>
      <c r="J3" s="189"/>
      <c r="K3" s="187"/>
      <c r="L3" s="190"/>
    </row>
    <row r="4" customFormat="false" ht="14.1" hidden="false" customHeight="true" outlineLevel="0" collapsed="false">
      <c r="A4" s="191" t="s">
        <v>58</v>
      </c>
      <c r="B4" s="192" t="s">
        <v>59</v>
      </c>
      <c r="C4" s="185"/>
      <c r="D4" s="184"/>
      <c r="E4" s="193"/>
      <c r="F4" s="194"/>
      <c r="G4" s="184"/>
      <c r="H4" s="195"/>
      <c r="I4" s="194"/>
      <c r="J4" s="196"/>
      <c r="K4" s="194"/>
      <c r="L4" s="197"/>
    </row>
    <row r="5" customFormat="false" ht="14.1" hidden="false" customHeight="true" outlineLevel="0" collapsed="false">
      <c r="A5" s="191"/>
      <c r="B5" s="192"/>
      <c r="C5" s="198"/>
      <c r="D5" s="199"/>
      <c r="E5" s="177" t="n">
        <v>1</v>
      </c>
      <c r="F5" s="180"/>
      <c r="G5" s="200" t="s">
        <v>48</v>
      </c>
      <c r="H5" s="179"/>
      <c r="I5" s="180"/>
      <c r="J5" s="181"/>
      <c r="K5" s="180"/>
      <c r="L5" s="201"/>
    </row>
    <row r="6" customFormat="false" ht="14.1" hidden="false" customHeight="true" outlineLevel="0" collapsed="false">
      <c r="A6" s="191" t="s">
        <v>60</v>
      </c>
      <c r="B6" s="192" t="s">
        <v>61</v>
      </c>
      <c r="C6" s="184"/>
      <c r="D6" s="185"/>
      <c r="E6" s="193"/>
      <c r="F6" s="194"/>
      <c r="G6" s="184"/>
      <c r="H6" s="195"/>
      <c r="I6" s="194"/>
      <c r="J6" s="196"/>
      <c r="K6" s="194"/>
      <c r="L6" s="202"/>
    </row>
    <row r="7" customFormat="false" ht="14.1" hidden="false" customHeight="true" outlineLevel="0" collapsed="false">
      <c r="A7" s="191"/>
      <c r="B7" s="192"/>
      <c r="C7" s="199"/>
      <c r="D7" s="203"/>
      <c r="E7" s="177" t="n">
        <v>1</v>
      </c>
      <c r="F7" s="180"/>
      <c r="G7" s="200" t="s">
        <v>48</v>
      </c>
      <c r="H7" s="179"/>
      <c r="I7" s="180"/>
      <c r="J7" s="181"/>
      <c r="K7" s="180"/>
      <c r="L7" s="204"/>
    </row>
    <row r="8" customFormat="false" ht="14.1" hidden="false" customHeight="true" outlineLevel="0" collapsed="false">
      <c r="A8" s="191" t="s">
        <v>62</v>
      </c>
      <c r="B8" s="192" t="s">
        <v>63</v>
      </c>
      <c r="C8" s="184"/>
      <c r="D8" s="185"/>
      <c r="E8" s="193"/>
      <c r="F8" s="194"/>
      <c r="G8" s="184"/>
      <c r="H8" s="195"/>
      <c r="I8" s="194"/>
      <c r="J8" s="196"/>
      <c r="K8" s="194"/>
      <c r="L8" s="202"/>
    </row>
    <row r="9" customFormat="false" ht="14.1" hidden="false" customHeight="true" outlineLevel="0" collapsed="false">
      <c r="A9" s="191"/>
      <c r="B9" s="192"/>
      <c r="C9" s="199"/>
      <c r="D9" s="200"/>
      <c r="E9" s="177" t="n">
        <v>1</v>
      </c>
      <c r="F9" s="180"/>
      <c r="G9" s="200" t="s">
        <v>48</v>
      </c>
      <c r="H9" s="179"/>
      <c r="I9" s="180"/>
      <c r="J9" s="181"/>
      <c r="K9" s="180"/>
      <c r="L9" s="204"/>
    </row>
    <row r="10" customFormat="false" ht="14.1" hidden="false" customHeight="true" outlineLevel="0" collapsed="false">
      <c r="A10" s="191" t="s">
        <v>64</v>
      </c>
      <c r="B10" s="192" t="s">
        <v>65</v>
      </c>
      <c r="C10" s="184"/>
      <c r="D10" s="184"/>
      <c r="E10" s="193"/>
      <c r="F10" s="194"/>
      <c r="G10" s="184"/>
      <c r="H10" s="195"/>
      <c r="I10" s="194"/>
      <c r="J10" s="196"/>
      <c r="K10" s="194"/>
      <c r="L10" s="202"/>
    </row>
    <row r="11" customFormat="false" ht="14.1" hidden="false" customHeight="true" outlineLevel="0" collapsed="false">
      <c r="A11" s="191"/>
      <c r="B11" s="192"/>
      <c r="C11" s="199"/>
      <c r="D11" s="203"/>
      <c r="E11" s="205" t="n">
        <v>1</v>
      </c>
      <c r="F11" s="206"/>
      <c r="G11" s="200" t="s">
        <v>48</v>
      </c>
      <c r="H11" s="181"/>
      <c r="I11" s="206"/>
      <c r="J11" s="181"/>
      <c r="K11" s="180"/>
      <c r="L11" s="182"/>
    </row>
    <row r="12" customFormat="false" ht="14.1" hidden="false" customHeight="true" outlineLevel="0" collapsed="false">
      <c r="A12" s="191" t="s">
        <v>66</v>
      </c>
      <c r="B12" s="192" t="s">
        <v>67</v>
      </c>
      <c r="C12" s="184"/>
      <c r="D12" s="185"/>
      <c r="E12" s="186"/>
      <c r="F12" s="187"/>
      <c r="G12" s="184"/>
      <c r="H12" s="188"/>
      <c r="I12" s="187"/>
      <c r="J12" s="188"/>
      <c r="K12" s="194"/>
      <c r="L12" s="190"/>
    </row>
    <row r="13" customFormat="false" ht="14.1" hidden="false" customHeight="true" outlineLevel="0" collapsed="false">
      <c r="A13" s="191"/>
      <c r="B13" s="192"/>
      <c r="C13" s="199"/>
      <c r="D13" s="203"/>
      <c r="E13" s="205" t="n">
        <v>1</v>
      </c>
      <c r="F13" s="206"/>
      <c r="G13" s="200" t="s">
        <v>48</v>
      </c>
      <c r="H13" s="181"/>
      <c r="I13" s="206"/>
      <c r="J13" s="181"/>
      <c r="K13" s="206"/>
      <c r="L13" s="204"/>
    </row>
    <row r="14" customFormat="false" ht="14.1" hidden="false" customHeight="true" outlineLevel="0" collapsed="false">
      <c r="A14" s="191" t="s">
        <v>68</v>
      </c>
      <c r="B14" s="192" t="s">
        <v>69</v>
      </c>
      <c r="C14" s="207"/>
      <c r="D14" s="208"/>
      <c r="E14" s="186"/>
      <c r="F14" s="187"/>
      <c r="G14" s="184"/>
      <c r="H14" s="195"/>
      <c r="I14" s="194"/>
      <c r="J14" s="196"/>
      <c r="K14" s="194"/>
      <c r="L14" s="202"/>
    </row>
    <row r="15" customFormat="false" ht="14.1" hidden="false" customHeight="true" outlineLevel="0" collapsed="false">
      <c r="A15" s="191"/>
      <c r="B15" s="192"/>
      <c r="C15" s="175"/>
      <c r="D15" s="209"/>
      <c r="E15" s="205" t="n">
        <v>1</v>
      </c>
      <c r="F15" s="206"/>
      <c r="G15" s="200" t="s">
        <v>48</v>
      </c>
      <c r="H15" s="179"/>
      <c r="I15" s="180"/>
      <c r="J15" s="181"/>
      <c r="K15" s="180"/>
      <c r="L15" s="204"/>
    </row>
    <row r="16" customFormat="false" ht="14.1" hidden="false" customHeight="true" outlineLevel="0" collapsed="false">
      <c r="A16" s="191" t="s">
        <v>70</v>
      </c>
      <c r="B16" s="192" t="s">
        <v>71</v>
      </c>
      <c r="C16" s="207"/>
      <c r="D16" s="208"/>
      <c r="E16" s="186"/>
      <c r="F16" s="187"/>
      <c r="G16" s="184"/>
      <c r="H16" s="195"/>
      <c r="I16" s="194"/>
      <c r="J16" s="188"/>
      <c r="K16" s="194"/>
      <c r="L16" s="202"/>
    </row>
    <row r="17" customFormat="false" ht="14.1" hidden="false" customHeight="true" outlineLevel="0" collapsed="false">
      <c r="A17" s="191"/>
      <c r="B17" s="192"/>
      <c r="C17" s="175"/>
      <c r="D17" s="209"/>
      <c r="E17" s="205" t="n">
        <v>1</v>
      </c>
      <c r="F17" s="206"/>
      <c r="G17" s="200" t="s">
        <v>48</v>
      </c>
      <c r="H17" s="179"/>
      <c r="I17" s="180"/>
      <c r="J17" s="181"/>
      <c r="K17" s="180"/>
      <c r="L17" s="204"/>
    </row>
    <row r="18" customFormat="false" ht="14.1" hidden="false" customHeight="true" outlineLevel="0" collapsed="false">
      <c r="A18" s="191" t="s">
        <v>72</v>
      </c>
      <c r="B18" s="192" t="s">
        <v>73</v>
      </c>
      <c r="C18" s="207"/>
      <c r="D18" s="208"/>
      <c r="E18" s="186"/>
      <c r="F18" s="187"/>
      <c r="G18" s="184"/>
      <c r="H18" s="195"/>
      <c r="I18" s="194"/>
      <c r="J18" s="196"/>
      <c r="K18" s="194"/>
      <c r="L18" s="202"/>
    </row>
    <row r="19" customFormat="false" ht="14.1" hidden="false" customHeight="true" outlineLevel="0" collapsed="false">
      <c r="A19" s="191"/>
      <c r="B19" s="192"/>
      <c r="C19" s="175"/>
      <c r="D19" s="209"/>
      <c r="E19" s="205" t="n">
        <v>1</v>
      </c>
      <c r="F19" s="206"/>
      <c r="G19" s="200" t="s">
        <v>48</v>
      </c>
      <c r="H19" s="179"/>
      <c r="I19" s="180"/>
      <c r="J19" s="181"/>
      <c r="K19" s="180"/>
      <c r="L19" s="204"/>
    </row>
    <row r="20" customFormat="false" ht="14.1" hidden="false" customHeight="true" outlineLevel="0" collapsed="false">
      <c r="A20" s="191" t="s">
        <v>74</v>
      </c>
      <c r="B20" s="192" t="s">
        <v>75</v>
      </c>
      <c r="C20" s="207"/>
      <c r="D20" s="208"/>
      <c r="E20" s="193"/>
      <c r="F20" s="194"/>
      <c r="G20" s="184"/>
      <c r="H20" s="195"/>
      <c r="I20" s="194"/>
      <c r="J20" s="196"/>
      <c r="K20" s="194"/>
      <c r="L20" s="202"/>
    </row>
    <row r="21" customFormat="false" ht="14.1" hidden="false" customHeight="true" outlineLevel="0" collapsed="false">
      <c r="A21" s="191"/>
      <c r="B21" s="192"/>
      <c r="C21" s="175"/>
      <c r="D21" s="210"/>
      <c r="E21" s="177" t="n">
        <v>1</v>
      </c>
      <c r="F21" s="180"/>
      <c r="G21" s="200" t="s">
        <v>48</v>
      </c>
      <c r="H21" s="179"/>
      <c r="I21" s="180"/>
      <c r="J21" s="181"/>
      <c r="K21" s="180"/>
      <c r="L21" s="204"/>
    </row>
    <row r="22" customFormat="false" ht="14.1" hidden="false" customHeight="true" outlineLevel="0" collapsed="false">
      <c r="A22" s="191" t="s">
        <v>76</v>
      </c>
      <c r="B22" s="192" t="s">
        <v>77</v>
      </c>
      <c r="C22" s="207"/>
      <c r="D22" s="208"/>
      <c r="E22" s="193"/>
      <c r="F22" s="194"/>
      <c r="G22" s="184"/>
      <c r="H22" s="195"/>
      <c r="I22" s="194"/>
      <c r="J22" s="196"/>
      <c r="K22" s="194"/>
      <c r="L22" s="202"/>
    </row>
    <row r="23" customFormat="false" ht="14.1" hidden="false" customHeight="true" outlineLevel="0" collapsed="false">
      <c r="A23" s="191"/>
      <c r="B23" s="192"/>
      <c r="C23" s="175"/>
      <c r="D23" s="210"/>
      <c r="E23" s="177" t="n">
        <v>1</v>
      </c>
      <c r="F23" s="180"/>
      <c r="G23" s="200" t="s">
        <v>48</v>
      </c>
      <c r="H23" s="179"/>
      <c r="I23" s="180"/>
      <c r="J23" s="181"/>
      <c r="K23" s="180"/>
      <c r="L23" s="204"/>
    </row>
    <row r="24" customFormat="false" ht="14.1" hidden="false" customHeight="true" outlineLevel="0" collapsed="false">
      <c r="A24" s="191" t="s">
        <v>78</v>
      </c>
      <c r="B24" s="192" t="s">
        <v>79</v>
      </c>
      <c r="C24" s="207"/>
      <c r="D24" s="208"/>
      <c r="E24" s="193"/>
      <c r="F24" s="194"/>
      <c r="G24" s="184"/>
      <c r="H24" s="195"/>
      <c r="I24" s="194"/>
      <c r="J24" s="196"/>
      <c r="K24" s="194"/>
      <c r="L24" s="202"/>
    </row>
    <row r="25" customFormat="false" ht="14.1" hidden="false" customHeight="true" outlineLevel="0" collapsed="false">
      <c r="A25" s="191"/>
      <c r="B25" s="192"/>
      <c r="C25" s="175"/>
      <c r="D25" s="209"/>
      <c r="E25" s="205" t="n">
        <v>1</v>
      </c>
      <c r="F25" s="206"/>
      <c r="G25" s="200" t="s">
        <v>48</v>
      </c>
      <c r="H25" s="179"/>
      <c r="I25" s="180"/>
      <c r="J25" s="181"/>
      <c r="K25" s="180"/>
      <c r="L25" s="204"/>
    </row>
    <row r="26" customFormat="false" ht="14.1" hidden="false" customHeight="true" outlineLevel="0" collapsed="false">
      <c r="A26" s="191" t="s">
        <v>80</v>
      </c>
      <c r="B26" s="192" t="s">
        <v>81</v>
      </c>
      <c r="C26" s="207"/>
      <c r="D26" s="208"/>
      <c r="E26" s="193"/>
      <c r="F26" s="194"/>
      <c r="G26" s="184"/>
      <c r="H26" s="195"/>
      <c r="I26" s="194"/>
      <c r="J26" s="196"/>
      <c r="K26" s="194"/>
      <c r="L26" s="202"/>
    </row>
    <row r="27" customFormat="false" ht="14.1" hidden="false" customHeight="true" outlineLevel="0" collapsed="false">
      <c r="A27" s="191"/>
      <c r="B27" s="192"/>
      <c r="C27" s="175"/>
      <c r="D27" s="210"/>
      <c r="E27" s="177" t="n">
        <v>1</v>
      </c>
      <c r="F27" s="180"/>
      <c r="G27" s="200" t="s">
        <v>48</v>
      </c>
      <c r="H27" s="179"/>
      <c r="I27" s="180"/>
      <c r="J27" s="181"/>
      <c r="K27" s="211"/>
      <c r="L27" s="212"/>
    </row>
    <row r="28" customFormat="false" ht="13.5" hidden="false" customHeight="true" outlineLevel="0" collapsed="false">
      <c r="A28" s="191" t="s">
        <v>82</v>
      </c>
      <c r="B28" s="192" t="s">
        <v>83</v>
      </c>
      <c r="C28" s="185"/>
      <c r="D28" s="184"/>
      <c r="E28" s="193"/>
      <c r="F28" s="194"/>
      <c r="G28" s="184"/>
      <c r="H28" s="195"/>
      <c r="I28" s="194"/>
      <c r="J28" s="188"/>
      <c r="K28" s="194"/>
      <c r="L28" s="202"/>
    </row>
    <row r="29" customFormat="false" ht="13.5" hidden="false" customHeight="true" outlineLevel="0" collapsed="false">
      <c r="A29" s="191"/>
      <c r="B29" s="192"/>
      <c r="C29" s="198"/>
      <c r="D29" s="199"/>
      <c r="E29" s="177" t="n">
        <v>1</v>
      </c>
      <c r="F29" s="180"/>
      <c r="G29" s="213" t="s">
        <v>48</v>
      </c>
      <c r="H29" s="179"/>
      <c r="I29" s="180"/>
      <c r="J29" s="181"/>
      <c r="K29" s="180"/>
      <c r="L29" s="204"/>
    </row>
    <row r="30" customFormat="false" ht="13.5" hidden="false" customHeight="true" outlineLevel="0" collapsed="false">
      <c r="A30" s="191" t="s">
        <v>84</v>
      </c>
      <c r="B30" s="192" t="s">
        <v>85</v>
      </c>
      <c r="C30" s="185"/>
      <c r="D30" s="184"/>
      <c r="E30" s="193"/>
      <c r="F30" s="194"/>
      <c r="G30" s="184"/>
      <c r="H30" s="195"/>
      <c r="I30" s="194"/>
      <c r="J30" s="188"/>
      <c r="K30" s="194"/>
      <c r="L30" s="202"/>
    </row>
    <row r="31" customFormat="false" ht="13.5" hidden="false" customHeight="true" outlineLevel="0" collapsed="false">
      <c r="A31" s="191"/>
      <c r="B31" s="192"/>
      <c r="C31" s="198"/>
      <c r="D31" s="213"/>
      <c r="E31" s="177" t="n">
        <v>1</v>
      </c>
      <c r="F31" s="180"/>
      <c r="G31" s="213" t="s">
        <v>48</v>
      </c>
      <c r="H31" s="179"/>
      <c r="I31" s="180"/>
      <c r="J31" s="181"/>
      <c r="K31" s="180"/>
      <c r="L31" s="204"/>
    </row>
    <row r="32" customFormat="false" ht="14.1" hidden="false" customHeight="true" outlineLevel="0" collapsed="false">
      <c r="A32" s="191" t="s">
        <v>86</v>
      </c>
      <c r="B32" s="192" t="s">
        <v>87</v>
      </c>
      <c r="C32" s="207"/>
      <c r="D32" s="208"/>
      <c r="E32" s="193"/>
      <c r="F32" s="194"/>
      <c r="G32" s="184"/>
      <c r="H32" s="195"/>
      <c r="I32" s="194"/>
      <c r="J32" s="196"/>
      <c r="K32" s="194"/>
      <c r="L32" s="202"/>
    </row>
    <row r="33" customFormat="false" ht="14.1" hidden="false" customHeight="true" outlineLevel="0" collapsed="false">
      <c r="A33" s="191"/>
      <c r="B33" s="192"/>
      <c r="C33" s="200"/>
      <c r="D33" s="210"/>
      <c r="E33" s="214" t="n">
        <v>1</v>
      </c>
      <c r="F33" s="215"/>
      <c r="G33" s="213" t="s">
        <v>48</v>
      </c>
      <c r="H33" s="216"/>
      <c r="I33" s="215"/>
      <c r="J33" s="181"/>
      <c r="K33" s="215"/>
      <c r="L33" s="212"/>
    </row>
    <row r="34" customFormat="false" ht="14.1" hidden="false" customHeight="true" outlineLevel="0" collapsed="false">
      <c r="A34" s="217"/>
      <c r="B34" s="218" t="s">
        <v>49</v>
      </c>
      <c r="C34" s="184"/>
      <c r="D34" s="208"/>
      <c r="E34" s="186"/>
      <c r="F34" s="187"/>
      <c r="G34" s="184"/>
      <c r="H34" s="188"/>
      <c r="I34" s="187"/>
      <c r="J34" s="196"/>
      <c r="K34" s="187"/>
      <c r="L34" s="202"/>
    </row>
    <row r="35" customFormat="false" ht="14.1" hidden="false" customHeight="true" outlineLevel="0" collapsed="false">
      <c r="A35" s="217"/>
      <c r="B35" s="218"/>
      <c r="C35" s="219"/>
      <c r="D35" s="220"/>
      <c r="E35" s="221"/>
      <c r="F35" s="222"/>
      <c r="G35" s="219"/>
      <c r="H35" s="223"/>
      <c r="I35" s="222"/>
      <c r="J35" s="223"/>
      <c r="K35" s="222"/>
      <c r="L35" s="224"/>
    </row>
    <row r="36" customFormat="false" ht="13.5" hidden="false" customHeight="true" outlineLevel="0" collapsed="false">
      <c r="A36" s="225"/>
      <c r="B36" s="226"/>
      <c r="C36" s="227"/>
      <c r="D36" s="228"/>
      <c r="E36" s="229"/>
      <c r="F36" s="215"/>
      <c r="G36" s="200"/>
      <c r="H36" s="216"/>
      <c r="I36" s="215"/>
      <c r="J36" s="216"/>
      <c r="K36" s="215"/>
      <c r="L36" s="212"/>
    </row>
    <row r="37" customFormat="false" ht="13.5" hidden="false" customHeight="true" outlineLevel="0" collapsed="false">
      <c r="A37" s="225"/>
      <c r="B37" s="226"/>
      <c r="C37" s="227"/>
      <c r="D37" s="230"/>
      <c r="E37" s="229"/>
      <c r="F37" s="215"/>
      <c r="G37" s="200"/>
      <c r="H37" s="216"/>
      <c r="I37" s="215"/>
      <c r="J37" s="216"/>
      <c r="K37" s="215"/>
      <c r="L37" s="212"/>
    </row>
    <row r="38" customFormat="false" ht="13.5" hidden="false" customHeight="true" outlineLevel="0" collapsed="false">
      <c r="A38" s="183"/>
      <c r="B38" s="231"/>
      <c r="C38" s="232"/>
      <c r="D38" s="233"/>
      <c r="E38" s="234"/>
      <c r="F38" s="187"/>
      <c r="G38" s="184"/>
      <c r="H38" s="188"/>
      <c r="I38" s="187"/>
      <c r="J38" s="188"/>
      <c r="K38" s="187"/>
      <c r="L38" s="202"/>
    </row>
    <row r="39" customFormat="false" ht="13.5" hidden="false" customHeight="true" outlineLevel="0" collapsed="false">
      <c r="A39" s="235"/>
      <c r="B39" s="230"/>
      <c r="C39" s="199"/>
      <c r="D39" s="236"/>
      <c r="E39" s="205"/>
      <c r="F39" s="206"/>
      <c r="G39" s="213"/>
      <c r="H39" s="181"/>
      <c r="I39" s="206"/>
      <c r="J39" s="181"/>
      <c r="K39" s="206"/>
      <c r="L39" s="204"/>
    </row>
    <row r="40" customFormat="false" ht="14.1" hidden="false" customHeight="true" outlineLevel="0" collapsed="false">
      <c r="A40" s="237"/>
      <c r="B40" s="232"/>
      <c r="C40" s="184"/>
      <c r="D40" s="207"/>
      <c r="E40" s="193"/>
      <c r="F40" s="194"/>
      <c r="G40" s="184"/>
      <c r="H40" s="195"/>
      <c r="I40" s="194"/>
      <c r="J40" s="188"/>
      <c r="K40" s="194"/>
      <c r="L40" s="202"/>
    </row>
    <row r="41" customFormat="false" ht="14.1" hidden="false" customHeight="true" outlineLevel="0" collapsed="false">
      <c r="A41" s="238"/>
      <c r="B41" s="239"/>
      <c r="C41" s="239"/>
      <c r="D41" s="239"/>
      <c r="E41" s="240"/>
      <c r="F41" s="241"/>
      <c r="G41" s="239"/>
      <c r="H41" s="179"/>
      <c r="I41" s="242"/>
      <c r="J41" s="216"/>
      <c r="K41" s="180"/>
      <c r="L41" s="204"/>
    </row>
    <row r="42" customFormat="false" ht="14.1" hidden="false" customHeight="true" outlineLevel="0" collapsed="false">
      <c r="A42" s="237"/>
      <c r="B42" s="243"/>
      <c r="C42" s="243"/>
      <c r="D42" s="243"/>
      <c r="E42" s="244"/>
      <c r="F42" s="245"/>
      <c r="G42" s="243"/>
      <c r="H42" s="195"/>
      <c r="I42" s="246"/>
      <c r="J42" s="188"/>
      <c r="K42" s="194"/>
      <c r="L42" s="202"/>
    </row>
    <row r="43" customFormat="false" ht="14.1" hidden="false" customHeight="true" outlineLevel="0" collapsed="false">
      <c r="A43" s="238"/>
      <c r="B43" s="239"/>
      <c r="C43" s="247"/>
      <c r="D43" s="239"/>
      <c r="E43" s="240"/>
      <c r="F43" s="241"/>
      <c r="G43" s="239"/>
      <c r="H43" s="179"/>
      <c r="I43" s="242"/>
      <c r="J43" s="216"/>
      <c r="K43" s="180"/>
      <c r="L43" s="212"/>
    </row>
    <row r="44" customFormat="false" ht="14.1" hidden="false" customHeight="true" outlineLevel="0" collapsed="false">
      <c r="A44" s="237"/>
      <c r="B44" s="243"/>
      <c r="C44" s="243"/>
      <c r="D44" s="243"/>
      <c r="E44" s="248"/>
      <c r="F44" s="249"/>
      <c r="G44" s="250"/>
      <c r="H44" s="251"/>
      <c r="I44" s="252"/>
      <c r="J44" s="196"/>
      <c r="K44" s="194"/>
      <c r="L44" s="202"/>
    </row>
    <row r="45" customFormat="false" ht="14.1" hidden="false" customHeight="true" outlineLevel="0" collapsed="false">
      <c r="A45" s="238"/>
      <c r="B45" s="239"/>
      <c r="C45" s="247"/>
      <c r="D45" s="239"/>
      <c r="E45" s="240"/>
      <c r="F45" s="241"/>
      <c r="G45" s="239"/>
      <c r="H45" s="179"/>
      <c r="I45" s="242"/>
      <c r="J45" s="216"/>
      <c r="K45" s="180"/>
      <c r="L45" s="212"/>
    </row>
    <row r="46" customFormat="false" ht="14.1" hidden="false" customHeight="true" outlineLevel="0" collapsed="false">
      <c r="A46" s="237"/>
      <c r="B46" s="243"/>
      <c r="C46" s="243"/>
      <c r="D46" s="243"/>
      <c r="E46" s="248"/>
      <c r="F46" s="249"/>
      <c r="G46" s="250"/>
      <c r="H46" s="251"/>
      <c r="I46" s="252"/>
      <c r="J46" s="196"/>
      <c r="K46" s="194"/>
      <c r="L46" s="202"/>
    </row>
    <row r="47" customFormat="false" ht="14.1" hidden="false" customHeight="true" outlineLevel="0" collapsed="false">
      <c r="A47" s="174"/>
      <c r="B47" s="239"/>
      <c r="C47" s="247"/>
      <c r="D47" s="239"/>
      <c r="E47" s="253"/>
      <c r="F47" s="254"/>
      <c r="G47" s="239"/>
      <c r="H47" s="179"/>
      <c r="I47" s="255"/>
      <c r="J47" s="216"/>
      <c r="K47" s="215"/>
      <c r="L47" s="212"/>
    </row>
    <row r="48" customFormat="false" ht="14.1" hidden="false" customHeight="true" outlineLevel="0" collapsed="false">
      <c r="A48" s="237"/>
      <c r="B48" s="243"/>
      <c r="C48" s="256"/>
      <c r="D48" s="243"/>
      <c r="E48" s="257"/>
      <c r="F48" s="258"/>
      <c r="G48" s="243"/>
      <c r="H48" s="195"/>
      <c r="I48" s="259"/>
      <c r="J48" s="188"/>
      <c r="K48" s="187"/>
      <c r="L48" s="202"/>
    </row>
    <row r="49" customFormat="false" ht="14.1" hidden="false" customHeight="true" outlineLevel="0" collapsed="false">
      <c r="A49" s="238"/>
      <c r="B49" s="247"/>
      <c r="C49" s="260"/>
      <c r="D49" s="239"/>
      <c r="E49" s="253"/>
      <c r="F49" s="254"/>
      <c r="G49" s="239"/>
      <c r="H49" s="179"/>
      <c r="I49" s="255"/>
      <c r="J49" s="216"/>
      <c r="K49" s="215"/>
      <c r="L49" s="204"/>
    </row>
    <row r="50" customFormat="false" ht="14.1" hidden="false" customHeight="true" outlineLevel="0" collapsed="false">
      <c r="A50" s="237"/>
      <c r="B50" s="243"/>
      <c r="C50" s="256"/>
      <c r="D50" s="243"/>
      <c r="E50" s="261"/>
      <c r="F50" s="262"/>
      <c r="G50" s="250"/>
      <c r="H50" s="251"/>
      <c r="I50" s="263"/>
      <c r="J50" s="196"/>
      <c r="K50" s="187"/>
      <c r="L50" s="202"/>
    </row>
    <row r="51" customFormat="false" ht="14.1" hidden="false" customHeight="true" outlineLevel="0" collapsed="false">
      <c r="A51" s="238"/>
      <c r="B51" s="247"/>
      <c r="C51" s="260"/>
      <c r="D51" s="239"/>
      <c r="E51" s="253"/>
      <c r="F51" s="254"/>
      <c r="G51" s="239"/>
      <c r="H51" s="179"/>
      <c r="I51" s="255"/>
      <c r="J51" s="216"/>
      <c r="K51" s="215"/>
      <c r="L51" s="204"/>
    </row>
    <row r="52" customFormat="false" ht="14.1" hidden="false" customHeight="true" outlineLevel="0" collapsed="false">
      <c r="A52" s="237"/>
      <c r="B52" s="243"/>
      <c r="C52" s="256"/>
      <c r="D52" s="243"/>
      <c r="E52" s="261"/>
      <c r="F52" s="262"/>
      <c r="G52" s="250"/>
      <c r="H52" s="251"/>
      <c r="I52" s="263"/>
      <c r="J52" s="196"/>
      <c r="K52" s="187"/>
      <c r="L52" s="202"/>
    </row>
    <row r="53" customFormat="false" ht="14.1" hidden="false" customHeight="true" outlineLevel="0" collapsed="false">
      <c r="A53" s="238"/>
      <c r="B53" s="247"/>
      <c r="C53" s="247"/>
      <c r="D53" s="239"/>
      <c r="E53" s="253"/>
      <c r="F53" s="254"/>
      <c r="G53" s="239"/>
      <c r="H53" s="179"/>
      <c r="I53" s="255"/>
      <c r="J53" s="216"/>
      <c r="K53" s="215"/>
      <c r="L53" s="204"/>
    </row>
    <row r="54" customFormat="false" ht="14.1" hidden="false" customHeight="true" outlineLevel="0" collapsed="false">
      <c r="A54" s="237"/>
      <c r="B54" s="243"/>
      <c r="C54" s="243"/>
      <c r="D54" s="264"/>
      <c r="E54" s="257"/>
      <c r="F54" s="258"/>
      <c r="G54" s="243"/>
      <c r="H54" s="195"/>
      <c r="I54" s="259"/>
      <c r="J54" s="188"/>
      <c r="K54" s="187"/>
      <c r="L54" s="202"/>
    </row>
    <row r="55" customFormat="false" ht="14.1" hidden="false" customHeight="true" outlineLevel="0" collapsed="false">
      <c r="A55" s="238"/>
      <c r="B55" s="247"/>
      <c r="C55" s="265"/>
      <c r="D55" s="260"/>
      <c r="E55" s="253"/>
      <c r="F55" s="254"/>
      <c r="G55" s="239"/>
      <c r="H55" s="179"/>
      <c r="I55" s="255"/>
      <c r="J55" s="216"/>
      <c r="K55" s="215"/>
      <c r="L55" s="204"/>
    </row>
    <row r="56" customFormat="false" ht="14.1" hidden="false" customHeight="true" outlineLevel="0" collapsed="false">
      <c r="A56" s="237"/>
      <c r="B56" s="243"/>
      <c r="C56" s="266"/>
      <c r="D56" s="264"/>
      <c r="E56" s="244"/>
      <c r="F56" s="245"/>
      <c r="G56" s="243"/>
      <c r="H56" s="195"/>
      <c r="I56" s="246"/>
      <c r="J56" s="188"/>
      <c r="K56" s="194"/>
      <c r="L56" s="202"/>
    </row>
    <row r="57" customFormat="false" ht="14.1" hidden="false" customHeight="true" outlineLevel="0" collapsed="false">
      <c r="A57" s="238"/>
      <c r="B57" s="247"/>
      <c r="C57" s="260"/>
      <c r="D57" s="260"/>
      <c r="E57" s="240"/>
      <c r="F57" s="241"/>
      <c r="G57" s="239"/>
      <c r="H57" s="179"/>
      <c r="I57" s="242"/>
      <c r="J57" s="216"/>
      <c r="K57" s="180"/>
      <c r="L57" s="204"/>
    </row>
    <row r="58" customFormat="false" ht="14.1" hidden="false" customHeight="true" outlineLevel="0" collapsed="false">
      <c r="A58" s="237"/>
      <c r="B58" s="243"/>
      <c r="C58" s="256"/>
      <c r="D58" s="264"/>
      <c r="E58" s="248"/>
      <c r="F58" s="249"/>
      <c r="G58" s="250"/>
      <c r="H58" s="251"/>
      <c r="I58" s="252"/>
      <c r="J58" s="196"/>
      <c r="K58" s="194"/>
      <c r="L58" s="202"/>
    </row>
    <row r="59" customFormat="false" ht="14.1" hidden="false" customHeight="true" outlineLevel="0" collapsed="false">
      <c r="A59" s="238"/>
      <c r="B59" s="247"/>
      <c r="C59" s="247"/>
      <c r="D59" s="260"/>
      <c r="E59" s="240"/>
      <c r="F59" s="241"/>
      <c r="G59" s="239"/>
      <c r="H59" s="179"/>
      <c r="I59" s="242"/>
      <c r="J59" s="216"/>
      <c r="K59" s="180"/>
      <c r="L59" s="204"/>
    </row>
    <row r="60" customFormat="false" ht="14.1" hidden="false" customHeight="true" outlineLevel="0" collapsed="false">
      <c r="A60" s="237"/>
      <c r="B60" s="243"/>
      <c r="C60" s="243"/>
      <c r="D60" s="264"/>
      <c r="E60" s="248"/>
      <c r="F60" s="249"/>
      <c r="G60" s="250"/>
      <c r="H60" s="251"/>
      <c r="I60" s="252"/>
      <c r="J60" s="196"/>
      <c r="K60" s="194"/>
      <c r="L60" s="202"/>
    </row>
    <row r="61" customFormat="false" ht="14.1" hidden="false" customHeight="true" outlineLevel="0" collapsed="false">
      <c r="A61" s="238"/>
      <c r="B61" s="247"/>
      <c r="C61" s="247"/>
      <c r="D61" s="247"/>
      <c r="E61" s="240"/>
      <c r="F61" s="241"/>
      <c r="G61" s="239"/>
      <c r="H61" s="179"/>
      <c r="I61" s="242"/>
      <c r="J61" s="216"/>
      <c r="K61" s="180"/>
      <c r="L61" s="204"/>
    </row>
    <row r="62" customFormat="false" ht="14.1" hidden="false" customHeight="true" outlineLevel="0" collapsed="false">
      <c r="A62" s="237"/>
      <c r="B62" s="243"/>
      <c r="C62" s="256"/>
      <c r="D62" s="243"/>
      <c r="E62" s="248"/>
      <c r="F62" s="249"/>
      <c r="G62" s="250"/>
      <c r="H62" s="267"/>
      <c r="I62" s="252"/>
      <c r="J62" s="196"/>
      <c r="K62" s="194"/>
      <c r="L62" s="202"/>
    </row>
    <row r="63" customFormat="false" ht="14.1" hidden="false" customHeight="true" outlineLevel="0" collapsed="false">
      <c r="A63" s="238"/>
      <c r="B63" s="247"/>
      <c r="C63" s="260"/>
      <c r="D63" s="239"/>
      <c r="E63" s="240"/>
      <c r="F63" s="241"/>
      <c r="G63" s="239"/>
      <c r="H63" s="268"/>
      <c r="I63" s="242"/>
      <c r="J63" s="216"/>
      <c r="K63" s="180"/>
      <c r="L63" s="204"/>
    </row>
    <row r="64" customFormat="false" ht="14.1" hidden="false" customHeight="true" outlineLevel="0" collapsed="false">
      <c r="A64" s="237"/>
      <c r="B64" s="243"/>
      <c r="C64" s="256"/>
      <c r="D64" s="243"/>
      <c r="E64" s="244"/>
      <c r="F64" s="245"/>
      <c r="G64" s="243"/>
      <c r="H64" s="267"/>
      <c r="I64" s="246"/>
      <c r="J64" s="188"/>
      <c r="K64" s="194"/>
      <c r="L64" s="202"/>
    </row>
    <row r="65" customFormat="false" ht="14.1" hidden="false" customHeight="true" outlineLevel="0" collapsed="false">
      <c r="A65" s="238"/>
      <c r="B65" s="247"/>
      <c r="C65" s="239"/>
      <c r="D65" s="247"/>
      <c r="E65" s="240"/>
      <c r="F65" s="241"/>
      <c r="G65" s="239"/>
      <c r="H65" s="179"/>
      <c r="I65" s="242"/>
      <c r="J65" s="216"/>
      <c r="K65" s="180"/>
      <c r="L65" s="204"/>
    </row>
    <row r="66" customFormat="false" ht="14.1" hidden="false" customHeight="true" outlineLevel="0" collapsed="false">
      <c r="A66" s="237"/>
      <c r="B66" s="243"/>
      <c r="C66" s="256"/>
      <c r="D66" s="243"/>
      <c r="E66" s="248"/>
      <c r="F66" s="245"/>
      <c r="G66" s="243"/>
      <c r="H66" s="251"/>
      <c r="I66" s="252"/>
      <c r="J66" s="196"/>
      <c r="K66" s="194"/>
      <c r="L66" s="202"/>
    </row>
    <row r="67" customFormat="false" ht="14.1" hidden="false" customHeight="true" outlineLevel="0" collapsed="false">
      <c r="A67" s="238"/>
      <c r="B67" s="247"/>
      <c r="C67" s="260"/>
      <c r="D67" s="247"/>
      <c r="E67" s="240"/>
      <c r="F67" s="241"/>
      <c r="G67" s="239"/>
      <c r="H67" s="179"/>
      <c r="I67" s="242"/>
      <c r="J67" s="216"/>
      <c r="K67" s="180"/>
      <c r="L67" s="204"/>
    </row>
    <row r="68" customFormat="false" ht="14.1" hidden="false" customHeight="true" outlineLevel="0" collapsed="false">
      <c r="A68" s="237"/>
      <c r="B68" s="243"/>
      <c r="C68" s="256"/>
      <c r="D68" s="243"/>
      <c r="E68" s="244"/>
      <c r="F68" s="245"/>
      <c r="G68" s="243"/>
      <c r="H68" s="195"/>
      <c r="I68" s="246"/>
      <c r="J68" s="188"/>
      <c r="K68" s="194"/>
      <c r="L68" s="202"/>
    </row>
    <row r="69" customFormat="false" ht="14.1" hidden="false" customHeight="true" outlineLevel="0" collapsed="false">
      <c r="A69" s="238"/>
      <c r="B69" s="247"/>
      <c r="C69" s="260"/>
      <c r="D69" s="247"/>
      <c r="E69" s="240"/>
      <c r="F69" s="241"/>
      <c r="G69" s="239"/>
      <c r="H69" s="179"/>
      <c r="I69" s="242"/>
      <c r="J69" s="216"/>
      <c r="K69" s="180"/>
      <c r="L69" s="204"/>
    </row>
    <row r="70" customFormat="false" ht="14.1" hidden="false" customHeight="true" outlineLevel="0" collapsed="false">
      <c r="A70" s="237"/>
      <c r="B70" s="243"/>
      <c r="C70" s="256"/>
      <c r="D70" s="243"/>
      <c r="E70" s="244"/>
      <c r="F70" s="245"/>
      <c r="G70" s="243"/>
      <c r="H70" s="195"/>
      <c r="I70" s="246"/>
      <c r="J70" s="188"/>
      <c r="K70" s="194"/>
      <c r="L70" s="202"/>
    </row>
    <row r="71" customFormat="false" ht="14.1" hidden="false" customHeight="true" outlineLevel="0" collapsed="false">
      <c r="A71" s="269"/>
      <c r="B71" s="270"/>
      <c r="C71" s="270"/>
      <c r="D71" s="270"/>
      <c r="E71" s="271"/>
      <c r="F71" s="272"/>
      <c r="G71" s="270"/>
      <c r="H71" s="223"/>
      <c r="I71" s="273"/>
      <c r="J71" s="223"/>
      <c r="K71" s="222"/>
      <c r="L71" s="224"/>
    </row>
  </sheetData>
  <mergeCells count="37">
    <mergeCell ref="E1:F1"/>
    <mergeCell ref="H1:I1"/>
    <mergeCell ref="J1:K1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</mergeCells>
  <dataValidations count="1">
    <dataValidation allowBlank="true" errorStyle="stop" operator="between" showDropDown="false" showErrorMessage="true" showInputMessage="false" sqref="B36:E36 C37:E37 B38:E71 H39:H71 F41:G71 I41:J71" type="none">
      <formula1>0</formula1>
      <formula2>0</formula2>
    </dataValidation>
  </dataValidations>
  <printOptions headings="false" gridLines="false" gridLinesSet="true" horizontalCentered="true" verticalCentered="true"/>
  <pageMargins left="0.984027777777778" right="0.984027777777778" top="0.984027777777778" bottom="0.551388888888889" header="0.511811023622047" footer="0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7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90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58</v>
      </c>
      <c r="B3" s="299" t="s">
        <v>94</v>
      </c>
      <c r="C3" s="300"/>
      <c r="D3" s="289"/>
      <c r="E3" s="301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309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96</v>
      </c>
      <c r="C5" s="300"/>
      <c r="D5" s="300"/>
      <c r="E5" s="315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290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 t="n">
        <v>2</v>
      </c>
      <c r="B7" s="314" t="s">
        <v>97</v>
      </c>
      <c r="C7" s="300"/>
      <c r="D7" s="300"/>
      <c r="E7" s="315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90" t="n">
        <v>1</v>
      </c>
      <c r="F8" s="294"/>
      <c r="G8" s="321" t="s">
        <v>48</v>
      </c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 t="n">
        <v>3</v>
      </c>
      <c r="B9" s="314" t="s">
        <v>98</v>
      </c>
      <c r="C9" s="300"/>
      <c r="D9" s="300"/>
      <c r="E9" s="315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90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315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90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301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90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301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90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301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90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301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330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315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90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315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90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315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0"/>
      <c r="E26" s="330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286"/>
      <c r="B27" s="331"/>
      <c r="C27" s="329"/>
      <c r="D27" s="288"/>
      <c r="E27" s="332"/>
      <c r="F27" s="333"/>
      <c r="G27" s="303"/>
      <c r="H27" s="334"/>
      <c r="I27" s="333"/>
      <c r="J27" s="335"/>
      <c r="K27" s="333"/>
      <c r="L27" s="336"/>
    </row>
    <row r="28" s="297" customFormat="true" ht="14.1" hidden="false" customHeight="true" outlineLevel="0" collapsed="false">
      <c r="A28" s="286"/>
      <c r="B28" s="331"/>
      <c r="C28" s="329"/>
      <c r="D28" s="320"/>
      <c r="E28" s="332"/>
      <c r="F28" s="333"/>
      <c r="G28" s="321"/>
      <c r="H28" s="334"/>
      <c r="I28" s="333"/>
      <c r="J28" s="335"/>
      <c r="K28" s="333"/>
      <c r="L28" s="336"/>
    </row>
    <row r="29" s="297" customFormat="true" ht="14.1" hidden="false" customHeight="true" outlineLevel="0" collapsed="false">
      <c r="A29" s="313"/>
      <c r="B29" s="314"/>
      <c r="C29" s="327"/>
      <c r="D29" s="327"/>
      <c r="E29" s="315"/>
      <c r="F29" s="316"/>
      <c r="G29" s="303"/>
      <c r="H29" s="317"/>
      <c r="I29" s="316"/>
      <c r="J29" s="318"/>
      <c r="K29" s="316"/>
      <c r="L29" s="323"/>
    </row>
    <row r="30" customFormat="false" ht="14.1" hidden="false" customHeight="true" outlineLevel="0" collapsed="false">
      <c r="A30" s="313"/>
      <c r="B30" s="314"/>
      <c r="C30" s="289"/>
      <c r="D30" s="289"/>
      <c r="E30" s="290"/>
      <c r="F30" s="294"/>
      <c r="G30" s="321"/>
      <c r="H30" s="293"/>
      <c r="I30" s="294"/>
      <c r="J30" s="295"/>
      <c r="K30" s="333"/>
      <c r="L30" s="336"/>
    </row>
    <row r="31" customFormat="false" ht="14.1" hidden="false" customHeight="true" outlineLevel="0" collapsed="false">
      <c r="A31" s="313"/>
      <c r="B31" s="314"/>
      <c r="C31" s="327"/>
      <c r="D31" s="327"/>
      <c r="E31" s="315"/>
      <c r="F31" s="316"/>
      <c r="G31" s="303"/>
      <c r="H31" s="317"/>
      <c r="I31" s="316"/>
      <c r="J31" s="304"/>
      <c r="K31" s="316"/>
      <c r="L31" s="323"/>
    </row>
    <row r="32" s="297" customFormat="true" ht="14.1" hidden="false" customHeight="true" outlineLevel="0" collapsed="false">
      <c r="A32" s="313"/>
      <c r="B32" s="314"/>
      <c r="C32" s="288"/>
      <c r="D32" s="337"/>
      <c r="E32" s="338"/>
      <c r="F32" s="339"/>
      <c r="G32" s="340"/>
      <c r="H32" s="335"/>
      <c r="I32" s="339"/>
      <c r="J32" s="295"/>
      <c r="K32" s="339"/>
      <c r="L32" s="336"/>
    </row>
    <row r="33" s="297" customFormat="true" ht="14.1" hidden="false" customHeight="true" outlineLevel="0" collapsed="false">
      <c r="A33" s="341"/>
      <c r="B33" s="342" t="s">
        <v>99</v>
      </c>
      <c r="C33" s="300"/>
      <c r="D33" s="328"/>
      <c r="E33" s="301"/>
      <c r="F33" s="302"/>
      <c r="G33" s="303"/>
      <c r="H33" s="304"/>
      <c r="I33" s="302"/>
      <c r="J33" s="318"/>
      <c r="K33" s="302"/>
      <c r="L33" s="323"/>
    </row>
    <row r="34" customFormat="false" ht="14.1" hidden="false" customHeight="true" outlineLevel="0" collapsed="false">
      <c r="A34" s="341"/>
      <c r="B34" s="342"/>
      <c r="C34" s="343"/>
      <c r="D34" s="344"/>
      <c r="E34" s="345"/>
      <c r="F34" s="346"/>
      <c r="G34" s="347"/>
      <c r="H34" s="348"/>
      <c r="I34" s="346"/>
      <c r="J34" s="348"/>
      <c r="K34" s="346"/>
      <c r="L34" s="349"/>
      <c r="N34" s="350"/>
      <c r="O34" s="350"/>
    </row>
    <row r="35" customFormat="false" ht="27.75" hidden="false" customHeight="true" outlineLevel="0" collapsed="false">
      <c r="A35" s="351" t="n">
        <v>1</v>
      </c>
      <c r="B35" s="352" t="str">
        <f aca="false">+B5</f>
        <v>幹線動力・弱電設備</v>
      </c>
      <c r="C35" s="353"/>
      <c r="D35" s="354"/>
      <c r="E35" s="355"/>
      <c r="F35" s="356"/>
      <c r="G35" s="357"/>
      <c r="H35" s="358"/>
      <c r="I35" s="356"/>
      <c r="J35" s="358"/>
      <c r="K35" s="356"/>
      <c r="L35" s="359"/>
    </row>
    <row r="36" customFormat="false" ht="27.75" hidden="false" customHeight="true" outlineLevel="0" collapsed="false">
      <c r="A36" s="298"/>
      <c r="B36" s="360"/>
      <c r="C36" s="300"/>
      <c r="D36" s="289"/>
      <c r="E36" s="301"/>
      <c r="F36" s="302"/>
      <c r="G36" s="361"/>
      <c r="H36" s="304"/>
      <c r="I36" s="302"/>
      <c r="J36" s="304"/>
      <c r="K36" s="302"/>
      <c r="L36" s="323"/>
    </row>
    <row r="37" s="297" customFormat="true" ht="14.1" hidden="false" customHeight="true" outlineLevel="0" collapsed="false">
      <c r="A37" s="362"/>
      <c r="B37" s="299" t="s">
        <v>100</v>
      </c>
      <c r="C37" s="327"/>
      <c r="D37" s="363" t="s">
        <v>101</v>
      </c>
      <c r="E37" s="315"/>
      <c r="F37" s="364"/>
      <c r="G37" s="303"/>
      <c r="H37" s="317"/>
      <c r="I37" s="365"/>
      <c r="J37" s="304"/>
      <c r="K37" s="316"/>
      <c r="L37" s="323"/>
    </row>
    <row r="38" s="297" customFormat="true" ht="14.1" hidden="false" customHeight="true" outlineLevel="0" collapsed="false">
      <c r="A38" s="366"/>
      <c r="B38" s="367"/>
      <c r="C38" s="368"/>
      <c r="D38" s="369"/>
      <c r="E38" s="370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100</v>
      </c>
      <c r="C39" s="327"/>
      <c r="D39" s="363" t="s">
        <v>103</v>
      </c>
      <c r="E39" s="315"/>
      <c r="F39" s="364"/>
      <c r="G39" s="303"/>
      <c r="H39" s="317"/>
      <c r="I39" s="37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68"/>
      <c r="D40" s="369"/>
      <c r="E40" s="376" t="n">
        <v>1</v>
      </c>
      <c r="F40" s="377"/>
      <c r="G40" s="372" t="s">
        <v>102</v>
      </c>
      <c r="H40" s="293"/>
      <c r="I40" s="378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100</v>
      </c>
      <c r="C41" s="327"/>
      <c r="D41" s="363" t="s">
        <v>104</v>
      </c>
      <c r="E41" s="315"/>
      <c r="F41" s="364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79"/>
      <c r="D42" s="369"/>
      <c r="E42" s="370" t="n">
        <v>1</v>
      </c>
      <c r="F42" s="371"/>
      <c r="G42" s="372" t="s">
        <v>102</v>
      </c>
      <c r="H42" s="293"/>
      <c r="I42" s="373"/>
      <c r="J42" s="335"/>
      <c r="K42" s="294"/>
      <c r="L42" s="324"/>
      <c r="N42" s="374"/>
      <c r="O42" s="374"/>
      <c r="P42" s="374"/>
    </row>
    <row r="43" s="297" customFormat="true" ht="14.1" hidden="false" customHeight="true" outlineLevel="0" collapsed="false">
      <c r="A43" s="362"/>
      <c r="B43" s="299" t="s">
        <v>105</v>
      </c>
      <c r="C43" s="327"/>
      <c r="D43" s="363" t="s">
        <v>106</v>
      </c>
      <c r="E43" s="31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370" t="n">
        <v>1</v>
      </c>
      <c r="F44" s="371"/>
      <c r="G44" s="372" t="s">
        <v>102</v>
      </c>
      <c r="H44" s="293"/>
      <c r="I44" s="373"/>
      <c r="J44" s="335"/>
      <c r="K44" s="294"/>
      <c r="L44" s="336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105</v>
      </c>
      <c r="C45" s="327"/>
      <c r="D45" s="363" t="s">
        <v>107</v>
      </c>
      <c r="E45" s="301"/>
      <c r="F45" s="380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/>
      <c r="C46" s="381"/>
      <c r="D46" s="369"/>
      <c r="E46" s="376" t="n">
        <v>1</v>
      </c>
      <c r="F46" s="377"/>
      <c r="G46" s="321" t="s">
        <v>102</v>
      </c>
      <c r="H46" s="293"/>
      <c r="I46" s="378"/>
      <c r="J46" s="335"/>
      <c r="K46" s="294"/>
      <c r="L46" s="336"/>
      <c r="N46" s="374"/>
      <c r="O46" s="374"/>
      <c r="P46" s="374"/>
    </row>
    <row r="47" s="297" customFormat="true" ht="14.1" hidden="false" customHeight="true" outlineLevel="0" collapsed="false">
      <c r="A47" s="362"/>
      <c r="B47" s="382" t="s">
        <v>108</v>
      </c>
      <c r="C47" s="383"/>
      <c r="D47" s="384" t="s">
        <v>109</v>
      </c>
      <c r="E47" s="385"/>
      <c r="F47" s="364"/>
      <c r="G47" s="303"/>
      <c r="H47" s="317"/>
      <c r="I47" s="365"/>
      <c r="J47" s="304"/>
      <c r="K47" s="316"/>
      <c r="L47" s="323"/>
      <c r="N47" s="374"/>
      <c r="O47" s="374"/>
      <c r="P47" s="374"/>
    </row>
    <row r="48" s="297" customFormat="true" ht="14.1" hidden="false" customHeight="true" outlineLevel="0" collapsed="false">
      <c r="A48" s="366"/>
      <c r="B48" s="367"/>
      <c r="C48" s="379"/>
      <c r="D48" s="369"/>
      <c r="E48" s="386" t="n">
        <v>1</v>
      </c>
      <c r="F48" s="387"/>
      <c r="G48" s="372" t="s">
        <v>102</v>
      </c>
      <c r="H48" s="293"/>
      <c r="I48" s="378"/>
      <c r="J48" s="335"/>
      <c r="K48" s="294"/>
      <c r="L48" s="324"/>
    </row>
    <row r="49" s="297" customFormat="true" ht="14.1" hidden="false" customHeight="true" outlineLevel="0" collapsed="false">
      <c r="A49" s="362"/>
      <c r="B49" s="299" t="s">
        <v>110</v>
      </c>
      <c r="C49" s="327"/>
      <c r="D49" s="363" t="s">
        <v>111</v>
      </c>
      <c r="E49" s="315"/>
      <c r="F49" s="364"/>
      <c r="G49" s="303"/>
      <c r="H49" s="317"/>
      <c r="I49" s="365"/>
      <c r="J49" s="304"/>
      <c r="K49" s="316"/>
      <c r="L49" s="323"/>
    </row>
    <row r="50" s="297" customFormat="true" ht="14.1" hidden="false" customHeight="true" outlineLevel="0" collapsed="false">
      <c r="A50" s="366"/>
      <c r="B50" s="367" t="s">
        <v>112</v>
      </c>
      <c r="C50" s="379"/>
      <c r="D50" s="369"/>
      <c r="E50" s="386" t="n">
        <v>2</v>
      </c>
      <c r="F50" s="387"/>
      <c r="G50" s="372" t="s">
        <v>113</v>
      </c>
      <c r="H50" s="293"/>
      <c r="I50" s="373"/>
      <c r="J50" s="335"/>
      <c r="K50" s="294"/>
      <c r="L50" s="324"/>
    </row>
    <row r="51" s="297" customFormat="true" ht="14.1" hidden="false" customHeight="true" outlineLevel="0" collapsed="false">
      <c r="A51" s="362"/>
      <c r="B51" s="299" t="s">
        <v>114</v>
      </c>
      <c r="C51" s="327"/>
      <c r="D51" s="363" t="s">
        <v>115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366"/>
      <c r="B52" s="367"/>
      <c r="C52" s="381"/>
      <c r="D52" s="369"/>
      <c r="E52" s="386" t="n">
        <v>1</v>
      </c>
      <c r="F52" s="387"/>
      <c r="G52" s="372" t="s">
        <v>113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299" t="s">
        <v>116</v>
      </c>
      <c r="C53" s="383"/>
      <c r="D53" s="327" t="s">
        <v>117</v>
      </c>
      <c r="E53" s="315"/>
      <c r="F53" s="364"/>
      <c r="G53" s="303"/>
      <c r="H53" s="317"/>
      <c r="I53" s="316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79"/>
      <c r="D54" s="369"/>
      <c r="E54" s="370" t="n">
        <v>1</v>
      </c>
      <c r="F54" s="371"/>
      <c r="G54" s="372" t="s">
        <v>118</v>
      </c>
      <c r="H54" s="293"/>
      <c r="I54" s="373"/>
      <c r="J54" s="335"/>
      <c r="K54" s="294"/>
      <c r="L54" s="336"/>
    </row>
    <row r="55" s="297" customFormat="true" ht="14.1" hidden="false" customHeight="true" outlineLevel="0" collapsed="false">
      <c r="A55" s="362"/>
      <c r="B55" s="388" t="s">
        <v>119</v>
      </c>
      <c r="C55" s="300"/>
      <c r="D55" s="327" t="s">
        <v>120</v>
      </c>
      <c r="E55" s="315"/>
      <c r="F55" s="364"/>
      <c r="G55" s="389"/>
      <c r="H55" s="317"/>
      <c r="I55" s="365"/>
      <c r="J55" s="304"/>
      <c r="K55" s="316"/>
      <c r="L55" s="323"/>
    </row>
    <row r="56" s="297" customFormat="true" ht="14.1" hidden="false" customHeight="true" outlineLevel="0" collapsed="false">
      <c r="A56" s="366"/>
      <c r="B56" s="367"/>
      <c r="C56" s="368"/>
      <c r="D56" s="381"/>
      <c r="E56" s="386" t="n">
        <v>1</v>
      </c>
      <c r="F56" s="387"/>
      <c r="G56" s="372" t="s">
        <v>102</v>
      </c>
      <c r="H56" s="335"/>
      <c r="I56" s="373"/>
      <c r="J56" s="335"/>
      <c r="K56" s="333"/>
      <c r="L56" s="336"/>
    </row>
    <row r="57" s="297" customFormat="true" ht="14.1" hidden="false" customHeight="true" outlineLevel="0" collapsed="false">
      <c r="A57" s="298"/>
      <c r="B57" s="299" t="s">
        <v>121</v>
      </c>
      <c r="C57" s="327"/>
      <c r="D57" s="363"/>
      <c r="E57" s="315"/>
      <c r="F57" s="364"/>
      <c r="G57" s="303"/>
      <c r="H57" s="317"/>
      <c r="I57" s="36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286"/>
      <c r="B58" s="367"/>
      <c r="C58" s="381"/>
      <c r="D58" s="369"/>
      <c r="E58" s="386" t="n">
        <v>1</v>
      </c>
      <c r="F58" s="387"/>
      <c r="G58" s="372" t="s">
        <v>122</v>
      </c>
      <c r="H58" s="293"/>
      <c r="I58" s="373"/>
      <c r="J58" s="335"/>
      <c r="K58" s="294"/>
      <c r="L58" s="336"/>
      <c r="N58" s="374"/>
      <c r="O58" s="390"/>
      <c r="P58" s="390"/>
    </row>
    <row r="59" s="297" customFormat="true" ht="14.1" hidden="false" customHeight="true" outlineLevel="0" collapsed="false">
      <c r="A59" s="362"/>
      <c r="B59" s="299" t="s">
        <v>123</v>
      </c>
      <c r="C59" s="327"/>
      <c r="D59" s="363"/>
      <c r="E59" s="301"/>
      <c r="F59" s="380"/>
      <c r="G59" s="303"/>
      <c r="H59" s="317"/>
      <c r="I59" s="365"/>
      <c r="J59" s="304"/>
      <c r="K59" s="316"/>
      <c r="L59" s="323"/>
      <c r="N59" s="374"/>
      <c r="O59" s="390"/>
      <c r="P59" s="390"/>
    </row>
    <row r="60" s="297" customFormat="true" ht="14.1" hidden="false" customHeight="true" outlineLevel="0" collapsed="false">
      <c r="A60" s="366"/>
      <c r="B60" s="367"/>
      <c r="C60" s="381"/>
      <c r="D60" s="369"/>
      <c r="E60" s="391" t="n">
        <v>1</v>
      </c>
      <c r="F60" s="392"/>
      <c r="G60" s="372" t="s">
        <v>118</v>
      </c>
      <c r="H60" s="293"/>
      <c r="I60" s="393"/>
      <c r="J60" s="335"/>
      <c r="K60" s="294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299" t="s">
        <v>124</v>
      </c>
      <c r="C61" s="383"/>
      <c r="D61" s="394" t="s">
        <v>125</v>
      </c>
      <c r="E61" s="301"/>
      <c r="F61" s="380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79"/>
      <c r="D62" s="369"/>
      <c r="E62" s="391" t="n">
        <v>1</v>
      </c>
      <c r="F62" s="392"/>
      <c r="G62" s="372" t="s">
        <v>113</v>
      </c>
      <c r="H62" s="293"/>
      <c r="I62" s="393"/>
      <c r="J62" s="335"/>
      <c r="K62" s="294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299" t="s">
        <v>126</v>
      </c>
      <c r="C63" s="300"/>
      <c r="D63" s="363"/>
      <c r="E63" s="315"/>
      <c r="F63" s="364"/>
      <c r="G63" s="303"/>
      <c r="H63" s="317"/>
      <c r="I63" s="365"/>
      <c r="J63" s="304"/>
      <c r="K63" s="316"/>
      <c r="L63" s="323"/>
      <c r="N63" s="374"/>
      <c r="O63" s="374"/>
      <c r="P63" s="374"/>
    </row>
    <row r="64" s="297" customFormat="true" ht="14.1" hidden="false" customHeight="true" outlineLevel="0" collapsed="false">
      <c r="A64" s="395"/>
      <c r="B64" s="396" t="s">
        <v>127</v>
      </c>
      <c r="C64" s="368"/>
      <c r="D64" s="369"/>
      <c r="E64" s="391" t="n">
        <v>1</v>
      </c>
      <c r="F64" s="392"/>
      <c r="G64" s="372" t="s">
        <v>118</v>
      </c>
      <c r="H64" s="293"/>
      <c r="I64" s="393"/>
      <c r="J64" s="335"/>
      <c r="K64" s="333"/>
      <c r="L64" s="336"/>
      <c r="N64" s="374"/>
      <c r="O64" s="374"/>
      <c r="P64" s="374"/>
    </row>
    <row r="65" s="297" customFormat="true" ht="14.1" hidden="false" customHeight="true" outlineLevel="0" collapsed="false">
      <c r="A65" s="362"/>
      <c r="B65" s="299" t="s">
        <v>128</v>
      </c>
      <c r="C65" s="327"/>
      <c r="D65" s="363"/>
      <c r="E65" s="315"/>
      <c r="F65" s="364"/>
      <c r="G65" s="303"/>
      <c r="H65" s="317"/>
      <c r="I65" s="365"/>
      <c r="J65" s="304"/>
      <c r="K65" s="316"/>
      <c r="L65" s="323"/>
    </row>
    <row r="66" s="297" customFormat="true" ht="14.1" hidden="false" customHeight="true" outlineLevel="0" collapsed="false">
      <c r="A66" s="366"/>
      <c r="B66" s="367"/>
      <c r="C66" s="368"/>
      <c r="D66" s="369"/>
      <c r="E66" s="386" t="n">
        <v>1</v>
      </c>
      <c r="F66" s="387"/>
      <c r="G66" s="372" t="s">
        <v>118</v>
      </c>
      <c r="H66" s="293"/>
      <c r="I66" s="393"/>
      <c r="J66" s="335"/>
      <c r="K66" s="339"/>
      <c r="L66" s="336"/>
    </row>
    <row r="67" s="297" customFormat="true" ht="14.1" hidden="false" customHeight="true" outlineLevel="0" collapsed="false">
      <c r="A67" s="362"/>
      <c r="B67" s="299" t="s">
        <v>129</v>
      </c>
      <c r="C67" s="327"/>
      <c r="D67" s="363"/>
      <c r="E67" s="315"/>
      <c r="F67" s="364"/>
      <c r="G67" s="303"/>
      <c r="H67" s="317"/>
      <c r="I67" s="365"/>
      <c r="J67" s="304"/>
      <c r="K67" s="316"/>
      <c r="L67" s="323"/>
    </row>
    <row r="68" s="297" customFormat="true" ht="14.1" hidden="false" customHeight="true" outlineLevel="0" collapsed="false">
      <c r="A68" s="397"/>
      <c r="B68" s="398"/>
      <c r="C68" s="399"/>
      <c r="D68" s="400"/>
      <c r="E68" s="401" t="n">
        <v>1</v>
      </c>
      <c r="F68" s="402"/>
      <c r="G68" s="403" t="s">
        <v>118</v>
      </c>
      <c r="H68" s="404"/>
      <c r="I68" s="405"/>
      <c r="J68" s="348"/>
      <c r="K68" s="346"/>
      <c r="L68" s="349"/>
    </row>
    <row r="69" s="297" customFormat="true" ht="14.1" hidden="false" customHeight="true" outlineLevel="0" collapsed="false">
      <c r="A69" s="406"/>
      <c r="B69" s="407" t="s">
        <v>130</v>
      </c>
      <c r="C69" s="353"/>
      <c r="D69" s="408" t="s">
        <v>131</v>
      </c>
      <c r="E69" s="409"/>
      <c r="F69" s="410"/>
      <c r="G69" s="357"/>
      <c r="H69" s="411"/>
      <c r="I69" s="412"/>
      <c r="J69" s="358"/>
      <c r="K69" s="413"/>
      <c r="L69" s="359"/>
      <c r="N69" s="374"/>
      <c r="O69" s="374"/>
      <c r="P69" s="374"/>
    </row>
    <row r="70" s="297" customFormat="true" ht="14.1" hidden="false" customHeight="true" outlineLevel="0" collapsed="false">
      <c r="A70" s="366"/>
      <c r="B70" s="331"/>
      <c r="C70" s="368"/>
      <c r="D70" s="414" t="s">
        <v>132</v>
      </c>
      <c r="E70" s="290" t="n">
        <v>1</v>
      </c>
      <c r="F70" s="387"/>
      <c r="G70" s="372" t="s">
        <v>48</v>
      </c>
      <c r="H70" s="335"/>
      <c r="I70" s="378"/>
      <c r="J70" s="335"/>
      <c r="K70" s="333"/>
      <c r="L70" s="336"/>
      <c r="N70" s="374"/>
      <c r="O70" s="374"/>
      <c r="P70" s="374"/>
    </row>
    <row r="71" s="297" customFormat="true" ht="14.1" hidden="false" customHeight="true" outlineLevel="0" collapsed="false">
      <c r="A71" s="362"/>
      <c r="B71" s="299" t="s">
        <v>130</v>
      </c>
      <c r="C71" s="300"/>
      <c r="D71" s="415" t="s">
        <v>133</v>
      </c>
      <c r="E71" s="416"/>
      <c r="F71" s="417"/>
      <c r="G71" s="418"/>
      <c r="H71" s="317"/>
      <c r="I71" s="365"/>
      <c r="J71" s="304"/>
      <c r="K71" s="316"/>
      <c r="L71" s="323"/>
      <c r="N71" s="374"/>
      <c r="O71" s="419"/>
      <c r="P71" s="419"/>
    </row>
    <row r="72" s="297" customFormat="true" ht="14.1" hidden="false" customHeight="true" outlineLevel="0" collapsed="false">
      <c r="A72" s="366"/>
      <c r="B72" s="331"/>
      <c r="C72" s="368"/>
      <c r="D72" s="414" t="s">
        <v>132</v>
      </c>
      <c r="E72" s="332" t="n">
        <v>1</v>
      </c>
      <c r="F72" s="377"/>
      <c r="G72" s="372" t="s">
        <v>48</v>
      </c>
      <c r="H72" s="335"/>
      <c r="I72" s="393"/>
      <c r="J72" s="335"/>
      <c r="K72" s="294"/>
      <c r="L72" s="420"/>
    </row>
    <row r="73" s="297" customFormat="true" ht="14.1" hidden="false" customHeight="true" outlineLevel="0" collapsed="false">
      <c r="A73" s="362"/>
      <c r="B73" s="299" t="s">
        <v>130</v>
      </c>
      <c r="C73" s="300"/>
      <c r="D73" s="415" t="s">
        <v>134</v>
      </c>
      <c r="E73" s="416"/>
      <c r="F73" s="417"/>
      <c r="G73" s="418"/>
      <c r="H73" s="317"/>
      <c r="I73" s="365"/>
      <c r="J73" s="304"/>
      <c r="K73" s="316"/>
      <c r="L73" s="323"/>
      <c r="N73" s="374"/>
      <c r="O73" s="374"/>
      <c r="P73" s="374"/>
    </row>
    <row r="74" s="297" customFormat="true" ht="14.1" hidden="false" customHeight="true" outlineLevel="0" collapsed="false">
      <c r="A74" s="366"/>
      <c r="B74" s="421"/>
      <c r="C74" s="368"/>
      <c r="D74" s="289"/>
      <c r="E74" s="290" t="n">
        <v>1</v>
      </c>
      <c r="F74" s="387"/>
      <c r="G74" s="372" t="s">
        <v>48</v>
      </c>
      <c r="H74" s="295"/>
      <c r="I74" s="422"/>
      <c r="J74" s="295"/>
      <c r="K74" s="294"/>
      <c r="L74" s="324"/>
      <c r="N74" s="374"/>
      <c r="O74" s="374"/>
      <c r="P74" s="374"/>
    </row>
    <row r="75" s="297" customFormat="true" ht="14.1" hidden="false" customHeight="true" outlineLevel="0" collapsed="false">
      <c r="A75" s="395"/>
      <c r="B75" s="423" t="s">
        <v>135</v>
      </c>
      <c r="C75" s="414"/>
      <c r="D75" s="325" t="s">
        <v>136</v>
      </c>
      <c r="E75" s="332"/>
      <c r="F75" s="377"/>
      <c r="G75" s="321"/>
      <c r="H75" s="334"/>
      <c r="I75" s="333"/>
      <c r="J75" s="335"/>
      <c r="K75" s="333"/>
      <c r="L75" s="336"/>
      <c r="N75" s="374"/>
      <c r="O75" s="419"/>
      <c r="P75" s="419"/>
    </row>
    <row r="76" s="297" customFormat="true" ht="14.1" hidden="false" customHeight="true" outlineLevel="0" collapsed="false">
      <c r="A76" s="366"/>
      <c r="B76" s="424"/>
      <c r="C76" s="368"/>
      <c r="D76" s="425"/>
      <c r="E76" s="370" t="n">
        <v>102</v>
      </c>
      <c r="F76" s="371"/>
      <c r="G76" s="372" t="s">
        <v>137</v>
      </c>
      <c r="H76" s="293"/>
      <c r="I76" s="422"/>
      <c r="J76" s="295"/>
      <c r="K76" s="326"/>
      <c r="L76" s="324"/>
    </row>
    <row r="77" s="297" customFormat="true" ht="14.1" hidden="false" customHeight="true" outlineLevel="0" collapsed="false">
      <c r="A77" s="395"/>
      <c r="B77" s="423" t="s">
        <v>135</v>
      </c>
      <c r="C77" s="288"/>
      <c r="D77" s="329" t="s">
        <v>138</v>
      </c>
      <c r="E77" s="332"/>
      <c r="F77" s="377"/>
      <c r="G77" s="426"/>
      <c r="H77" s="334"/>
      <c r="I77" s="378"/>
      <c r="J77" s="335"/>
      <c r="K77" s="333"/>
      <c r="L77" s="336"/>
    </row>
    <row r="78" s="297" customFormat="true" ht="14.1" hidden="false" customHeight="true" outlineLevel="0" collapsed="false">
      <c r="A78" s="427"/>
      <c r="B78" s="367"/>
      <c r="C78" s="368"/>
      <c r="D78" s="381"/>
      <c r="E78" s="386" t="n">
        <v>23</v>
      </c>
      <c r="F78" s="387"/>
      <c r="G78" s="372" t="s">
        <v>137</v>
      </c>
      <c r="H78" s="293"/>
      <c r="I78" s="373"/>
      <c r="J78" s="335"/>
      <c r="K78" s="294"/>
      <c r="L78" s="336"/>
    </row>
    <row r="79" s="297" customFormat="true" ht="14.1" hidden="false" customHeight="true" outlineLevel="0" collapsed="false">
      <c r="A79" s="298"/>
      <c r="B79" s="360" t="s">
        <v>135</v>
      </c>
      <c r="C79" s="300"/>
      <c r="D79" s="327" t="s">
        <v>139</v>
      </c>
      <c r="E79" s="315"/>
      <c r="F79" s="364"/>
      <c r="G79" s="389"/>
      <c r="H79" s="317"/>
      <c r="I79" s="428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68"/>
      <c r="D80" s="381"/>
      <c r="E80" s="386" t="n">
        <v>95</v>
      </c>
      <c r="F80" s="387"/>
      <c r="G80" s="372" t="s">
        <v>137</v>
      </c>
      <c r="H80" s="293"/>
      <c r="I80" s="373"/>
      <c r="J80" s="335"/>
      <c r="K80" s="294"/>
      <c r="L80" s="336"/>
    </row>
    <row r="81" s="297" customFormat="true" ht="14.1" hidden="false" customHeight="true" outlineLevel="0" collapsed="false">
      <c r="A81" s="362"/>
      <c r="B81" s="360" t="s">
        <v>140</v>
      </c>
      <c r="C81" s="300"/>
      <c r="D81" s="327" t="s">
        <v>141</v>
      </c>
      <c r="E81" s="315"/>
      <c r="F81" s="364"/>
      <c r="G81" s="389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386" t="n">
        <v>108</v>
      </c>
      <c r="F82" s="387"/>
      <c r="G82" s="372" t="s">
        <v>137</v>
      </c>
      <c r="H82" s="293"/>
      <c r="I82" s="373"/>
      <c r="J82" s="335"/>
      <c r="K82" s="294"/>
      <c r="L82" s="336"/>
    </row>
    <row r="83" s="297" customFormat="true" ht="14.1" hidden="false" customHeight="true" outlineLevel="0" collapsed="false">
      <c r="A83" s="298"/>
      <c r="B83" s="360" t="s">
        <v>142</v>
      </c>
      <c r="C83" s="300"/>
      <c r="D83" s="327" t="s">
        <v>143</v>
      </c>
      <c r="E83" s="315"/>
      <c r="F83" s="364"/>
      <c r="G83" s="389"/>
      <c r="H83" s="317"/>
      <c r="I83" s="428"/>
      <c r="J83" s="304"/>
      <c r="K83" s="316"/>
      <c r="L83" s="323"/>
    </row>
    <row r="84" s="297" customFormat="true" ht="14.1" hidden="false" customHeight="true" outlineLevel="0" collapsed="false">
      <c r="A84" s="427"/>
      <c r="B84" s="367"/>
      <c r="C84" s="368"/>
      <c r="D84" s="381"/>
      <c r="E84" s="386" t="n">
        <v>3</v>
      </c>
      <c r="F84" s="387"/>
      <c r="G84" s="372" t="s">
        <v>137</v>
      </c>
      <c r="H84" s="293"/>
      <c r="I84" s="373"/>
      <c r="J84" s="335"/>
      <c r="K84" s="294"/>
      <c r="L84" s="336"/>
    </row>
    <row r="85" s="297" customFormat="true" ht="14.1" hidden="false" customHeight="true" outlineLevel="0" collapsed="false">
      <c r="A85" s="362"/>
      <c r="B85" s="360" t="s">
        <v>144</v>
      </c>
      <c r="C85" s="300"/>
      <c r="D85" s="327" t="s">
        <v>145</v>
      </c>
      <c r="E85" s="315"/>
      <c r="F85" s="364"/>
      <c r="G85" s="303"/>
      <c r="H85" s="317"/>
      <c r="I85" s="428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386" t="n">
        <v>19</v>
      </c>
      <c r="F86" s="387"/>
      <c r="G86" s="372" t="s">
        <v>137</v>
      </c>
      <c r="H86" s="293"/>
      <c r="I86" s="378"/>
      <c r="J86" s="335"/>
      <c r="K86" s="333"/>
      <c r="L86" s="336"/>
    </row>
    <row r="87" s="297" customFormat="true" ht="14.1" hidden="false" customHeight="true" outlineLevel="0" collapsed="false">
      <c r="A87" s="362"/>
      <c r="B87" s="360" t="s">
        <v>146</v>
      </c>
      <c r="C87" s="300"/>
      <c r="D87" s="327" t="s">
        <v>147</v>
      </c>
      <c r="E87" s="315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427"/>
      <c r="B88" s="367"/>
      <c r="C88" s="368"/>
      <c r="D88" s="381"/>
      <c r="E88" s="386" t="n">
        <v>7</v>
      </c>
      <c r="F88" s="387"/>
      <c r="G88" s="372" t="s">
        <v>137</v>
      </c>
      <c r="H88" s="293"/>
      <c r="I88" s="373"/>
      <c r="J88" s="335"/>
      <c r="K88" s="294"/>
      <c r="L88" s="336"/>
    </row>
    <row r="89" s="297" customFormat="true" ht="14.1" hidden="false" customHeight="true" outlineLevel="0" collapsed="false">
      <c r="A89" s="362"/>
      <c r="B89" s="429" t="s">
        <v>146</v>
      </c>
      <c r="C89" s="300"/>
      <c r="D89" s="327" t="s">
        <v>148</v>
      </c>
      <c r="E89" s="315"/>
      <c r="F89" s="364"/>
      <c r="G89" s="303"/>
      <c r="H89" s="317"/>
      <c r="I89" s="365"/>
      <c r="J89" s="304"/>
      <c r="K89" s="316"/>
      <c r="L89" s="323"/>
    </row>
    <row r="90" s="297" customFormat="true" ht="14.1" hidden="false" customHeight="true" outlineLevel="0" collapsed="false">
      <c r="A90" s="427"/>
      <c r="B90" s="367"/>
      <c r="C90" s="379"/>
      <c r="D90" s="381"/>
      <c r="E90" s="370" t="n">
        <v>22</v>
      </c>
      <c r="F90" s="371"/>
      <c r="G90" s="372" t="s">
        <v>137</v>
      </c>
      <c r="H90" s="293"/>
      <c r="I90" s="378"/>
      <c r="J90" s="335"/>
      <c r="K90" s="294"/>
      <c r="L90" s="336"/>
    </row>
    <row r="91" s="297" customFormat="true" ht="14.1" hidden="false" customHeight="true" outlineLevel="0" collapsed="false">
      <c r="A91" s="362"/>
      <c r="B91" s="360" t="s">
        <v>149</v>
      </c>
      <c r="C91" s="300"/>
      <c r="D91" s="327" t="s">
        <v>150</v>
      </c>
      <c r="E91" s="315"/>
      <c r="F91" s="364"/>
      <c r="G91" s="303"/>
      <c r="H91" s="317"/>
      <c r="I91" s="365"/>
      <c r="J91" s="304"/>
      <c r="K91" s="316"/>
      <c r="L91" s="323"/>
    </row>
    <row r="92" customFormat="false" ht="14.1" hidden="false" customHeight="true" outlineLevel="0" collapsed="false">
      <c r="A92" s="427"/>
      <c r="B92" s="367"/>
      <c r="C92" s="368"/>
      <c r="D92" s="381"/>
      <c r="E92" s="376" t="n">
        <v>15</v>
      </c>
      <c r="F92" s="377"/>
      <c r="G92" s="372" t="s">
        <v>137</v>
      </c>
      <c r="H92" s="334"/>
      <c r="I92" s="373"/>
      <c r="J92" s="335"/>
      <c r="K92" s="294"/>
      <c r="L92" s="336"/>
    </row>
    <row r="93" s="297" customFormat="true" ht="14.1" hidden="false" customHeight="true" outlineLevel="0" collapsed="false">
      <c r="A93" s="362"/>
      <c r="B93" s="360" t="s">
        <v>149</v>
      </c>
      <c r="C93" s="300"/>
      <c r="D93" s="327" t="s">
        <v>151</v>
      </c>
      <c r="E93" s="315"/>
      <c r="F93" s="364"/>
      <c r="G93" s="303"/>
      <c r="H93" s="317"/>
      <c r="I93" s="365"/>
      <c r="J93" s="304"/>
      <c r="K93" s="316"/>
      <c r="L93" s="323"/>
    </row>
    <row r="94" s="297" customFormat="true" ht="14.1" hidden="false" customHeight="true" outlineLevel="0" collapsed="false">
      <c r="A94" s="366"/>
      <c r="B94" s="367"/>
      <c r="C94" s="368"/>
      <c r="D94" s="381"/>
      <c r="E94" s="386" t="n">
        <v>94</v>
      </c>
      <c r="F94" s="387"/>
      <c r="G94" s="372" t="s">
        <v>137</v>
      </c>
      <c r="H94" s="293"/>
      <c r="I94" s="373"/>
      <c r="J94" s="335"/>
      <c r="K94" s="333"/>
      <c r="L94" s="336"/>
    </row>
    <row r="95" s="297" customFormat="true" ht="14.1" hidden="false" customHeight="true" outlineLevel="0" collapsed="false">
      <c r="A95" s="362"/>
      <c r="B95" s="360" t="s">
        <v>149</v>
      </c>
      <c r="C95" s="300"/>
      <c r="D95" s="327" t="s">
        <v>152</v>
      </c>
      <c r="E95" s="315"/>
      <c r="F95" s="364"/>
      <c r="G95" s="303"/>
      <c r="H95" s="317"/>
      <c r="I95" s="365"/>
      <c r="J95" s="304"/>
      <c r="K95" s="316"/>
      <c r="L95" s="323"/>
    </row>
    <row r="96" s="297" customFormat="true" ht="14.1" hidden="false" customHeight="true" outlineLevel="0" collapsed="false">
      <c r="A96" s="366"/>
      <c r="B96" s="367"/>
      <c r="C96" s="368"/>
      <c r="D96" s="381"/>
      <c r="E96" s="386" t="n">
        <v>6</v>
      </c>
      <c r="F96" s="387"/>
      <c r="G96" s="372" t="s">
        <v>137</v>
      </c>
      <c r="H96" s="293"/>
      <c r="I96" s="373"/>
      <c r="J96" s="335"/>
      <c r="K96" s="333"/>
      <c r="L96" s="336"/>
    </row>
    <row r="97" s="297" customFormat="true" ht="14.1" hidden="false" customHeight="true" outlineLevel="0" collapsed="false">
      <c r="A97" s="362"/>
      <c r="B97" s="360" t="s">
        <v>149</v>
      </c>
      <c r="C97" s="300"/>
      <c r="D97" s="327" t="s">
        <v>153</v>
      </c>
      <c r="E97" s="315"/>
      <c r="F97" s="364"/>
      <c r="G97" s="303"/>
      <c r="H97" s="317"/>
      <c r="I97" s="365"/>
      <c r="J97" s="304"/>
      <c r="K97" s="316"/>
      <c r="L97" s="323"/>
    </row>
    <row r="98" s="297" customFormat="true" ht="14.1" hidden="false" customHeight="true" outlineLevel="0" collapsed="false">
      <c r="A98" s="366"/>
      <c r="B98" s="367"/>
      <c r="C98" s="381"/>
      <c r="D98" s="430"/>
      <c r="E98" s="386" t="n">
        <v>9</v>
      </c>
      <c r="F98" s="387"/>
      <c r="G98" s="372" t="s">
        <v>137</v>
      </c>
      <c r="H98" s="293"/>
      <c r="I98" s="378"/>
      <c r="J98" s="335"/>
      <c r="K98" s="333"/>
      <c r="L98" s="336"/>
    </row>
    <row r="99" s="297" customFormat="true" ht="14.1" hidden="false" customHeight="true" outlineLevel="0" collapsed="false">
      <c r="A99" s="362"/>
      <c r="B99" s="360" t="s">
        <v>154</v>
      </c>
      <c r="C99" s="327"/>
      <c r="D99" s="327" t="s">
        <v>155</v>
      </c>
      <c r="E99" s="315"/>
      <c r="F99" s="364"/>
      <c r="G99" s="389"/>
      <c r="H99" s="317"/>
      <c r="I99" s="365"/>
      <c r="J99" s="304"/>
      <c r="K99" s="316"/>
      <c r="L99" s="323"/>
    </row>
    <row r="100" s="297" customFormat="true" ht="14.1" hidden="false" customHeight="true" outlineLevel="0" collapsed="false">
      <c r="A100" s="366"/>
      <c r="B100" s="367"/>
      <c r="C100" s="381"/>
      <c r="D100" s="430"/>
      <c r="E100" s="376" t="n">
        <v>2</v>
      </c>
      <c r="F100" s="377"/>
      <c r="G100" s="431" t="s">
        <v>137</v>
      </c>
      <c r="H100" s="293"/>
      <c r="I100" s="393"/>
      <c r="J100" s="335"/>
      <c r="K100" s="294"/>
      <c r="L100" s="336"/>
    </row>
    <row r="101" s="297" customFormat="true" ht="14.1" hidden="false" customHeight="true" outlineLevel="0" collapsed="false">
      <c r="A101" s="362"/>
      <c r="B101" s="360" t="s">
        <v>154</v>
      </c>
      <c r="C101" s="327"/>
      <c r="D101" s="327" t="s">
        <v>156</v>
      </c>
      <c r="E101" s="315"/>
      <c r="F101" s="364"/>
      <c r="G101" s="303"/>
      <c r="H101" s="317"/>
      <c r="I101" s="365"/>
      <c r="J101" s="304"/>
      <c r="K101" s="316"/>
      <c r="L101" s="323"/>
    </row>
    <row r="102" s="297" customFormat="true" ht="14.1" hidden="false" customHeight="true" outlineLevel="0" collapsed="false">
      <c r="A102" s="366"/>
      <c r="B102" s="367"/>
      <c r="C102" s="381"/>
      <c r="D102" s="430"/>
      <c r="E102" s="376" t="n">
        <v>4</v>
      </c>
      <c r="F102" s="377"/>
      <c r="G102" s="372" t="s">
        <v>137</v>
      </c>
      <c r="H102" s="293"/>
      <c r="I102" s="393"/>
      <c r="J102" s="335"/>
      <c r="K102" s="294"/>
      <c r="L102" s="420"/>
    </row>
    <row r="103" s="297" customFormat="true" ht="14.1" hidden="false" customHeight="true" outlineLevel="0" collapsed="false">
      <c r="A103" s="362"/>
      <c r="B103" s="360" t="s">
        <v>154</v>
      </c>
      <c r="C103" s="327"/>
      <c r="D103" s="327" t="s">
        <v>157</v>
      </c>
      <c r="E103" s="315"/>
      <c r="F103" s="364"/>
      <c r="G103" s="303"/>
      <c r="H103" s="317"/>
      <c r="I103" s="365"/>
      <c r="J103" s="304"/>
      <c r="K103" s="316"/>
      <c r="L103" s="306"/>
      <c r="N103" s="374"/>
      <c r="O103" s="374"/>
      <c r="P103" s="374"/>
    </row>
    <row r="104" s="297" customFormat="true" ht="14.1" hidden="false" customHeight="true" outlineLevel="0" collapsed="false">
      <c r="A104" s="397"/>
      <c r="B104" s="398"/>
      <c r="C104" s="399"/>
      <c r="D104" s="432"/>
      <c r="E104" s="433" t="n">
        <v>41</v>
      </c>
      <c r="F104" s="434"/>
      <c r="G104" s="403" t="s">
        <v>137</v>
      </c>
      <c r="H104" s="404"/>
      <c r="I104" s="405"/>
      <c r="J104" s="348"/>
      <c r="K104" s="435"/>
      <c r="L104" s="436"/>
      <c r="N104" s="374"/>
      <c r="O104" s="374"/>
      <c r="P104" s="374"/>
    </row>
    <row r="105" s="297" customFormat="true" ht="14.1" hidden="false" customHeight="true" outlineLevel="0" collapsed="false">
      <c r="A105" s="406"/>
      <c r="B105" s="437" t="s">
        <v>154</v>
      </c>
      <c r="C105" s="408"/>
      <c r="D105" s="353" t="s">
        <v>158</v>
      </c>
      <c r="E105" s="438"/>
      <c r="F105" s="439"/>
      <c r="G105" s="440"/>
      <c r="H105" s="411"/>
      <c r="I105" s="412"/>
      <c r="J105" s="358"/>
      <c r="K105" s="413"/>
      <c r="L105" s="441"/>
      <c r="N105" s="374"/>
      <c r="O105" s="419"/>
      <c r="P105" s="419"/>
    </row>
    <row r="106" s="297" customFormat="true" ht="14.1" hidden="false" customHeight="true" outlineLevel="0" collapsed="false">
      <c r="A106" s="395"/>
      <c r="B106" s="424"/>
      <c r="C106" s="368"/>
      <c r="D106" s="379"/>
      <c r="E106" s="290" t="n">
        <v>3</v>
      </c>
      <c r="F106" s="387"/>
      <c r="G106" s="372" t="s">
        <v>137</v>
      </c>
      <c r="H106" s="293"/>
      <c r="I106" s="393"/>
      <c r="J106" s="335"/>
      <c r="K106" s="333"/>
      <c r="L106" s="420"/>
    </row>
    <row r="107" s="297" customFormat="true" ht="14.1" hidden="false" customHeight="true" outlineLevel="0" collapsed="false">
      <c r="A107" s="362"/>
      <c r="B107" s="360" t="s">
        <v>154</v>
      </c>
      <c r="C107" s="327"/>
      <c r="D107" s="300" t="s">
        <v>159</v>
      </c>
      <c r="E107" s="416"/>
      <c r="F107" s="417"/>
      <c r="G107" s="442"/>
      <c r="H107" s="317"/>
      <c r="I107" s="365"/>
      <c r="J107" s="304"/>
      <c r="K107" s="316"/>
      <c r="L107" s="306"/>
      <c r="N107" s="374"/>
      <c r="O107" s="374"/>
      <c r="P107" s="374"/>
    </row>
    <row r="108" s="297" customFormat="true" ht="14.1" hidden="false" customHeight="true" outlineLevel="0" collapsed="false">
      <c r="A108" s="395"/>
      <c r="B108" s="424"/>
      <c r="C108" s="368"/>
      <c r="D108" s="430"/>
      <c r="E108" s="376" t="n">
        <v>19</v>
      </c>
      <c r="F108" s="377"/>
      <c r="G108" s="372" t="s">
        <v>137</v>
      </c>
      <c r="H108" s="293"/>
      <c r="I108" s="378"/>
      <c r="J108" s="335"/>
      <c r="K108" s="333"/>
      <c r="L108" s="420"/>
      <c r="N108" s="374"/>
      <c r="O108" s="374"/>
      <c r="P108" s="374"/>
    </row>
    <row r="109" s="297" customFormat="true" ht="14.1" hidden="false" customHeight="true" outlineLevel="0" collapsed="false">
      <c r="A109" s="362"/>
      <c r="B109" s="360" t="s">
        <v>154</v>
      </c>
      <c r="C109" s="327"/>
      <c r="D109" s="300" t="s">
        <v>160</v>
      </c>
      <c r="E109" s="315"/>
      <c r="F109" s="316"/>
      <c r="G109" s="389"/>
      <c r="H109" s="317"/>
      <c r="I109" s="365"/>
      <c r="J109" s="304"/>
      <c r="K109" s="316"/>
      <c r="L109" s="306"/>
      <c r="N109" s="374"/>
      <c r="O109" s="419"/>
      <c r="P109" s="419"/>
    </row>
    <row r="110" s="297" customFormat="true" ht="14.1" hidden="false" customHeight="true" outlineLevel="0" collapsed="false">
      <c r="A110" s="366"/>
      <c r="B110" s="424"/>
      <c r="C110" s="368"/>
      <c r="D110" s="368"/>
      <c r="E110" s="386" t="n">
        <v>2</v>
      </c>
      <c r="F110" s="387"/>
      <c r="G110" s="443" t="s">
        <v>137</v>
      </c>
      <c r="H110" s="293"/>
      <c r="I110" s="373"/>
      <c r="J110" s="295"/>
      <c r="K110" s="294"/>
      <c r="L110" s="324"/>
    </row>
    <row r="111" s="297" customFormat="true" ht="14.1" hidden="false" customHeight="true" outlineLevel="0" collapsed="false">
      <c r="A111" s="395"/>
      <c r="B111" s="423" t="s">
        <v>154</v>
      </c>
      <c r="C111" s="288"/>
      <c r="D111" s="329" t="s">
        <v>161</v>
      </c>
      <c r="E111" s="332"/>
      <c r="F111" s="377"/>
      <c r="G111" s="426"/>
      <c r="H111" s="334"/>
      <c r="I111" s="378"/>
      <c r="J111" s="335"/>
      <c r="K111" s="333"/>
      <c r="L111" s="336"/>
    </row>
    <row r="112" s="297" customFormat="true" ht="14.1" hidden="false" customHeight="true" outlineLevel="0" collapsed="false">
      <c r="A112" s="427"/>
      <c r="B112" s="367"/>
      <c r="C112" s="368"/>
      <c r="D112" s="381"/>
      <c r="E112" s="386" t="n">
        <v>10</v>
      </c>
      <c r="F112" s="387"/>
      <c r="G112" s="372" t="s">
        <v>137</v>
      </c>
      <c r="H112" s="293"/>
      <c r="I112" s="373"/>
      <c r="J112" s="335"/>
      <c r="K112" s="294"/>
      <c r="L112" s="336"/>
    </row>
    <row r="113" s="297" customFormat="true" ht="14.1" hidden="false" customHeight="true" outlineLevel="0" collapsed="false">
      <c r="A113" s="298"/>
      <c r="B113" s="360" t="s">
        <v>162</v>
      </c>
      <c r="C113" s="300"/>
      <c r="D113" s="327" t="s">
        <v>163</v>
      </c>
      <c r="E113" s="315"/>
      <c r="F113" s="364"/>
      <c r="G113" s="389"/>
      <c r="H113" s="317"/>
      <c r="I113" s="428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68"/>
      <c r="D114" s="444" t="s">
        <v>164</v>
      </c>
      <c r="E114" s="386" t="n">
        <v>3</v>
      </c>
      <c r="F114" s="387"/>
      <c r="G114" s="372" t="s">
        <v>137</v>
      </c>
      <c r="H114" s="293"/>
      <c r="I114" s="373"/>
      <c r="J114" s="335"/>
      <c r="K114" s="294"/>
      <c r="L114" s="336"/>
    </row>
    <row r="115" s="297" customFormat="true" ht="14.1" hidden="false" customHeight="true" outlineLevel="0" collapsed="false">
      <c r="A115" s="362"/>
      <c r="B115" s="360" t="s">
        <v>162</v>
      </c>
      <c r="C115" s="300"/>
      <c r="D115" s="327" t="s">
        <v>163</v>
      </c>
      <c r="E115" s="315"/>
      <c r="F115" s="364"/>
      <c r="G115" s="389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 t="s">
        <v>165</v>
      </c>
      <c r="E116" s="386" t="n">
        <v>15</v>
      </c>
      <c r="F116" s="387"/>
      <c r="G116" s="372" t="s">
        <v>137</v>
      </c>
      <c r="H116" s="293"/>
      <c r="I116" s="373"/>
      <c r="J116" s="335"/>
      <c r="K116" s="294"/>
      <c r="L116" s="336"/>
    </row>
    <row r="117" s="297" customFormat="true" ht="14.1" hidden="false" customHeight="true" outlineLevel="0" collapsed="false">
      <c r="A117" s="298"/>
      <c r="B117" s="360" t="s">
        <v>162</v>
      </c>
      <c r="C117" s="300"/>
      <c r="D117" s="327" t="s">
        <v>166</v>
      </c>
      <c r="E117" s="315"/>
      <c r="F117" s="364"/>
      <c r="G117" s="389"/>
      <c r="H117" s="317"/>
      <c r="I117" s="428"/>
      <c r="J117" s="304"/>
      <c r="K117" s="316"/>
      <c r="L117" s="323"/>
    </row>
    <row r="118" s="297" customFormat="true" ht="14.1" hidden="false" customHeight="true" outlineLevel="0" collapsed="false">
      <c r="A118" s="427"/>
      <c r="B118" s="367"/>
      <c r="C118" s="368"/>
      <c r="D118" s="444" t="s">
        <v>164</v>
      </c>
      <c r="E118" s="386" t="n">
        <v>2</v>
      </c>
      <c r="F118" s="387"/>
      <c r="G118" s="372" t="s">
        <v>137</v>
      </c>
      <c r="H118" s="293"/>
      <c r="I118" s="373"/>
      <c r="J118" s="335"/>
      <c r="K118" s="294"/>
      <c r="L118" s="336"/>
    </row>
    <row r="119" s="297" customFormat="true" ht="14.1" hidden="false" customHeight="true" outlineLevel="0" collapsed="false">
      <c r="A119" s="362"/>
      <c r="B119" s="360" t="s">
        <v>162</v>
      </c>
      <c r="C119" s="300"/>
      <c r="D119" s="327" t="s">
        <v>166</v>
      </c>
      <c r="E119" s="315"/>
      <c r="F119" s="364"/>
      <c r="G119" s="303"/>
      <c r="H119" s="317"/>
      <c r="I119" s="428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 t="s">
        <v>165</v>
      </c>
      <c r="E120" s="386" t="n">
        <v>8</v>
      </c>
      <c r="F120" s="387"/>
      <c r="G120" s="372" t="s">
        <v>137</v>
      </c>
      <c r="H120" s="293"/>
      <c r="I120" s="378"/>
      <c r="J120" s="335"/>
      <c r="K120" s="333"/>
      <c r="L120" s="336"/>
    </row>
    <row r="121" s="297" customFormat="true" ht="14.1" hidden="false" customHeight="true" outlineLevel="0" collapsed="false">
      <c r="A121" s="362"/>
      <c r="B121" s="360" t="s">
        <v>167</v>
      </c>
      <c r="C121" s="300"/>
      <c r="D121" s="327" t="s">
        <v>168</v>
      </c>
      <c r="E121" s="315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427"/>
      <c r="B122" s="367"/>
      <c r="C122" s="368"/>
      <c r="D122" s="381" t="s">
        <v>165</v>
      </c>
      <c r="E122" s="386" t="n">
        <v>30</v>
      </c>
      <c r="F122" s="387"/>
      <c r="G122" s="372" t="s">
        <v>137</v>
      </c>
      <c r="H122" s="293"/>
      <c r="I122" s="373"/>
      <c r="J122" s="335"/>
      <c r="K122" s="294"/>
      <c r="L122" s="336"/>
    </row>
    <row r="123" s="297" customFormat="true" ht="14.1" hidden="false" customHeight="true" outlineLevel="0" collapsed="false">
      <c r="A123" s="362"/>
      <c r="B123" s="429" t="s">
        <v>167</v>
      </c>
      <c r="C123" s="300"/>
      <c r="D123" s="327" t="s">
        <v>169</v>
      </c>
      <c r="E123" s="315"/>
      <c r="F123" s="364"/>
      <c r="G123" s="303"/>
      <c r="H123" s="317"/>
      <c r="I123" s="365"/>
      <c r="J123" s="304"/>
      <c r="K123" s="316"/>
      <c r="L123" s="323"/>
    </row>
    <row r="124" s="297" customFormat="true" ht="14.1" hidden="false" customHeight="true" outlineLevel="0" collapsed="false">
      <c r="A124" s="427"/>
      <c r="B124" s="367"/>
      <c r="C124" s="379"/>
      <c r="D124" s="381" t="s">
        <v>165</v>
      </c>
      <c r="E124" s="370" t="n">
        <v>13</v>
      </c>
      <c r="F124" s="371"/>
      <c r="G124" s="372" t="s">
        <v>137</v>
      </c>
      <c r="H124" s="293"/>
      <c r="I124" s="378"/>
      <c r="J124" s="335"/>
      <c r="K124" s="294"/>
      <c r="L124" s="336"/>
    </row>
    <row r="125" s="297" customFormat="true" ht="14.1" hidden="false" customHeight="true" outlineLevel="0" collapsed="false">
      <c r="A125" s="362"/>
      <c r="B125" s="360" t="s">
        <v>167</v>
      </c>
      <c r="C125" s="300"/>
      <c r="D125" s="327" t="s">
        <v>170</v>
      </c>
      <c r="E125" s="315"/>
      <c r="F125" s="364"/>
      <c r="G125" s="303"/>
      <c r="H125" s="317"/>
      <c r="I125" s="365"/>
      <c r="J125" s="304"/>
      <c r="K125" s="316"/>
      <c r="L125" s="323"/>
    </row>
    <row r="126" customFormat="false" ht="14.1" hidden="false" customHeight="true" outlineLevel="0" collapsed="false">
      <c r="A126" s="427"/>
      <c r="B126" s="367"/>
      <c r="C126" s="368"/>
      <c r="D126" s="444" t="s">
        <v>164</v>
      </c>
      <c r="E126" s="376" t="n">
        <v>4</v>
      </c>
      <c r="F126" s="377"/>
      <c r="G126" s="372" t="s">
        <v>137</v>
      </c>
      <c r="H126" s="334"/>
      <c r="I126" s="373"/>
      <c r="J126" s="335"/>
      <c r="K126" s="294"/>
      <c r="L126" s="336"/>
    </row>
    <row r="127" s="297" customFormat="true" ht="14.1" hidden="false" customHeight="true" outlineLevel="0" collapsed="false">
      <c r="A127" s="362"/>
      <c r="B127" s="360" t="s">
        <v>167</v>
      </c>
      <c r="C127" s="300"/>
      <c r="D127" s="327" t="s">
        <v>170</v>
      </c>
      <c r="E127" s="315"/>
      <c r="F127" s="364"/>
      <c r="G127" s="303"/>
      <c r="H127" s="317"/>
      <c r="I127" s="365"/>
      <c r="J127" s="304"/>
      <c r="K127" s="316"/>
      <c r="L127" s="323"/>
    </row>
    <row r="128" s="297" customFormat="true" ht="14.1" hidden="false" customHeight="true" outlineLevel="0" collapsed="false">
      <c r="A128" s="366"/>
      <c r="B128" s="367"/>
      <c r="C128" s="368"/>
      <c r="D128" s="381" t="s">
        <v>165</v>
      </c>
      <c r="E128" s="386" t="n">
        <v>43</v>
      </c>
      <c r="F128" s="387"/>
      <c r="G128" s="372" t="s">
        <v>137</v>
      </c>
      <c r="H128" s="293"/>
      <c r="I128" s="373"/>
      <c r="J128" s="335"/>
      <c r="K128" s="333"/>
      <c r="L128" s="336"/>
    </row>
    <row r="129" s="297" customFormat="true" ht="14.1" hidden="false" customHeight="true" outlineLevel="0" collapsed="false">
      <c r="A129" s="362"/>
      <c r="B129" s="360" t="s">
        <v>167</v>
      </c>
      <c r="C129" s="300"/>
      <c r="D129" s="327" t="s">
        <v>171</v>
      </c>
      <c r="E129" s="315"/>
      <c r="F129" s="364"/>
      <c r="G129" s="303"/>
      <c r="H129" s="317"/>
      <c r="I129" s="365"/>
      <c r="J129" s="304"/>
      <c r="K129" s="316"/>
      <c r="L129" s="323"/>
    </row>
    <row r="130" s="297" customFormat="true" ht="14.1" hidden="false" customHeight="true" outlineLevel="0" collapsed="false">
      <c r="A130" s="366"/>
      <c r="B130" s="367"/>
      <c r="C130" s="368"/>
      <c r="D130" s="381" t="s">
        <v>165</v>
      </c>
      <c r="E130" s="386" t="n">
        <v>15</v>
      </c>
      <c r="F130" s="387"/>
      <c r="G130" s="372" t="s">
        <v>137</v>
      </c>
      <c r="H130" s="293"/>
      <c r="I130" s="373"/>
      <c r="J130" s="335"/>
      <c r="K130" s="333"/>
      <c r="L130" s="336"/>
    </row>
    <row r="131" s="297" customFormat="true" ht="14.1" hidden="false" customHeight="true" outlineLevel="0" collapsed="false">
      <c r="A131" s="362"/>
      <c r="B131" s="360" t="s">
        <v>172</v>
      </c>
      <c r="C131" s="300"/>
      <c r="D131" s="327" t="s">
        <v>173</v>
      </c>
      <c r="E131" s="315"/>
      <c r="F131" s="364"/>
      <c r="G131" s="303"/>
      <c r="H131" s="317"/>
      <c r="I131" s="365"/>
      <c r="J131" s="304"/>
      <c r="K131" s="316"/>
      <c r="L131" s="323"/>
    </row>
    <row r="132" s="297" customFormat="true" ht="14.1" hidden="false" customHeight="true" outlineLevel="0" collapsed="false">
      <c r="A132" s="366"/>
      <c r="B132" s="367"/>
      <c r="C132" s="381"/>
      <c r="D132" s="445" t="s">
        <v>164</v>
      </c>
      <c r="E132" s="386" t="n">
        <v>15</v>
      </c>
      <c r="F132" s="387"/>
      <c r="G132" s="372" t="s">
        <v>137</v>
      </c>
      <c r="H132" s="293"/>
      <c r="I132" s="378"/>
      <c r="J132" s="335"/>
      <c r="K132" s="333"/>
      <c r="L132" s="336"/>
    </row>
    <row r="133" s="297" customFormat="true" ht="14.1" hidden="false" customHeight="true" outlineLevel="0" collapsed="false">
      <c r="A133" s="362"/>
      <c r="B133" s="388" t="s">
        <v>174</v>
      </c>
      <c r="C133" s="327"/>
      <c r="D133" s="327" t="s">
        <v>175</v>
      </c>
      <c r="E133" s="315"/>
      <c r="F133" s="364"/>
      <c r="G133" s="389"/>
      <c r="H133" s="317"/>
      <c r="I133" s="365"/>
      <c r="J133" s="304"/>
      <c r="K133" s="316"/>
      <c r="L133" s="323"/>
    </row>
    <row r="134" s="297" customFormat="true" ht="14.1" hidden="false" customHeight="true" outlineLevel="0" collapsed="false">
      <c r="A134" s="366"/>
      <c r="B134" s="367"/>
      <c r="C134" s="381"/>
      <c r="D134" s="445" t="s">
        <v>164</v>
      </c>
      <c r="E134" s="376" t="n">
        <v>2</v>
      </c>
      <c r="F134" s="377"/>
      <c r="G134" s="431" t="s">
        <v>137</v>
      </c>
      <c r="H134" s="293"/>
      <c r="I134" s="393"/>
      <c r="J134" s="335"/>
      <c r="K134" s="294"/>
      <c r="L134" s="336"/>
    </row>
    <row r="135" s="297" customFormat="true" ht="14.1" hidden="false" customHeight="true" outlineLevel="0" collapsed="false">
      <c r="A135" s="362"/>
      <c r="B135" s="388" t="s">
        <v>174</v>
      </c>
      <c r="C135" s="327"/>
      <c r="D135" s="327" t="s">
        <v>175</v>
      </c>
      <c r="E135" s="315"/>
      <c r="F135" s="364"/>
      <c r="G135" s="303"/>
      <c r="H135" s="317"/>
      <c r="I135" s="365"/>
      <c r="J135" s="304"/>
      <c r="K135" s="316"/>
      <c r="L135" s="323"/>
    </row>
    <row r="136" s="297" customFormat="true" ht="14.1" hidden="false" customHeight="true" outlineLevel="0" collapsed="false">
      <c r="A136" s="366"/>
      <c r="B136" s="367"/>
      <c r="C136" s="381"/>
      <c r="D136" s="430" t="s">
        <v>165</v>
      </c>
      <c r="E136" s="376" t="n">
        <v>8</v>
      </c>
      <c r="F136" s="377"/>
      <c r="G136" s="372" t="s">
        <v>137</v>
      </c>
      <c r="H136" s="293"/>
      <c r="I136" s="393"/>
      <c r="J136" s="335"/>
      <c r="K136" s="294"/>
      <c r="L136" s="420"/>
    </row>
    <row r="137" s="297" customFormat="true" ht="14.1" hidden="false" customHeight="true" outlineLevel="0" collapsed="false">
      <c r="A137" s="362"/>
      <c r="B137" s="299" t="s">
        <v>176</v>
      </c>
      <c r="C137" s="327"/>
      <c r="D137" s="415" t="s">
        <v>177</v>
      </c>
      <c r="E137" s="315"/>
      <c r="F137" s="364"/>
      <c r="G137" s="303"/>
      <c r="H137" s="317"/>
      <c r="I137" s="365"/>
      <c r="J137" s="304"/>
      <c r="K137" s="316"/>
      <c r="L137" s="306"/>
      <c r="N137" s="374"/>
      <c r="O137" s="374"/>
      <c r="P137" s="374"/>
    </row>
    <row r="138" s="297" customFormat="true" ht="14.1" hidden="false" customHeight="true" outlineLevel="0" collapsed="false">
      <c r="A138" s="395"/>
      <c r="B138" s="446" t="s">
        <v>178</v>
      </c>
      <c r="C138" s="368"/>
      <c r="D138" s="379"/>
      <c r="E138" s="386" t="n">
        <v>2</v>
      </c>
      <c r="F138" s="387"/>
      <c r="G138" s="372" t="s">
        <v>137</v>
      </c>
      <c r="H138" s="293"/>
      <c r="I138" s="393"/>
      <c r="J138" s="335"/>
      <c r="K138" s="333"/>
      <c r="L138" s="420"/>
      <c r="N138" s="374"/>
      <c r="O138" s="374"/>
      <c r="P138" s="374"/>
    </row>
    <row r="139" s="297" customFormat="true" ht="14.1" hidden="false" customHeight="true" outlineLevel="0" collapsed="false">
      <c r="A139" s="362"/>
      <c r="B139" s="299" t="s">
        <v>176</v>
      </c>
      <c r="C139" s="327"/>
      <c r="D139" s="447" t="s">
        <v>179</v>
      </c>
      <c r="E139" s="416"/>
      <c r="F139" s="417"/>
      <c r="G139" s="442"/>
      <c r="H139" s="317"/>
      <c r="I139" s="365"/>
      <c r="J139" s="304"/>
      <c r="K139" s="316"/>
      <c r="L139" s="306"/>
      <c r="N139" s="374"/>
      <c r="O139" s="419"/>
      <c r="P139" s="419"/>
    </row>
    <row r="140" s="297" customFormat="true" ht="14.1" hidden="false" customHeight="true" outlineLevel="0" collapsed="false">
      <c r="A140" s="397"/>
      <c r="B140" s="448" t="s">
        <v>178</v>
      </c>
      <c r="C140" s="399"/>
      <c r="D140" s="432"/>
      <c r="E140" s="449" t="n">
        <v>110</v>
      </c>
      <c r="F140" s="434"/>
      <c r="G140" s="403" t="s">
        <v>137</v>
      </c>
      <c r="H140" s="404"/>
      <c r="I140" s="405"/>
      <c r="J140" s="348"/>
      <c r="K140" s="435"/>
      <c r="L140" s="436"/>
    </row>
    <row r="141" s="297" customFormat="true" ht="14.1" hidden="false" customHeight="true" outlineLevel="0" collapsed="false">
      <c r="A141" s="406"/>
      <c r="B141" s="450" t="s">
        <v>176</v>
      </c>
      <c r="C141" s="408"/>
      <c r="D141" s="451" t="s">
        <v>180</v>
      </c>
      <c r="E141" s="438"/>
      <c r="F141" s="439"/>
      <c r="G141" s="440"/>
      <c r="H141" s="411"/>
      <c r="I141" s="412"/>
      <c r="J141" s="358"/>
      <c r="K141" s="413"/>
      <c r="L141" s="441"/>
      <c r="N141" s="374"/>
      <c r="O141" s="374"/>
      <c r="P141" s="374"/>
    </row>
    <row r="142" s="297" customFormat="true" ht="14.1" hidden="false" customHeight="true" outlineLevel="0" collapsed="false">
      <c r="A142" s="395"/>
      <c r="B142" s="446" t="s">
        <v>178</v>
      </c>
      <c r="C142" s="368"/>
      <c r="D142" s="430"/>
      <c r="E142" s="376" t="n">
        <v>42</v>
      </c>
      <c r="F142" s="377"/>
      <c r="G142" s="372" t="s">
        <v>137</v>
      </c>
      <c r="H142" s="293"/>
      <c r="I142" s="378"/>
      <c r="J142" s="335"/>
      <c r="K142" s="333"/>
      <c r="L142" s="420"/>
      <c r="N142" s="374"/>
      <c r="O142" s="374"/>
      <c r="P142" s="374"/>
    </row>
    <row r="143" s="297" customFormat="true" ht="14.1" hidden="false" customHeight="true" outlineLevel="0" collapsed="false">
      <c r="A143" s="362"/>
      <c r="B143" s="299" t="s">
        <v>176</v>
      </c>
      <c r="C143" s="327"/>
      <c r="D143" s="447" t="s">
        <v>181</v>
      </c>
      <c r="E143" s="315"/>
      <c r="F143" s="316"/>
      <c r="G143" s="389"/>
      <c r="H143" s="317"/>
      <c r="I143" s="365"/>
      <c r="J143" s="304"/>
      <c r="K143" s="316"/>
      <c r="L143" s="306"/>
      <c r="N143" s="374"/>
      <c r="O143" s="419"/>
      <c r="P143" s="419"/>
    </row>
    <row r="144" s="297" customFormat="true" ht="14.1" hidden="false" customHeight="true" outlineLevel="0" collapsed="false">
      <c r="A144" s="366"/>
      <c r="B144" s="446" t="s">
        <v>178</v>
      </c>
      <c r="C144" s="368"/>
      <c r="D144" s="368"/>
      <c r="E144" s="386" t="n">
        <v>6</v>
      </c>
      <c r="F144" s="387"/>
      <c r="G144" s="443" t="s">
        <v>137</v>
      </c>
      <c r="H144" s="293"/>
      <c r="I144" s="373"/>
      <c r="J144" s="295"/>
      <c r="K144" s="294"/>
      <c r="L144" s="324"/>
    </row>
    <row r="145" s="297" customFormat="true" ht="14.1" hidden="false" customHeight="true" outlineLevel="0" collapsed="false">
      <c r="A145" s="395"/>
      <c r="B145" s="452" t="s">
        <v>176</v>
      </c>
      <c r="C145" s="288"/>
      <c r="D145" s="414" t="s">
        <v>182</v>
      </c>
      <c r="E145" s="332"/>
      <c r="F145" s="377"/>
      <c r="G145" s="426"/>
      <c r="H145" s="334"/>
      <c r="I145" s="378"/>
      <c r="J145" s="335"/>
      <c r="K145" s="333"/>
      <c r="L145" s="336"/>
    </row>
    <row r="146" s="297" customFormat="true" ht="14.1" hidden="false" customHeight="true" outlineLevel="0" collapsed="false">
      <c r="A146" s="427"/>
      <c r="B146" s="396" t="s">
        <v>178</v>
      </c>
      <c r="C146" s="368"/>
      <c r="D146" s="381"/>
      <c r="E146" s="386" t="n">
        <v>2</v>
      </c>
      <c r="F146" s="387"/>
      <c r="G146" s="372" t="s">
        <v>137</v>
      </c>
      <c r="H146" s="293"/>
      <c r="I146" s="373"/>
      <c r="J146" s="335"/>
      <c r="K146" s="294"/>
      <c r="L146" s="336"/>
    </row>
    <row r="147" s="297" customFormat="true" ht="14.1" hidden="false" customHeight="true" outlineLevel="0" collapsed="false">
      <c r="A147" s="362"/>
      <c r="B147" s="299" t="s">
        <v>183</v>
      </c>
      <c r="C147" s="300"/>
      <c r="D147" s="327" t="s">
        <v>184</v>
      </c>
      <c r="E147" s="315"/>
      <c r="F147" s="364"/>
      <c r="G147" s="303"/>
      <c r="H147" s="317"/>
      <c r="I147" s="365"/>
      <c r="J147" s="304"/>
      <c r="K147" s="316"/>
      <c r="L147" s="323"/>
    </row>
    <row r="148" customFormat="false" ht="14.1" hidden="false" customHeight="true" outlineLevel="0" collapsed="false">
      <c r="A148" s="427"/>
      <c r="B148" s="367"/>
      <c r="C148" s="368"/>
      <c r="D148" s="381"/>
      <c r="E148" s="376" t="n">
        <v>6</v>
      </c>
      <c r="F148" s="377"/>
      <c r="G148" s="372" t="s">
        <v>137</v>
      </c>
      <c r="H148" s="334"/>
      <c r="I148" s="373"/>
      <c r="J148" s="335"/>
      <c r="K148" s="294"/>
      <c r="L148" s="336"/>
    </row>
    <row r="149" s="297" customFormat="true" ht="14.1" hidden="false" customHeight="true" outlineLevel="0" collapsed="false">
      <c r="A149" s="362"/>
      <c r="B149" s="299" t="s">
        <v>183</v>
      </c>
      <c r="C149" s="300"/>
      <c r="D149" s="327" t="s">
        <v>185</v>
      </c>
      <c r="E149" s="315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366"/>
      <c r="B150" s="367"/>
      <c r="C150" s="368"/>
      <c r="D150" s="381"/>
      <c r="E150" s="386" t="n">
        <v>1</v>
      </c>
      <c r="F150" s="387"/>
      <c r="G150" s="372" t="s">
        <v>137</v>
      </c>
      <c r="H150" s="293"/>
      <c r="I150" s="373"/>
      <c r="J150" s="335"/>
      <c r="K150" s="333"/>
      <c r="L150" s="336"/>
    </row>
    <row r="151" s="297" customFormat="true" ht="14.1" hidden="false" customHeight="true" outlineLevel="0" collapsed="false">
      <c r="A151" s="298"/>
      <c r="B151" s="299" t="s">
        <v>186</v>
      </c>
      <c r="C151" s="300"/>
      <c r="D151" s="415" t="s">
        <v>187</v>
      </c>
      <c r="E151" s="315"/>
      <c r="F151" s="364"/>
      <c r="G151" s="389"/>
      <c r="H151" s="317"/>
      <c r="I151" s="428"/>
      <c r="J151" s="304"/>
      <c r="K151" s="316"/>
      <c r="L151" s="323"/>
    </row>
    <row r="152" s="297" customFormat="true" ht="14.1" hidden="false" customHeight="true" outlineLevel="0" collapsed="false">
      <c r="A152" s="427"/>
      <c r="B152" s="367"/>
      <c r="C152" s="368"/>
      <c r="D152" s="381"/>
      <c r="E152" s="386" t="n">
        <v>78</v>
      </c>
      <c r="F152" s="387"/>
      <c r="G152" s="372" t="s">
        <v>137</v>
      </c>
      <c r="H152" s="293"/>
      <c r="I152" s="373"/>
      <c r="J152" s="335"/>
      <c r="K152" s="294"/>
      <c r="L152" s="336"/>
    </row>
    <row r="153" s="297" customFormat="true" ht="14.1" hidden="false" customHeight="true" outlineLevel="0" collapsed="false">
      <c r="A153" s="362"/>
      <c r="B153" s="299" t="s">
        <v>186</v>
      </c>
      <c r="C153" s="300"/>
      <c r="D153" s="415" t="s">
        <v>188</v>
      </c>
      <c r="E153" s="315"/>
      <c r="F153" s="364"/>
      <c r="G153" s="389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427"/>
      <c r="B154" s="367"/>
      <c r="C154" s="368"/>
      <c r="D154" s="381"/>
      <c r="E154" s="386" t="n">
        <v>39</v>
      </c>
      <c r="F154" s="387"/>
      <c r="G154" s="372" t="s">
        <v>137</v>
      </c>
      <c r="H154" s="293"/>
      <c r="I154" s="373"/>
      <c r="J154" s="335"/>
      <c r="K154" s="294"/>
      <c r="L154" s="336"/>
    </row>
    <row r="155" s="297" customFormat="true" ht="14.1" hidden="false" customHeight="true" outlineLevel="0" collapsed="false">
      <c r="A155" s="298"/>
      <c r="B155" s="299" t="s">
        <v>189</v>
      </c>
      <c r="C155" s="300"/>
      <c r="D155" s="327" t="s">
        <v>190</v>
      </c>
      <c r="E155" s="315"/>
      <c r="F155" s="364"/>
      <c r="G155" s="389"/>
      <c r="H155" s="317"/>
      <c r="I155" s="428"/>
      <c r="J155" s="304"/>
      <c r="K155" s="316"/>
      <c r="L155" s="323"/>
    </row>
    <row r="156" s="297" customFormat="true" ht="14.1" hidden="false" customHeight="true" outlineLevel="0" collapsed="false">
      <c r="A156" s="427"/>
      <c r="B156" s="367"/>
      <c r="C156" s="368"/>
      <c r="D156" s="381"/>
      <c r="E156" s="386" t="n">
        <v>52</v>
      </c>
      <c r="F156" s="387"/>
      <c r="G156" s="372" t="s">
        <v>137</v>
      </c>
      <c r="H156" s="293"/>
      <c r="I156" s="373"/>
      <c r="J156" s="335"/>
      <c r="K156" s="294"/>
      <c r="L156" s="336"/>
    </row>
    <row r="157" s="297" customFormat="true" ht="14.1" hidden="false" customHeight="true" outlineLevel="0" collapsed="false">
      <c r="A157" s="362"/>
      <c r="B157" s="299" t="s">
        <v>189</v>
      </c>
      <c r="C157" s="300"/>
      <c r="D157" s="327" t="s">
        <v>191</v>
      </c>
      <c r="E157" s="315"/>
      <c r="F157" s="364"/>
      <c r="G157" s="303"/>
      <c r="H157" s="317"/>
      <c r="I157" s="428"/>
      <c r="J157" s="304"/>
      <c r="K157" s="316"/>
      <c r="L157" s="323"/>
    </row>
    <row r="158" s="297" customFormat="true" ht="14.1" hidden="false" customHeight="true" outlineLevel="0" collapsed="false">
      <c r="A158" s="366"/>
      <c r="B158" s="367"/>
      <c r="C158" s="368"/>
      <c r="D158" s="381"/>
      <c r="E158" s="386" t="n">
        <v>4</v>
      </c>
      <c r="F158" s="387"/>
      <c r="G158" s="372" t="s">
        <v>137</v>
      </c>
      <c r="H158" s="293"/>
      <c r="I158" s="378"/>
      <c r="J158" s="335"/>
      <c r="K158" s="333"/>
      <c r="L158" s="336"/>
    </row>
    <row r="159" s="297" customFormat="true" ht="14.1" hidden="false" customHeight="true" outlineLevel="0" collapsed="false">
      <c r="A159" s="362"/>
      <c r="B159" s="299" t="s">
        <v>189</v>
      </c>
      <c r="C159" s="300"/>
      <c r="D159" s="327" t="s">
        <v>192</v>
      </c>
      <c r="E159" s="315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427"/>
      <c r="B160" s="367"/>
      <c r="C160" s="368"/>
      <c r="D160" s="381"/>
      <c r="E160" s="386" t="n">
        <v>34</v>
      </c>
      <c r="F160" s="387"/>
      <c r="G160" s="372" t="s">
        <v>137</v>
      </c>
      <c r="H160" s="293"/>
      <c r="I160" s="373"/>
      <c r="J160" s="335"/>
      <c r="K160" s="294"/>
      <c r="L160" s="336"/>
    </row>
    <row r="161" s="297" customFormat="true" ht="14.1" hidden="false" customHeight="true" outlineLevel="0" collapsed="false">
      <c r="A161" s="362"/>
      <c r="B161" s="299" t="s">
        <v>189</v>
      </c>
      <c r="C161" s="300"/>
      <c r="D161" s="327" t="s">
        <v>193</v>
      </c>
      <c r="E161" s="315"/>
      <c r="F161" s="364"/>
      <c r="G161" s="303"/>
      <c r="H161" s="317"/>
      <c r="I161" s="365"/>
      <c r="J161" s="304"/>
      <c r="K161" s="316"/>
      <c r="L161" s="323"/>
    </row>
    <row r="162" s="297" customFormat="true" ht="14.1" hidden="false" customHeight="true" outlineLevel="0" collapsed="false">
      <c r="A162" s="427"/>
      <c r="B162" s="367"/>
      <c r="C162" s="379"/>
      <c r="D162" s="381"/>
      <c r="E162" s="370" t="n">
        <v>10</v>
      </c>
      <c r="F162" s="371"/>
      <c r="G162" s="372" t="s">
        <v>137</v>
      </c>
      <c r="H162" s="293"/>
      <c r="I162" s="378"/>
      <c r="J162" s="335"/>
      <c r="K162" s="294"/>
      <c r="L162" s="336"/>
    </row>
    <row r="163" s="297" customFormat="true" ht="14.1" hidden="false" customHeight="true" outlineLevel="0" collapsed="false">
      <c r="A163" s="362"/>
      <c r="B163" s="299" t="s">
        <v>194</v>
      </c>
      <c r="C163" s="300"/>
      <c r="D163" s="327" t="s">
        <v>195</v>
      </c>
      <c r="E163" s="416"/>
      <c r="F163" s="417"/>
      <c r="G163" s="418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367"/>
      <c r="C164" s="368"/>
      <c r="D164" s="329"/>
      <c r="E164" s="332" t="n">
        <v>3</v>
      </c>
      <c r="F164" s="377"/>
      <c r="G164" s="372" t="s">
        <v>113</v>
      </c>
      <c r="H164" s="335"/>
      <c r="I164" s="393"/>
      <c r="J164" s="335"/>
      <c r="K164" s="333"/>
      <c r="L164" s="420"/>
    </row>
    <row r="165" s="297" customFormat="true" ht="14.1" hidden="false" customHeight="true" outlineLevel="0" collapsed="false">
      <c r="A165" s="362"/>
      <c r="B165" s="299" t="s">
        <v>194</v>
      </c>
      <c r="C165" s="327"/>
      <c r="D165" s="300" t="s">
        <v>196</v>
      </c>
      <c r="E165" s="315"/>
      <c r="F165" s="316"/>
      <c r="G165" s="418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367"/>
      <c r="C166" s="329"/>
      <c r="D166" s="288"/>
      <c r="E166" s="290" t="n">
        <v>1</v>
      </c>
      <c r="F166" s="387"/>
      <c r="G166" s="372" t="s">
        <v>113</v>
      </c>
      <c r="H166" s="335"/>
      <c r="I166" s="393"/>
      <c r="J166" s="335"/>
      <c r="K166" s="333"/>
      <c r="L166" s="420"/>
    </row>
    <row r="167" s="297" customFormat="true" ht="14.1" hidden="false" customHeight="true" outlineLevel="0" collapsed="false">
      <c r="A167" s="362"/>
      <c r="B167" s="299" t="s">
        <v>194</v>
      </c>
      <c r="C167" s="327"/>
      <c r="D167" s="300" t="s">
        <v>197</v>
      </c>
      <c r="E167" s="416"/>
      <c r="F167" s="417"/>
      <c r="G167" s="418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5"/>
      <c r="B168" s="367"/>
      <c r="C168" s="368"/>
      <c r="D168" s="430"/>
      <c r="E168" s="376" t="n">
        <v>4</v>
      </c>
      <c r="F168" s="377"/>
      <c r="G168" s="372" t="s">
        <v>113</v>
      </c>
      <c r="H168" s="293"/>
      <c r="I168" s="378"/>
      <c r="J168" s="335"/>
      <c r="K168" s="333"/>
      <c r="L168" s="420"/>
    </row>
    <row r="169" s="297" customFormat="true" ht="14.1" hidden="false" customHeight="true" outlineLevel="0" collapsed="false">
      <c r="A169" s="362"/>
      <c r="B169" s="299" t="s">
        <v>194</v>
      </c>
      <c r="C169" s="300"/>
      <c r="D169" s="327" t="s">
        <v>198</v>
      </c>
      <c r="E169" s="416"/>
      <c r="F169" s="417"/>
      <c r="G169" s="418"/>
      <c r="H169" s="317"/>
      <c r="I169" s="365"/>
      <c r="J169" s="304"/>
      <c r="K169" s="316"/>
      <c r="L169" s="306"/>
    </row>
    <row r="170" s="297" customFormat="true" ht="14.1" hidden="false" customHeight="true" outlineLevel="0" collapsed="false">
      <c r="A170" s="395"/>
      <c r="B170" s="367"/>
      <c r="C170" s="368"/>
      <c r="D170" s="329"/>
      <c r="E170" s="332" t="n">
        <v>1</v>
      </c>
      <c r="F170" s="377"/>
      <c r="G170" s="372" t="s">
        <v>113</v>
      </c>
      <c r="H170" s="335"/>
      <c r="I170" s="393"/>
      <c r="J170" s="335"/>
      <c r="K170" s="333"/>
      <c r="L170" s="420"/>
    </row>
    <row r="171" s="297" customFormat="true" ht="14.1" hidden="false" customHeight="true" outlineLevel="0" collapsed="false">
      <c r="A171" s="362"/>
      <c r="B171" s="299" t="s">
        <v>199</v>
      </c>
      <c r="C171" s="300"/>
      <c r="D171" s="415" t="s">
        <v>200</v>
      </c>
      <c r="E171" s="315"/>
      <c r="F171" s="364"/>
      <c r="G171" s="303"/>
      <c r="H171" s="317"/>
      <c r="I171" s="365"/>
      <c r="J171" s="304"/>
      <c r="K171" s="316"/>
      <c r="L171" s="323"/>
    </row>
    <row r="172" s="297" customFormat="true" ht="14.1" hidden="false" customHeight="true" outlineLevel="0" collapsed="false">
      <c r="A172" s="366"/>
      <c r="B172" s="396" t="s">
        <v>201</v>
      </c>
      <c r="C172" s="368"/>
      <c r="D172" s="381"/>
      <c r="E172" s="386" t="n">
        <v>2</v>
      </c>
      <c r="F172" s="387"/>
      <c r="G172" s="372" t="s">
        <v>118</v>
      </c>
      <c r="H172" s="293"/>
      <c r="I172" s="373"/>
      <c r="J172" s="335"/>
      <c r="K172" s="333"/>
      <c r="L172" s="336"/>
    </row>
    <row r="173" s="297" customFormat="true" ht="14.1" hidden="false" customHeight="true" outlineLevel="0" collapsed="false">
      <c r="A173" s="362"/>
      <c r="B173" s="299" t="s">
        <v>199</v>
      </c>
      <c r="C173" s="300"/>
      <c r="D173" s="415" t="s">
        <v>202</v>
      </c>
      <c r="E173" s="315"/>
      <c r="F173" s="364"/>
      <c r="G173" s="303"/>
      <c r="H173" s="317"/>
      <c r="I173" s="365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366"/>
      <c r="B174" s="396" t="s">
        <v>201</v>
      </c>
      <c r="C174" s="381"/>
      <c r="D174" s="430"/>
      <c r="E174" s="386" t="n">
        <v>4</v>
      </c>
      <c r="F174" s="387"/>
      <c r="G174" s="372" t="s">
        <v>118</v>
      </c>
      <c r="H174" s="293"/>
      <c r="I174" s="378"/>
      <c r="J174" s="335"/>
      <c r="K174" s="333"/>
      <c r="L174" s="336"/>
      <c r="N174" s="374"/>
      <c r="O174" s="374"/>
      <c r="P174" s="374"/>
    </row>
    <row r="175" s="297" customFormat="true" ht="14.1" hidden="false" customHeight="true" outlineLevel="0" collapsed="false">
      <c r="A175" s="362"/>
      <c r="B175" s="388" t="s">
        <v>199</v>
      </c>
      <c r="C175" s="327"/>
      <c r="D175" s="415" t="s">
        <v>203</v>
      </c>
      <c r="E175" s="315"/>
      <c r="F175" s="364"/>
      <c r="G175" s="389"/>
      <c r="H175" s="317"/>
      <c r="I175" s="365"/>
      <c r="J175" s="304"/>
      <c r="K175" s="316"/>
      <c r="L175" s="323"/>
      <c r="N175" s="374"/>
      <c r="O175" s="374"/>
      <c r="P175" s="374"/>
    </row>
    <row r="176" s="297" customFormat="true" ht="14.1" hidden="false" customHeight="true" outlineLevel="0" collapsed="false">
      <c r="A176" s="397"/>
      <c r="B176" s="448" t="s">
        <v>204</v>
      </c>
      <c r="C176" s="399"/>
      <c r="D176" s="432"/>
      <c r="E176" s="433" t="n">
        <v>8</v>
      </c>
      <c r="F176" s="434"/>
      <c r="G176" s="453" t="s">
        <v>118</v>
      </c>
      <c r="H176" s="404"/>
      <c r="I176" s="405"/>
      <c r="J176" s="348"/>
      <c r="K176" s="435"/>
      <c r="L176" s="349"/>
      <c r="N176" s="374"/>
      <c r="O176" s="374"/>
      <c r="P176" s="374"/>
    </row>
    <row r="177" s="297" customFormat="true" ht="14.1" hidden="false" customHeight="true" outlineLevel="0" collapsed="false">
      <c r="A177" s="406"/>
      <c r="B177" s="407" t="s">
        <v>205</v>
      </c>
      <c r="C177" s="454"/>
      <c r="D177" s="454" t="s">
        <v>206</v>
      </c>
      <c r="E177" s="409"/>
      <c r="F177" s="410"/>
      <c r="G177" s="357"/>
      <c r="H177" s="411"/>
      <c r="I177" s="412"/>
      <c r="J177" s="358"/>
      <c r="K177" s="413"/>
      <c r="L177" s="359"/>
      <c r="N177" s="374"/>
      <c r="O177" s="419"/>
      <c r="P177" s="419"/>
    </row>
    <row r="178" s="297" customFormat="true" ht="14.1" hidden="false" customHeight="true" outlineLevel="0" collapsed="false">
      <c r="A178" s="366"/>
      <c r="B178" s="396" t="s">
        <v>207</v>
      </c>
      <c r="C178" s="381"/>
      <c r="D178" s="430"/>
      <c r="E178" s="376" t="n">
        <v>7</v>
      </c>
      <c r="F178" s="377"/>
      <c r="G178" s="372" t="s">
        <v>118</v>
      </c>
      <c r="H178" s="293"/>
      <c r="I178" s="393"/>
      <c r="J178" s="335"/>
      <c r="K178" s="294"/>
      <c r="L178" s="420"/>
    </row>
    <row r="179" s="297" customFormat="true" ht="14.1" hidden="false" customHeight="true" outlineLevel="0" collapsed="false">
      <c r="A179" s="362"/>
      <c r="B179" s="299" t="s">
        <v>205</v>
      </c>
      <c r="C179" s="327"/>
      <c r="D179" s="327" t="s">
        <v>208</v>
      </c>
      <c r="E179" s="315"/>
      <c r="F179" s="364"/>
      <c r="G179" s="303"/>
      <c r="H179" s="317"/>
      <c r="I179" s="365"/>
      <c r="J179" s="304"/>
      <c r="K179" s="316"/>
      <c r="L179" s="306"/>
    </row>
    <row r="180" s="297" customFormat="true" ht="14.1" hidden="false" customHeight="true" outlineLevel="0" collapsed="false">
      <c r="A180" s="395"/>
      <c r="B180" s="446" t="s">
        <v>207</v>
      </c>
      <c r="C180" s="368"/>
      <c r="D180" s="379"/>
      <c r="E180" s="386" t="n">
        <v>3</v>
      </c>
      <c r="F180" s="387"/>
      <c r="G180" s="372" t="s">
        <v>118</v>
      </c>
      <c r="H180" s="293"/>
      <c r="I180" s="393"/>
      <c r="J180" s="335"/>
      <c r="K180" s="333"/>
      <c r="L180" s="420"/>
    </row>
    <row r="181" s="297" customFormat="true" ht="14.1" hidden="false" customHeight="true" outlineLevel="0" collapsed="false">
      <c r="A181" s="362"/>
      <c r="B181" s="299" t="s">
        <v>209</v>
      </c>
      <c r="C181" s="327"/>
      <c r="D181" s="300" t="s">
        <v>210</v>
      </c>
      <c r="E181" s="416"/>
      <c r="F181" s="417"/>
      <c r="G181" s="442"/>
      <c r="H181" s="317"/>
      <c r="I181" s="365"/>
      <c r="J181" s="304"/>
      <c r="K181" s="316"/>
      <c r="L181" s="306"/>
    </row>
    <row r="182" s="297" customFormat="true" ht="14.1" hidden="false" customHeight="true" outlineLevel="0" collapsed="false">
      <c r="A182" s="395"/>
      <c r="B182" s="424"/>
      <c r="C182" s="368"/>
      <c r="D182" s="379"/>
      <c r="E182" s="290" t="n">
        <v>38</v>
      </c>
      <c r="F182" s="387"/>
      <c r="G182" s="372" t="s">
        <v>137</v>
      </c>
      <c r="H182" s="293"/>
      <c r="I182" s="393"/>
      <c r="J182" s="335"/>
      <c r="K182" s="333"/>
      <c r="L182" s="420"/>
    </row>
    <row r="183" s="297" customFormat="true" ht="14.1" hidden="false" customHeight="true" outlineLevel="0" collapsed="false">
      <c r="A183" s="362"/>
      <c r="B183" s="299" t="s">
        <v>209</v>
      </c>
      <c r="C183" s="327"/>
      <c r="D183" s="300" t="s">
        <v>211</v>
      </c>
      <c r="E183" s="416"/>
      <c r="F183" s="417"/>
      <c r="G183" s="442"/>
      <c r="H183" s="317"/>
      <c r="I183" s="365"/>
      <c r="J183" s="304"/>
      <c r="K183" s="316"/>
      <c r="L183" s="306"/>
    </row>
    <row r="184" s="297" customFormat="true" ht="14.1" hidden="false" customHeight="true" outlineLevel="0" collapsed="false">
      <c r="A184" s="366"/>
      <c r="B184" s="424"/>
      <c r="C184" s="368"/>
      <c r="D184" s="379"/>
      <c r="E184" s="386" t="n">
        <v>9</v>
      </c>
      <c r="F184" s="387"/>
      <c r="G184" s="372" t="s">
        <v>137</v>
      </c>
      <c r="H184" s="293"/>
      <c r="I184" s="373"/>
      <c r="J184" s="295"/>
      <c r="K184" s="294"/>
      <c r="L184" s="296"/>
    </row>
    <row r="185" s="297" customFormat="true" ht="14.1" hidden="false" customHeight="true" outlineLevel="0" collapsed="false">
      <c r="A185" s="395"/>
      <c r="B185" s="452" t="s">
        <v>209</v>
      </c>
      <c r="C185" s="329"/>
      <c r="D185" s="288" t="s">
        <v>212</v>
      </c>
      <c r="E185" s="332"/>
      <c r="F185" s="333"/>
      <c r="G185" s="426"/>
      <c r="H185" s="334"/>
      <c r="I185" s="378"/>
      <c r="J185" s="335"/>
      <c r="K185" s="333"/>
      <c r="L185" s="420"/>
    </row>
    <row r="186" s="297" customFormat="true" ht="14.1" hidden="false" customHeight="true" outlineLevel="0" collapsed="false">
      <c r="A186" s="366"/>
      <c r="B186" s="424"/>
      <c r="C186" s="368"/>
      <c r="D186" s="368"/>
      <c r="E186" s="386" t="n">
        <v>8</v>
      </c>
      <c r="F186" s="387"/>
      <c r="G186" s="443" t="s">
        <v>137</v>
      </c>
      <c r="H186" s="293"/>
      <c r="I186" s="373"/>
      <c r="J186" s="295"/>
      <c r="K186" s="294"/>
      <c r="L186" s="324"/>
    </row>
    <row r="187" s="297" customFormat="true" ht="14.1" hidden="false" customHeight="true" outlineLevel="0" collapsed="false">
      <c r="A187" s="455"/>
      <c r="B187" s="452" t="s">
        <v>213</v>
      </c>
      <c r="C187" s="329"/>
      <c r="D187" s="288" t="s">
        <v>214</v>
      </c>
      <c r="E187" s="332"/>
      <c r="F187" s="333"/>
      <c r="G187" s="426"/>
      <c r="H187" s="334"/>
      <c r="I187" s="333"/>
      <c r="J187" s="335"/>
      <c r="K187" s="333"/>
      <c r="L187" s="336"/>
    </row>
    <row r="188" s="297" customFormat="true" ht="14.1" hidden="false" customHeight="true" outlineLevel="0" collapsed="false">
      <c r="A188" s="456"/>
      <c r="B188" s="424"/>
      <c r="C188" s="368"/>
      <c r="D188" s="320"/>
      <c r="E188" s="290" t="n">
        <v>55</v>
      </c>
      <c r="F188" s="387"/>
      <c r="G188" s="443" t="s">
        <v>137</v>
      </c>
      <c r="H188" s="293"/>
      <c r="I188" s="294"/>
      <c r="J188" s="335"/>
      <c r="K188" s="294"/>
      <c r="L188" s="324"/>
    </row>
    <row r="189" s="297" customFormat="true" ht="14.1" hidden="false" customHeight="true" outlineLevel="0" collapsed="false">
      <c r="A189" s="362"/>
      <c r="B189" s="299" t="s">
        <v>215</v>
      </c>
      <c r="C189" s="327"/>
      <c r="D189" s="415" t="s">
        <v>216</v>
      </c>
      <c r="E189" s="315"/>
      <c r="F189" s="364"/>
      <c r="G189" s="389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427"/>
      <c r="B190" s="367"/>
      <c r="C190" s="368"/>
      <c r="D190" s="381"/>
      <c r="E190" s="386" t="n">
        <v>2</v>
      </c>
      <c r="F190" s="387"/>
      <c r="G190" s="372" t="s">
        <v>217</v>
      </c>
      <c r="H190" s="335"/>
      <c r="I190" s="373"/>
      <c r="J190" s="335"/>
      <c r="K190" s="294"/>
      <c r="L190" s="336"/>
    </row>
    <row r="191" s="297" customFormat="true" ht="14.1" hidden="false" customHeight="true" outlineLevel="0" collapsed="false">
      <c r="A191" s="362"/>
      <c r="B191" s="299" t="s">
        <v>215</v>
      </c>
      <c r="C191" s="300"/>
      <c r="D191" s="415" t="s">
        <v>218</v>
      </c>
      <c r="E191" s="315"/>
      <c r="F191" s="364"/>
      <c r="G191" s="389"/>
      <c r="H191" s="317"/>
      <c r="I191" s="365"/>
      <c r="J191" s="304"/>
      <c r="K191" s="316"/>
      <c r="L191" s="323"/>
    </row>
    <row r="192" s="297" customFormat="true" ht="14.1" hidden="false" customHeight="true" outlineLevel="0" collapsed="false">
      <c r="A192" s="427"/>
      <c r="B192" s="367"/>
      <c r="C192" s="368"/>
      <c r="D192" s="381"/>
      <c r="E192" s="370" t="n">
        <v>1</v>
      </c>
      <c r="F192" s="371"/>
      <c r="G192" s="372" t="s">
        <v>217</v>
      </c>
      <c r="H192" s="335"/>
      <c r="I192" s="378"/>
      <c r="J192" s="335"/>
      <c r="K192" s="294"/>
      <c r="L192" s="336"/>
    </row>
    <row r="193" s="297" customFormat="true" ht="14.1" hidden="false" customHeight="true" outlineLevel="0" collapsed="false">
      <c r="A193" s="362"/>
      <c r="B193" s="299" t="s">
        <v>215</v>
      </c>
      <c r="C193" s="300"/>
      <c r="D193" s="415" t="s">
        <v>219</v>
      </c>
      <c r="E193" s="315"/>
      <c r="F193" s="364"/>
      <c r="G193" s="389"/>
      <c r="H193" s="317"/>
      <c r="I193" s="365"/>
      <c r="J193" s="304"/>
      <c r="K193" s="316"/>
      <c r="L193" s="323"/>
    </row>
    <row r="194" customFormat="false" ht="14.1" hidden="false" customHeight="true" outlineLevel="0" collapsed="false">
      <c r="A194" s="427"/>
      <c r="B194" s="424"/>
      <c r="C194" s="368"/>
      <c r="D194" s="430"/>
      <c r="E194" s="376" t="n">
        <v>4</v>
      </c>
      <c r="F194" s="377"/>
      <c r="G194" s="372" t="s">
        <v>217</v>
      </c>
      <c r="H194" s="335"/>
      <c r="I194" s="373"/>
      <c r="J194" s="335"/>
      <c r="K194" s="294"/>
      <c r="L194" s="336"/>
    </row>
    <row r="195" s="297" customFormat="true" ht="14.1" hidden="false" customHeight="true" outlineLevel="0" collapsed="false">
      <c r="A195" s="362"/>
      <c r="B195" s="452" t="s">
        <v>100</v>
      </c>
      <c r="C195" s="300"/>
      <c r="D195" s="327" t="s">
        <v>103</v>
      </c>
      <c r="E195" s="315"/>
      <c r="F195" s="364"/>
      <c r="G195" s="389"/>
      <c r="H195" s="317"/>
      <c r="I195" s="365"/>
      <c r="J195" s="304"/>
      <c r="K195" s="316"/>
      <c r="L195" s="323"/>
    </row>
    <row r="196" s="297" customFormat="true" ht="14.1" hidden="false" customHeight="true" outlineLevel="0" collapsed="false">
      <c r="A196" s="366"/>
      <c r="B196" s="457" t="s">
        <v>220</v>
      </c>
      <c r="C196" s="368"/>
      <c r="D196" s="368"/>
      <c r="E196" s="386" t="n">
        <v>1</v>
      </c>
      <c r="F196" s="387"/>
      <c r="G196" s="372" t="s">
        <v>102</v>
      </c>
      <c r="H196" s="295"/>
      <c r="I196" s="373"/>
      <c r="J196" s="295"/>
      <c r="K196" s="294"/>
      <c r="L196" s="324"/>
    </row>
    <row r="197" s="297" customFormat="true" ht="14.1" hidden="false" customHeight="true" outlineLevel="0" collapsed="false">
      <c r="A197" s="395"/>
      <c r="B197" s="452" t="s">
        <v>100</v>
      </c>
      <c r="C197" s="329"/>
      <c r="D197" s="288" t="s">
        <v>104</v>
      </c>
      <c r="E197" s="332"/>
      <c r="F197" s="333"/>
      <c r="G197" s="426"/>
      <c r="H197" s="334"/>
      <c r="I197" s="333"/>
      <c r="J197" s="335"/>
      <c r="K197" s="333"/>
      <c r="L197" s="336"/>
    </row>
    <row r="198" s="297" customFormat="true" ht="14.1" hidden="false" customHeight="true" outlineLevel="0" collapsed="false">
      <c r="A198" s="366"/>
      <c r="B198" s="458" t="s">
        <v>220</v>
      </c>
      <c r="C198" s="368"/>
      <c r="D198" s="288"/>
      <c r="E198" s="290" t="n">
        <v>1</v>
      </c>
      <c r="F198" s="387"/>
      <c r="G198" s="443" t="s">
        <v>102</v>
      </c>
      <c r="H198" s="335"/>
      <c r="I198" s="393"/>
      <c r="J198" s="335"/>
      <c r="K198" s="294"/>
      <c r="L198" s="336"/>
    </row>
    <row r="199" s="297" customFormat="true" ht="14.1" hidden="false" customHeight="true" outlineLevel="0" collapsed="false">
      <c r="A199" s="362"/>
      <c r="B199" s="299" t="s">
        <v>221</v>
      </c>
      <c r="C199" s="327"/>
      <c r="D199" s="415" t="s">
        <v>222</v>
      </c>
      <c r="E199" s="416"/>
      <c r="F199" s="417"/>
      <c r="G199" s="442"/>
      <c r="H199" s="317"/>
      <c r="I199" s="428"/>
      <c r="J199" s="304"/>
      <c r="K199" s="316"/>
      <c r="L199" s="323"/>
    </row>
    <row r="200" s="297" customFormat="true" ht="14.1" hidden="false" customHeight="true" outlineLevel="0" collapsed="false">
      <c r="A200" s="427"/>
      <c r="B200" s="458" t="s">
        <v>220</v>
      </c>
      <c r="C200" s="368"/>
      <c r="D200" s="288"/>
      <c r="E200" s="290" t="n">
        <v>1</v>
      </c>
      <c r="F200" s="387"/>
      <c r="G200" s="372" t="s">
        <v>102</v>
      </c>
      <c r="H200" s="293"/>
      <c r="I200" s="373"/>
      <c r="J200" s="335"/>
      <c r="K200" s="294"/>
      <c r="L200" s="336"/>
    </row>
    <row r="201" s="297" customFormat="true" ht="14.1" hidden="false" customHeight="true" outlineLevel="0" collapsed="false">
      <c r="A201" s="298"/>
      <c r="B201" s="299" t="s">
        <v>223</v>
      </c>
      <c r="C201" s="327"/>
      <c r="D201" s="415" t="s">
        <v>224</v>
      </c>
      <c r="E201" s="315"/>
      <c r="F201" s="364"/>
      <c r="G201" s="389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427"/>
      <c r="B202" s="396" t="s">
        <v>220</v>
      </c>
      <c r="C202" s="368"/>
      <c r="D202" s="288"/>
      <c r="E202" s="290" t="n">
        <v>1</v>
      </c>
      <c r="F202" s="387"/>
      <c r="G202" s="372" t="s">
        <v>48</v>
      </c>
      <c r="H202" s="335"/>
      <c r="I202" s="393"/>
      <c r="J202" s="335"/>
      <c r="K202" s="294"/>
      <c r="L202" s="336"/>
    </row>
    <row r="203" s="297" customFormat="true" ht="14.1" hidden="false" customHeight="true" outlineLevel="0" collapsed="false">
      <c r="A203" s="362"/>
      <c r="B203" s="299" t="s">
        <v>225</v>
      </c>
      <c r="C203" s="327"/>
      <c r="D203" s="327"/>
      <c r="E203" s="315"/>
      <c r="F203" s="364"/>
      <c r="G203" s="389"/>
      <c r="H203" s="317"/>
      <c r="I203" s="428"/>
      <c r="J203" s="304"/>
      <c r="K203" s="316"/>
      <c r="L203" s="323"/>
    </row>
    <row r="204" s="297" customFormat="true" ht="14.1" hidden="false" customHeight="true" outlineLevel="0" collapsed="false">
      <c r="A204" s="366"/>
      <c r="B204" s="396" t="s">
        <v>220</v>
      </c>
      <c r="C204" s="368"/>
      <c r="D204" s="288"/>
      <c r="E204" s="290" t="n">
        <v>1</v>
      </c>
      <c r="F204" s="387"/>
      <c r="G204" s="372" t="s">
        <v>118</v>
      </c>
      <c r="H204" s="335"/>
      <c r="I204" s="393"/>
      <c r="J204" s="335"/>
      <c r="K204" s="333"/>
      <c r="L204" s="336"/>
    </row>
    <row r="205" s="297" customFormat="true" ht="14.1" hidden="false" customHeight="true" outlineLevel="0" collapsed="false">
      <c r="A205" s="362"/>
      <c r="B205" s="360"/>
      <c r="C205" s="327"/>
      <c r="D205" s="300"/>
      <c r="E205" s="315"/>
      <c r="F205" s="316"/>
      <c r="G205" s="389"/>
      <c r="H205" s="317"/>
      <c r="I205" s="365"/>
      <c r="J205" s="304"/>
      <c r="K205" s="316"/>
      <c r="L205" s="306"/>
    </row>
    <row r="206" s="297" customFormat="true" ht="14.1" hidden="false" customHeight="true" outlineLevel="0" collapsed="false">
      <c r="A206" s="395"/>
      <c r="B206" s="367"/>
      <c r="C206" s="329"/>
      <c r="D206" s="288"/>
      <c r="E206" s="290"/>
      <c r="F206" s="387"/>
      <c r="G206" s="372"/>
      <c r="H206" s="335"/>
      <c r="I206" s="393"/>
      <c r="J206" s="335"/>
      <c r="K206" s="333"/>
      <c r="L206" s="420"/>
    </row>
    <row r="207" s="297" customFormat="true" ht="14.1" hidden="false" customHeight="true" outlineLevel="0" collapsed="false">
      <c r="A207" s="362"/>
      <c r="B207" s="360"/>
      <c r="C207" s="327"/>
      <c r="D207" s="300"/>
      <c r="E207" s="416"/>
      <c r="F207" s="417"/>
      <c r="G207" s="442"/>
      <c r="H207" s="317"/>
      <c r="I207" s="365"/>
      <c r="J207" s="318"/>
      <c r="K207" s="316"/>
      <c r="L207" s="306"/>
    </row>
    <row r="208" s="297" customFormat="true" ht="14.1" hidden="false" customHeight="true" outlineLevel="0" collapsed="false">
      <c r="A208" s="395"/>
      <c r="B208" s="459" t="s">
        <v>49</v>
      </c>
      <c r="C208" s="368"/>
      <c r="D208" s="430"/>
      <c r="E208" s="376"/>
      <c r="F208" s="377"/>
      <c r="G208" s="372"/>
      <c r="H208" s="293"/>
      <c r="I208" s="378"/>
      <c r="J208" s="335"/>
      <c r="K208" s="333"/>
      <c r="L208" s="420"/>
    </row>
    <row r="209" s="297" customFormat="true" ht="14.1" hidden="false" customHeight="true" outlineLevel="0" collapsed="false">
      <c r="A209" s="362"/>
      <c r="B209" s="360"/>
      <c r="C209" s="300"/>
      <c r="D209" s="300"/>
      <c r="E209" s="416"/>
      <c r="F209" s="417"/>
      <c r="G209" s="442"/>
      <c r="H209" s="317"/>
      <c r="I209" s="428"/>
      <c r="J209" s="304"/>
      <c r="K209" s="316"/>
      <c r="L209" s="323"/>
    </row>
    <row r="210" s="297" customFormat="true" ht="14.1" hidden="false" customHeight="true" outlineLevel="0" collapsed="false">
      <c r="A210" s="397"/>
      <c r="B210" s="398"/>
      <c r="C210" s="343"/>
      <c r="D210" s="343"/>
      <c r="E210" s="449"/>
      <c r="F210" s="434"/>
      <c r="G210" s="453"/>
      <c r="H210" s="348"/>
      <c r="I210" s="460"/>
      <c r="J210" s="348"/>
      <c r="K210" s="435"/>
      <c r="L210" s="349"/>
    </row>
    <row r="211" customFormat="false" ht="27.75" hidden="false" customHeight="true" outlineLevel="0" collapsed="false">
      <c r="A211" s="351" t="n">
        <v>2</v>
      </c>
      <c r="B211" s="352" t="str">
        <f aca="false">B7</f>
        <v>電灯コンセント設備</v>
      </c>
      <c r="C211" s="353"/>
      <c r="D211" s="354"/>
      <c r="E211" s="355"/>
      <c r="F211" s="356"/>
      <c r="G211" s="357"/>
      <c r="H211" s="358"/>
      <c r="I211" s="356"/>
      <c r="J211" s="358"/>
      <c r="K211" s="356"/>
      <c r="L211" s="359"/>
    </row>
    <row r="212" customFormat="false" ht="27.75" hidden="false" customHeight="true" outlineLevel="0" collapsed="false">
      <c r="A212" s="298"/>
      <c r="B212" s="360"/>
      <c r="C212" s="300"/>
      <c r="D212" s="289"/>
      <c r="E212" s="301"/>
      <c r="F212" s="302"/>
      <c r="G212" s="361"/>
      <c r="H212" s="304"/>
      <c r="I212" s="302"/>
      <c r="J212" s="304"/>
      <c r="K212" s="302"/>
      <c r="L212" s="323"/>
    </row>
    <row r="213" s="297" customFormat="true" ht="14.1" hidden="false" customHeight="true" outlineLevel="0" collapsed="false">
      <c r="A213" s="362"/>
      <c r="B213" s="299" t="s">
        <v>226</v>
      </c>
      <c r="C213" s="300"/>
      <c r="D213" s="327" t="s">
        <v>227</v>
      </c>
      <c r="E213" s="315"/>
      <c r="F213" s="364"/>
      <c r="G213" s="389"/>
      <c r="H213" s="317"/>
      <c r="I213" s="365"/>
      <c r="J213" s="318"/>
      <c r="K213" s="316"/>
      <c r="L213" s="323"/>
      <c r="N213" s="374"/>
      <c r="O213" s="374"/>
      <c r="P213" s="374"/>
    </row>
    <row r="214" s="297" customFormat="true" ht="14.1" hidden="false" customHeight="true" outlineLevel="0" collapsed="false">
      <c r="A214" s="427"/>
      <c r="B214" s="367"/>
      <c r="C214" s="368"/>
      <c r="D214" s="379"/>
      <c r="E214" s="290" t="n">
        <v>12</v>
      </c>
      <c r="F214" s="387"/>
      <c r="G214" s="372" t="s">
        <v>122</v>
      </c>
      <c r="H214" s="293"/>
      <c r="I214" s="373"/>
      <c r="J214" s="335"/>
      <c r="K214" s="294"/>
      <c r="L214" s="336"/>
      <c r="N214" s="374"/>
      <c r="O214" s="374"/>
      <c r="P214" s="374"/>
    </row>
    <row r="215" s="297" customFormat="true" ht="14.1" hidden="false" customHeight="true" outlineLevel="0" collapsed="false">
      <c r="A215" s="362"/>
      <c r="B215" s="299" t="s">
        <v>226</v>
      </c>
      <c r="C215" s="300"/>
      <c r="D215" s="327" t="s">
        <v>228</v>
      </c>
      <c r="E215" s="315"/>
      <c r="F215" s="364"/>
      <c r="G215" s="389"/>
      <c r="H215" s="317"/>
      <c r="I215" s="365"/>
      <c r="J215" s="318"/>
      <c r="K215" s="316"/>
      <c r="L215" s="323"/>
      <c r="N215" s="374"/>
      <c r="O215" s="374"/>
      <c r="P215" s="374"/>
    </row>
    <row r="216" s="297" customFormat="true" ht="14.1" hidden="false" customHeight="true" outlineLevel="0" collapsed="false">
      <c r="A216" s="427"/>
      <c r="B216" s="367"/>
      <c r="C216" s="368"/>
      <c r="D216" s="379"/>
      <c r="E216" s="290" t="n">
        <v>2</v>
      </c>
      <c r="F216" s="387"/>
      <c r="G216" s="372" t="s">
        <v>122</v>
      </c>
      <c r="H216" s="293"/>
      <c r="I216" s="373"/>
      <c r="J216" s="335"/>
      <c r="K216" s="294"/>
      <c r="L216" s="336"/>
      <c r="N216" s="374"/>
      <c r="O216" s="374"/>
      <c r="P216" s="374"/>
    </row>
    <row r="217" s="297" customFormat="true" ht="14.1" hidden="false" customHeight="true" outlineLevel="0" collapsed="false">
      <c r="A217" s="362"/>
      <c r="B217" s="299" t="s">
        <v>226</v>
      </c>
      <c r="C217" s="300"/>
      <c r="D217" s="327" t="s">
        <v>229</v>
      </c>
      <c r="E217" s="416"/>
      <c r="F217" s="417"/>
      <c r="G217" s="418"/>
      <c r="H217" s="317"/>
      <c r="I217" s="365"/>
      <c r="J217" s="318"/>
      <c r="K217" s="316"/>
      <c r="L217" s="323"/>
      <c r="N217" s="374"/>
      <c r="O217" s="419"/>
      <c r="P217" s="419"/>
    </row>
    <row r="218" s="297" customFormat="true" ht="14.1" hidden="false" customHeight="true" outlineLevel="0" collapsed="false">
      <c r="A218" s="366"/>
      <c r="B218" s="367"/>
      <c r="C218" s="368"/>
      <c r="D218" s="379"/>
      <c r="E218" s="332" t="n">
        <v>4</v>
      </c>
      <c r="F218" s="377"/>
      <c r="G218" s="372" t="s">
        <v>122</v>
      </c>
      <c r="H218" s="334"/>
      <c r="I218" s="378"/>
      <c r="J218" s="335"/>
      <c r="K218" s="333"/>
      <c r="L218" s="336"/>
    </row>
    <row r="219" s="297" customFormat="true" ht="14.1" hidden="false" customHeight="true" outlineLevel="0" collapsed="false">
      <c r="A219" s="298"/>
      <c r="B219" s="299" t="s">
        <v>226</v>
      </c>
      <c r="C219" s="300"/>
      <c r="D219" s="327" t="s">
        <v>230</v>
      </c>
      <c r="E219" s="315"/>
      <c r="F219" s="364"/>
      <c r="G219" s="389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427"/>
      <c r="B220" s="367"/>
      <c r="C220" s="368"/>
      <c r="D220" s="379"/>
      <c r="E220" s="290" t="n">
        <v>2</v>
      </c>
      <c r="F220" s="387"/>
      <c r="G220" s="372" t="s">
        <v>122</v>
      </c>
      <c r="H220" s="293"/>
      <c r="I220" s="373"/>
      <c r="J220" s="335"/>
      <c r="K220" s="294"/>
      <c r="L220" s="336"/>
    </row>
    <row r="221" s="297" customFormat="true" ht="14.1" hidden="false" customHeight="true" outlineLevel="0" collapsed="false">
      <c r="A221" s="362"/>
      <c r="B221" s="299" t="s">
        <v>226</v>
      </c>
      <c r="C221" s="300"/>
      <c r="D221" s="327" t="s">
        <v>231</v>
      </c>
      <c r="E221" s="315"/>
      <c r="F221" s="364"/>
      <c r="G221" s="389"/>
      <c r="H221" s="317"/>
      <c r="I221" s="428"/>
      <c r="J221" s="318"/>
      <c r="K221" s="316"/>
      <c r="L221" s="323"/>
    </row>
    <row r="222" s="297" customFormat="true" ht="14.1" hidden="false" customHeight="true" outlineLevel="0" collapsed="false">
      <c r="A222" s="366"/>
      <c r="B222" s="367"/>
      <c r="C222" s="368"/>
      <c r="D222" s="379"/>
      <c r="E222" s="290" t="n">
        <v>2</v>
      </c>
      <c r="F222" s="387"/>
      <c r="G222" s="372" t="s">
        <v>122</v>
      </c>
      <c r="H222" s="293"/>
      <c r="I222" s="373"/>
      <c r="J222" s="335"/>
      <c r="K222" s="333"/>
      <c r="L222" s="336"/>
    </row>
    <row r="223" s="297" customFormat="true" ht="14.1" hidden="false" customHeight="true" outlineLevel="0" collapsed="false">
      <c r="A223" s="362"/>
      <c r="B223" s="299" t="s">
        <v>232</v>
      </c>
      <c r="C223" s="300"/>
      <c r="D223" s="327" t="s">
        <v>233</v>
      </c>
      <c r="E223" s="315"/>
      <c r="F223" s="364"/>
      <c r="G223" s="303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427"/>
      <c r="B224" s="367" t="s">
        <v>112</v>
      </c>
      <c r="C224" s="368"/>
      <c r="D224" s="381"/>
      <c r="E224" s="290" t="n">
        <v>1</v>
      </c>
      <c r="F224" s="387"/>
      <c r="G224" s="372" t="s">
        <v>113</v>
      </c>
      <c r="H224" s="334"/>
      <c r="I224" s="373"/>
      <c r="J224" s="335"/>
      <c r="K224" s="294"/>
      <c r="L224" s="336"/>
    </row>
    <row r="225" s="297" customFormat="true" ht="14.1" hidden="false" customHeight="true" outlineLevel="0" collapsed="false">
      <c r="A225" s="362"/>
      <c r="B225" s="299" t="s">
        <v>232</v>
      </c>
      <c r="C225" s="300"/>
      <c r="D225" s="327" t="s">
        <v>234</v>
      </c>
      <c r="E225" s="315"/>
      <c r="F225" s="364"/>
      <c r="G225" s="303"/>
      <c r="H225" s="317"/>
      <c r="I225" s="428"/>
      <c r="J225" s="318"/>
      <c r="K225" s="316"/>
      <c r="L225" s="323"/>
    </row>
    <row r="226" s="297" customFormat="true" ht="14.1" hidden="false" customHeight="true" outlineLevel="0" collapsed="false">
      <c r="A226" s="427"/>
      <c r="B226" s="367" t="s">
        <v>112</v>
      </c>
      <c r="C226" s="368"/>
      <c r="D226" s="379"/>
      <c r="E226" s="376" t="n">
        <v>1</v>
      </c>
      <c r="F226" s="377"/>
      <c r="G226" s="372" t="s">
        <v>113</v>
      </c>
      <c r="H226" s="334"/>
      <c r="I226" s="378"/>
      <c r="J226" s="335"/>
      <c r="K226" s="294"/>
      <c r="L226" s="336"/>
    </row>
    <row r="227" s="297" customFormat="true" ht="14.1" hidden="false" customHeight="true" outlineLevel="0" collapsed="false">
      <c r="A227" s="362"/>
      <c r="B227" s="388" t="s">
        <v>235</v>
      </c>
      <c r="C227" s="300"/>
      <c r="D227" s="327" t="s">
        <v>236</v>
      </c>
      <c r="E227" s="315"/>
      <c r="F227" s="364"/>
      <c r="G227" s="303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427"/>
      <c r="B228" s="367"/>
      <c r="C228" s="288"/>
      <c r="D228" s="461" t="s">
        <v>237</v>
      </c>
      <c r="E228" s="290" t="n">
        <v>8</v>
      </c>
      <c r="F228" s="387"/>
      <c r="G228" s="372" t="s">
        <v>113</v>
      </c>
      <c r="H228" s="334"/>
      <c r="I228" s="393"/>
      <c r="J228" s="335"/>
      <c r="K228" s="294"/>
      <c r="L228" s="336"/>
    </row>
    <row r="229" s="297" customFormat="true" ht="14.1" hidden="false" customHeight="true" outlineLevel="0" collapsed="false">
      <c r="A229" s="362"/>
      <c r="B229" s="299" t="s">
        <v>238</v>
      </c>
      <c r="C229" s="327"/>
      <c r="D229" s="327" t="s">
        <v>239</v>
      </c>
      <c r="E229" s="416"/>
      <c r="F229" s="417"/>
      <c r="G229" s="418"/>
      <c r="H229" s="317"/>
      <c r="I229" s="428"/>
      <c r="J229" s="318"/>
      <c r="K229" s="316"/>
      <c r="L229" s="323"/>
    </row>
    <row r="230" s="297" customFormat="true" ht="14.1" hidden="false" customHeight="true" outlineLevel="0" collapsed="false">
      <c r="A230" s="366"/>
      <c r="B230" s="423"/>
      <c r="C230" s="329"/>
      <c r="D230" s="329"/>
      <c r="E230" s="332" t="n">
        <v>1</v>
      </c>
      <c r="F230" s="377"/>
      <c r="G230" s="372" t="s">
        <v>113</v>
      </c>
      <c r="H230" s="334"/>
      <c r="I230" s="378"/>
      <c r="J230" s="335"/>
      <c r="K230" s="333"/>
      <c r="L230" s="336"/>
    </row>
    <row r="231" s="297" customFormat="true" ht="14.1" hidden="false" customHeight="true" outlineLevel="0" collapsed="false">
      <c r="A231" s="362"/>
      <c r="B231" s="360" t="s">
        <v>240</v>
      </c>
      <c r="C231" s="327"/>
      <c r="D231" s="327" t="s">
        <v>241</v>
      </c>
      <c r="E231" s="416"/>
      <c r="F231" s="417"/>
      <c r="G231" s="418"/>
      <c r="H231" s="317"/>
      <c r="I231" s="365"/>
      <c r="J231" s="318"/>
      <c r="K231" s="316"/>
      <c r="L231" s="323"/>
    </row>
    <row r="232" s="297" customFormat="true" ht="14.1" hidden="false" customHeight="true" outlineLevel="0" collapsed="false">
      <c r="A232" s="366"/>
      <c r="B232" s="452" t="s">
        <v>242</v>
      </c>
      <c r="C232" s="329"/>
      <c r="D232" s="329"/>
      <c r="E232" s="332" t="n">
        <v>3</v>
      </c>
      <c r="F232" s="377"/>
      <c r="G232" s="372" t="s">
        <v>137</v>
      </c>
      <c r="H232" s="334"/>
      <c r="I232" s="378"/>
      <c r="J232" s="335"/>
      <c r="K232" s="333"/>
      <c r="L232" s="336"/>
    </row>
    <row r="233" s="297" customFormat="true" ht="14.1" hidden="false" customHeight="true" outlineLevel="0" collapsed="false">
      <c r="A233" s="362"/>
      <c r="B233" s="360" t="s">
        <v>240</v>
      </c>
      <c r="C233" s="327"/>
      <c r="D233" s="327" t="s">
        <v>136</v>
      </c>
      <c r="E233" s="416"/>
      <c r="F233" s="417"/>
      <c r="G233" s="418"/>
      <c r="H233" s="317"/>
      <c r="I233" s="365"/>
      <c r="J233" s="318"/>
      <c r="K233" s="316"/>
      <c r="L233" s="323"/>
    </row>
    <row r="234" customFormat="false" ht="14.1" hidden="false" customHeight="true" outlineLevel="0" collapsed="false">
      <c r="A234" s="366"/>
      <c r="B234" s="452" t="s">
        <v>242</v>
      </c>
      <c r="C234" s="329"/>
      <c r="D234" s="329"/>
      <c r="E234" s="332" t="n">
        <v>4</v>
      </c>
      <c r="F234" s="377"/>
      <c r="G234" s="372" t="s">
        <v>137</v>
      </c>
      <c r="H234" s="334"/>
      <c r="I234" s="378"/>
      <c r="J234" s="335"/>
      <c r="K234" s="333"/>
      <c r="L234" s="336"/>
    </row>
    <row r="235" s="297" customFormat="true" ht="14.1" hidden="false" customHeight="true" outlineLevel="0" collapsed="false">
      <c r="A235" s="362"/>
      <c r="B235" s="360" t="s">
        <v>146</v>
      </c>
      <c r="C235" s="327"/>
      <c r="D235" s="327" t="s">
        <v>243</v>
      </c>
      <c r="E235" s="416"/>
      <c r="F235" s="417"/>
      <c r="G235" s="418"/>
      <c r="H235" s="317"/>
      <c r="I235" s="365"/>
      <c r="J235" s="318"/>
      <c r="K235" s="316"/>
      <c r="L235" s="323"/>
    </row>
    <row r="236" s="297" customFormat="true" ht="14.1" hidden="false" customHeight="true" outlineLevel="0" collapsed="false">
      <c r="A236" s="366"/>
      <c r="B236" s="423"/>
      <c r="C236" s="368"/>
      <c r="D236" s="329"/>
      <c r="E236" s="332" t="n">
        <v>35</v>
      </c>
      <c r="F236" s="377"/>
      <c r="G236" s="372" t="s">
        <v>137</v>
      </c>
      <c r="H236" s="335"/>
      <c r="I236" s="393"/>
      <c r="J236" s="335"/>
      <c r="K236" s="294"/>
      <c r="L236" s="336"/>
    </row>
    <row r="237" s="297" customFormat="true" ht="14.1" hidden="false" customHeight="true" outlineLevel="0" collapsed="false">
      <c r="A237" s="362"/>
      <c r="B237" s="360" t="s">
        <v>146</v>
      </c>
      <c r="C237" s="327"/>
      <c r="D237" s="327" t="s">
        <v>147</v>
      </c>
      <c r="E237" s="416"/>
      <c r="F237" s="417"/>
      <c r="G237" s="418"/>
      <c r="H237" s="317"/>
      <c r="I237" s="365"/>
      <c r="J237" s="318"/>
      <c r="K237" s="316"/>
      <c r="L237" s="323"/>
    </row>
    <row r="238" s="297" customFormat="true" ht="14.1" hidden="false" customHeight="true" outlineLevel="0" collapsed="false">
      <c r="A238" s="366"/>
      <c r="B238" s="423"/>
      <c r="C238" s="368"/>
      <c r="D238" s="329"/>
      <c r="E238" s="332" t="n">
        <v>57</v>
      </c>
      <c r="F238" s="377"/>
      <c r="G238" s="372" t="s">
        <v>137</v>
      </c>
      <c r="H238" s="335"/>
      <c r="I238" s="393"/>
      <c r="J238" s="335"/>
      <c r="K238" s="294"/>
      <c r="L238" s="420"/>
    </row>
    <row r="239" s="297" customFormat="true" ht="14.1" hidden="false" customHeight="true" outlineLevel="0" collapsed="false">
      <c r="A239" s="362"/>
      <c r="B239" s="360" t="s">
        <v>146</v>
      </c>
      <c r="C239" s="327"/>
      <c r="D239" s="327" t="s">
        <v>148</v>
      </c>
      <c r="E239" s="416"/>
      <c r="F239" s="417"/>
      <c r="G239" s="418"/>
      <c r="H239" s="317"/>
      <c r="I239" s="365"/>
      <c r="J239" s="318"/>
      <c r="K239" s="316"/>
      <c r="L239" s="306"/>
    </row>
    <row r="240" s="297" customFormat="true" ht="14.1" hidden="false" customHeight="true" outlineLevel="0" collapsed="false">
      <c r="A240" s="395"/>
      <c r="B240" s="423"/>
      <c r="C240" s="329"/>
      <c r="D240" s="329"/>
      <c r="E240" s="332" t="n">
        <v>92</v>
      </c>
      <c r="F240" s="377"/>
      <c r="G240" s="372" t="s">
        <v>137</v>
      </c>
      <c r="H240" s="335"/>
      <c r="I240" s="393"/>
      <c r="J240" s="335"/>
      <c r="K240" s="333"/>
      <c r="L240" s="420"/>
    </row>
    <row r="241" s="297" customFormat="true" ht="14.1" hidden="false" customHeight="true" outlineLevel="0" collapsed="false">
      <c r="A241" s="362"/>
      <c r="B241" s="299" t="s">
        <v>176</v>
      </c>
      <c r="C241" s="327"/>
      <c r="D241" s="415" t="s">
        <v>177</v>
      </c>
      <c r="E241" s="416"/>
      <c r="F241" s="417"/>
      <c r="G241" s="418"/>
      <c r="H241" s="317"/>
      <c r="I241" s="316"/>
      <c r="J241" s="318"/>
      <c r="K241" s="316"/>
      <c r="L241" s="306"/>
    </row>
    <row r="242" s="297" customFormat="true" ht="14.1" hidden="false" customHeight="true" outlineLevel="0" collapsed="false">
      <c r="A242" s="395"/>
      <c r="B242" s="452" t="s">
        <v>178</v>
      </c>
      <c r="C242" s="329"/>
      <c r="D242" s="329"/>
      <c r="E242" s="332" t="n">
        <v>2</v>
      </c>
      <c r="F242" s="377"/>
      <c r="G242" s="372" t="s">
        <v>137</v>
      </c>
      <c r="H242" s="334"/>
      <c r="I242" s="333"/>
      <c r="J242" s="335"/>
      <c r="K242" s="333"/>
      <c r="L242" s="420"/>
    </row>
    <row r="243" s="297" customFormat="true" ht="14.1" hidden="false" customHeight="true" outlineLevel="0" collapsed="false">
      <c r="A243" s="362"/>
      <c r="B243" s="299" t="s">
        <v>176</v>
      </c>
      <c r="C243" s="300"/>
      <c r="D243" s="447" t="s">
        <v>179</v>
      </c>
      <c r="E243" s="315"/>
      <c r="F243" s="316"/>
      <c r="G243" s="389"/>
      <c r="H243" s="317"/>
      <c r="I243" s="316"/>
      <c r="J243" s="318"/>
      <c r="K243" s="316"/>
      <c r="L243" s="306"/>
    </row>
    <row r="244" s="297" customFormat="true" ht="14.1" hidden="false" customHeight="true" outlineLevel="0" collapsed="false">
      <c r="A244" s="397"/>
      <c r="B244" s="462" t="s">
        <v>178</v>
      </c>
      <c r="C244" s="343"/>
      <c r="D244" s="343"/>
      <c r="E244" s="449" t="n">
        <v>3</v>
      </c>
      <c r="F244" s="435"/>
      <c r="G244" s="453" t="s">
        <v>137</v>
      </c>
      <c r="H244" s="404"/>
      <c r="I244" s="435"/>
      <c r="J244" s="348"/>
      <c r="K244" s="435"/>
      <c r="L244" s="436"/>
    </row>
    <row r="245" s="297" customFormat="true" ht="14.1" hidden="false" customHeight="true" outlineLevel="0" collapsed="false">
      <c r="A245" s="406"/>
      <c r="B245" s="450" t="s">
        <v>244</v>
      </c>
      <c r="C245" s="353"/>
      <c r="D245" s="451" t="s">
        <v>188</v>
      </c>
      <c r="E245" s="409"/>
      <c r="F245" s="413"/>
      <c r="G245" s="463"/>
      <c r="H245" s="411"/>
      <c r="I245" s="413"/>
      <c r="J245" s="464"/>
      <c r="K245" s="413"/>
      <c r="L245" s="441"/>
      <c r="N245" s="374"/>
      <c r="O245" s="374"/>
      <c r="P245" s="374"/>
    </row>
    <row r="246" s="297" customFormat="true" ht="14.1" hidden="false" customHeight="true" outlineLevel="0" collapsed="false">
      <c r="A246" s="366"/>
      <c r="B246" s="465" t="s">
        <v>245</v>
      </c>
      <c r="C246" s="320"/>
      <c r="D246" s="320"/>
      <c r="E246" s="290" t="n">
        <v>171</v>
      </c>
      <c r="F246" s="294"/>
      <c r="G246" s="443" t="s">
        <v>137</v>
      </c>
      <c r="H246" s="293"/>
      <c r="I246" s="373"/>
      <c r="J246" s="295"/>
      <c r="K246" s="294"/>
      <c r="L246" s="324"/>
      <c r="N246" s="374"/>
      <c r="O246" s="374"/>
      <c r="P246" s="374"/>
    </row>
    <row r="247" s="297" customFormat="true" ht="14.1" hidden="false" customHeight="true" outlineLevel="0" collapsed="false">
      <c r="A247" s="395"/>
      <c r="B247" s="452" t="s">
        <v>246</v>
      </c>
      <c r="C247" s="329"/>
      <c r="D247" s="461" t="s">
        <v>247</v>
      </c>
      <c r="E247" s="332"/>
      <c r="F247" s="377"/>
      <c r="G247" s="426"/>
      <c r="H247" s="334"/>
      <c r="I247" s="378"/>
      <c r="J247" s="466"/>
      <c r="K247" s="333"/>
      <c r="L247" s="336"/>
      <c r="N247" s="374"/>
      <c r="O247" s="374"/>
      <c r="P247" s="374"/>
    </row>
    <row r="248" s="297" customFormat="true" ht="14.1" hidden="false" customHeight="true" outlineLevel="0" collapsed="false">
      <c r="A248" s="366"/>
      <c r="B248" s="396" t="s">
        <v>248</v>
      </c>
      <c r="C248" s="381"/>
      <c r="D248" s="381"/>
      <c r="E248" s="290" t="n">
        <v>5</v>
      </c>
      <c r="F248" s="387"/>
      <c r="G248" s="443" t="s">
        <v>137</v>
      </c>
      <c r="H248" s="293"/>
      <c r="I248" s="373"/>
      <c r="J248" s="335"/>
      <c r="K248" s="294"/>
      <c r="L248" s="336"/>
      <c r="N248" s="374"/>
      <c r="O248" s="374"/>
      <c r="P248" s="374"/>
    </row>
    <row r="249" s="297" customFormat="true" ht="14.1" hidden="false" customHeight="true" outlineLevel="0" collapsed="false">
      <c r="A249" s="362"/>
      <c r="B249" s="299" t="s">
        <v>199</v>
      </c>
      <c r="C249" s="383"/>
      <c r="D249" s="447" t="s">
        <v>200</v>
      </c>
      <c r="E249" s="315"/>
      <c r="F249" s="364"/>
      <c r="G249" s="389"/>
      <c r="H249" s="317"/>
      <c r="I249" s="365"/>
      <c r="J249" s="318"/>
      <c r="K249" s="316"/>
      <c r="L249" s="323"/>
      <c r="N249" s="374"/>
      <c r="O249" s="419"/>
      <c r="P249" s="419"/>
    </row>
    <row r="250" s="297" customFormat="true" ht="14.1" hidden="false" customHeight="true" outlineLevel="0" collapsed="false">
      <c r="A250" s="427"/>
      <c r="B250" s="396" t="s">
        <v>201</v>
      </c>
      <c r="C250" s="379"/>
      <c r="D250" s="381"/>
      <c r="E250" s="290" t="n">
        <v>2</v>
      </c>
      <c r="F250" s="387"/>
      <c r="G250" s="443" t="s">
        <v>118</v>
      </c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298"/>
      <c r="B251" s="299" t="s">
        <v>199</v>
      </c>
      <c r="C251" s="327"/>
      <c r="D251" s="447" t="s">
        <v>203</v>
      </c>
      <c r="E251" s="315"/>
      <c r="F251" s="364"/>
      <c r="G251" s="303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427"/>
      <c r="B252" s="396" t="s">
        <v>204</v>
      </c>
      <c r="C252" s="368"/>
      <c r="D252" s="381"/>
      <c r="E252" s="376" t="n">
        <v>26</v>
      </c>
      <c r="F252" s="377"/>
      <c r="G252" s="372" t="s">
        <v>118</v>
      </c>
      <c r="H252" s="293"/>
      <c r="I252" s="393"/>
      <c r="J252" s="335"/>
      <c r="K252" s="294"/>
      <c r="L252" s="336"/>
    </row>
    <row r="253" s="297" customFormat="true" ht="14.1" hidden="false" customHeight="true" outlineLevel="0" collapsed="false">
      <c r="A253" s="362"/>
      <c r="B253" s="299" t="s">
        <v>249</v>
      </c>
      <c r="C253" s="327"/>
      <c r="D253" s="300" t="s">
        <v>250</v>
      </c>
      <c r="E253" s="315"/>
      <c r="F253" s="364"/>
      <c r="G253" s="303"/>
      <c r="H253" s="317"/>
      <c r="I253" s="428"/>
      <c r="J253" s="318"/>
      <c r="K253" s="316"/>
      <c r="L253" s="323"/>
    </row>
    <row r="254" s="297" customFormat="true" ht="14.1" hidden="false" customHeight="true" outlineLevel="0" collapsed="false">
      <c r="A254" s="366"/>
      <c r="B254" s="367" t="s">
        <v>251</v>
      </c>
      <c r="C254" s="368"/>
      <c r="D254" s="381"/>
      <c r="E254" s="386" t="n">
        <v>1</v>
      </c>
      <c r="F254" s="387"/>
      <c r="G254" s="372" t="s">
        <v>217</v>
      </c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299" t="s">
        <v>252</v>
      </c>
      <c r="C255" s="327"/>
      <c r="D255" s="447" t="s">
        <v>253</v>
      </c>
      <c r="E255" s="315"/>
      <c r="F255" s="364"/>
      <c r="G255" s="303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427"/>
      <c r="B256" s="367"/>
      <c r="C256" s="368"/>
      <c r="D256" s="368"/>
      <c r="E256" s="370" t="n">
        <v>1</v>
      </c>
      <c r="F256" s="371"/>
      <c r="G256" s="372" t="s">
        <v>254</v>
      </c>
      <c r="H256" s="293"/>
      <c r="I256" s="373"/>
      <c r="J256" s="335"/>
      <c r="K256" s="294"/>
      <c r="L256" s="336"/>
    </row>
    <row r="257" s="297" customFormat="true" ht="14.1" hidden="false" customHeight="true" outlineLevel="0" collapsed="false">
      <c r="A257" s="362"/>
      <c r="B257" s="299" t="s">
        <v>226</v>
      </c>
      <c r="C257" s="300"/>
      <c r="D257" s="300" t="s">
        <v>255</v>
      </c>
      <c r="E257" s="315"/>
      <c r="F257" s="364"/>
      <c r="G257" s="303"/>
      <c r="H257" s="317"/>
      <c r="I257" s="365"/>
      <c r="J257" s="318"/>
      <c r="K257" s="316"/>
      <c r="L257" s="323"/>
    </row>
    <row r="258" s="297" customFormat="true" ht="14.1" hidden="false" customHeight="true" outlineLevel="0" collapsed="false">
      <c r="A258" s="427"/>
      <c r="B258" s="446" t="s">
        <v>220</v>
      </c>
      <c r="C258" s="368"/>
      <c r="D258" s="368"/>
      <c r="E258" s="386" t="n">
        <v>4</v>
      </c>
      <c r="F258" s="387"/>
      <c r="G258" s="372" t="s">
        <v>122</v>
      </c>
      <c r="H258" s="335"/>
      <c r="I258" s="393"/>
      <c r="J258" s="335"/>
      <c r="K258" s="294"/>
      <c r="L258" s="336"/>
    </row>
    <row r="259" s="297" customFormat="true" ht="14.1" hidden="false" customHeight="true" outlineLevel="0" collapsed="false">
      <c r="A259" s="362"/>
      <c r="B259" s="458" t="s">
        <v>226</v>
      </c>
      <c r="C259" s="288"/>
      <c r="D259" s="414" t="s">
        <v>256</v>
      </c>
      <c r="E259" s="332"/>
      <c r="F259" s="377"/>
      <c r="G259" s="321"/>
      <c r="H259" s="317"/>
      <c r="I259" s="365"/>
      <c r="J259" s="318"/>
      <c r="K259" s="316"/>
      <c r="L259" s="323"/>
    </row>
    <row r="260" s="297" customFormat="true" ht="14.1" hidden="false" customHeight="true" outlineLevel="0" collapsed="false">
      <c r="A260" s="427"/>
      <c r="B260" s="458" t="s">
        <v>220</v>
      </c>
      <c r="C260" s="320"/>
      <c r="D260" s="288"/>
      <c r="E260" s="290" t="n">
        <v>1</v>
      </c>
      <c r="F260" s="387"/>
      <c r="G260" s="372" t="s">
        <v>122</v>
      </c>
      <c r="H260" s="293"/>
      <c r="I260" s="373"/>
      <c r="J260" s="335"/>
      <c r="K260" s="294"/>
      <c r="L260" s="336"/>
    </row>
    <row r="261" s="297" customFormat="true" ht="14.1" hidden="false" customHeight="true" outlineLevel="0" collapsed="false">
      <c r="A261" s="362"/>
      <c r="B261" s="299" t="s">
        <v>257</v>
      </c>
      <c r="C261" s="327"/>
      <c r="D261" s="327" t="s">
        <v>258</v>
      </c>
      <c r="E261" s="416"/>
      <c r="F261" s="417"/>
      <c r="G261" s="418"/>
      <c r="H261" s="317"/>
      <c r="I261" s="428"/>
      <c r="J261" s="318"/>
      <c r="K261" s="316"/>
      <c r="L261" s="323"/>
    </row>
    <row r="262" s="297" customFormat="true" ht="14.1" hidden="false" customHeight="true" outlineLevel="0" collapsed="false">
      <c r="A262" s="366"/>
      <c r="B262" s="452" t="s">
        <v>220</v>
      </c>
      <c r="C262" s="329"/>
      <c r="D262" s="329"/>
      <c r="E262" s="332" t="n">
        <v>1</v>
      </c>
      <c r="F262" s="377"/>
      <c r="G262" s="372" t="s">
        <v>113</v>
      </c>
      <c r="H262" s="293"/>
      <c r="I262" s="378"/>
      <c r="J262" s="335"/>
      <c r="K262" s="333"/>
      <c r="L262" s="336"/>
    </row>
    <row r="263" s="297" customFormat="true" ht="14.1" hidden="false" customHeight="true" outlineLevel="0" collapsed="false">
      <c r="A263" s="362"/>
      <c r="B263" s="360"/>
      <c r="C263" s="327"/>
      <c r="D263" s="327"/>
      <c r="E263" s="416"/>
      <c r="F263" s="417"/>
      <c r="G263" s="418"/>
      <c r="H263" s="317"/>
      <c r="I263" s="365"/>
      <c r="J263" s="318"/>
      <c r="K263" s="316"/>
      <c r="L263" s="323"/>
    </row>
    <row r="264" s="297" customFormat="true" ht="14.1" hidden="false" customHeight="true" outlineLevel="0" collapsed="false">
      <c r="A264" s="366"/>
      <c r="B264" s="423"/>
      <c r="C264" s="329"/>
      <c r="D264" s="329"/>
      <c r="E264" s="332"/>
      <c r="F264" s="377"/>
      <c r="G264" s="372"/>
      <c r="H264" s="334"/>
      <c r="I264" s="378"/>
      <c r="J264" s="335"/>
      <c r="K264" s="333"/>
      <c r="L264" s="336"/>
    </row>
    <row r="265" s="297" customFormat="true" ht="14.1" hidden="false" customHeight="true" outlineLevel="0" collapsed="false">
      <c r="A265" s="362"/>
      <c r="B265" s="360"/>
      <c r="C265" s="300"/>
      <c r="D265" s="300"/>
      <c r="E265" s="315"/>
      <c r="F265" s="316"/>
      <c r="G265" s="389"/>
      <c r="H265" s="317"/>
      <c r="I265" s="316"/>
      <c r="J265" s="318"/>
      <c r="K265" s="316"/>
      <c r="L265" s="306"/>
    </row>
    <row r="266" s="297" customFormat="true" ht="14.1" hidden="false" customHeight="true" outlineLevel="0" collapsed="false">
      <c r="A266" s="395"/>
      <c r="B266" s="367"/>
      <c r="C266" s="329"/>
      <c r="D266" s="288"/>
      <c r="E266" s="332"/>
      <c r="F266" s="333"/>
      <c r="G266" s="426"/>
      <c r="H266" s="335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27"/>
      <c r="D267" s="327"/>
      <c r="E267" s="416"/>
      <c r="F267" s="417"/>
      <c r="G267" s="418"/>
      <c r="H267" s="317"/>
      <c r="I267" s="365"/>
      <c r="J267" s="318"/>
      <c r="K267" s="316"/>
      <c r="L267" s="323"/>
    </row>
    <row r="268" customFormat="false" ht="14.1" hidden="false" customHeight="true" outlineLevel="0" collapsed="false">
      <c r="A268" s="366"/>
      <c r="B268" s="423"/>
      <c r="C268" s="329"/>
      <c r="D268" s="329"/>
      <c r="E268" s="332"/>
      <c r="F268" s="377"/>
      <c r="G268" s="372"/>
      <c r="H268" s="335"/>
      <c r="I268" s="393"/>
      <c r="J268" s="335"/>
      <c r="K268" s="294"/>
      <c r="L268" s="336"/>
    </row>
    <row r="269" s="297" customFormat="true" ht="14.1" hidden="false" customHeight="true" outlineLevel="0" collapsed="false">
      <c r="A269" s="362"/>
      <c r="B269" s="360"/>
      <c r="C269" s="327"/>
      <c r="D269" s="327"/>
      <c r="E269" s="416"/>
      <c r="F269" s="417"/>
      <c r="G269" s="418"/>
      <c r="H269" s="317"/>
      <c r="I269" s="365"/>
      <c r="J269" s="318"/>
      <c r="K269" s="316"/>
      <c r="L269" s="323"/>
    </row>
    <row r="270" s="297" customFormat="true" ht="14.1" hidden="false" customHeight="true" outlineLevel="0" collapsed="false">
      <c r="A270" s="366"/>
      <c r="B270" s="423"/>
      <c r="C270" s="329"/>
      <c r="D270" s="329"/>
      <c r="E270" s="332"/>
      <c r="F270" s="377"/>
      <c r="G270" s="372"/>
      <c r="H270" s="335"/>
      <c r="I270" s="393"/>
      <c r="J270" s="335"/>
      <c r="K270" s="294"/>
      <c r="L270" s="420"/>
    </row>
    <row r="271" s="297" customFormat="true" ht="14.1" hidden="false" customHeight="true" outlineLevel="0" collapsed="false">
      <c r="A271" s="362"/>
      <c r="B271" s="360"/>
      <c r="C271" s="327"/>
      <c r="D271" s="327"/>
      <c r="E271" s="416"/>
      <c r="F271" s="417"/>
      <c r="G271" s="418"/>
      <c r="H271" s="317"/>
      <c r="I271" s="365"/>
      <c r="J271" s="318"/>
      <c r="K271" s="316"/>
      <c r="L271" s="306"/>
    </row>
    <row r="272" s="297" customFormat="true" ht="14.1" hidden="false" customHeight="true" outlineLevel="0" collapsed="false">
      <c r="A272" s="395"/>
      <c r="B272" s="423"/>
      <c r="C272" s="329"/>
      <c r="D272" s="329"/>
      <c r="E272" s="332"/>
      <c r="F272" s="377"/>
      <c r="G272" s="372"/>
      <c r="H272" s="335"/>
      <c r="I272" s="393"/>
      <c r="J272" s="335"/>
      <c r="K272" s="333"/>
      <c r="L272" s="420"/>
    </row>
    <row r="273" s="297" customFormat="true" ht="14.1" hidden="false" customHeight="true" outlineLevel="0" collapsed="false">
      <c r="A273" s="362"/>
      <c r="B273" s="360"/>
      <c r="C273" s="327"/>
      <c r="D273" s="327"/>
      <c r="E273" s="416"/>
      <c r="F273" s="417"/>
      <c r="G273" s="418"/>
      <c r="H273" s="317"/>
      <c r="I273" s="316"/>
      <c r="J273" s="304"/>
      <c r="K273" s="316"/>
      <c r="L273" s="306"/>
    </row>
    <row r="274" s="297" customFormat="true" ht="14.1" hidden="false" customHeight="true" outlineLevel="0" collapsed="false">
      <c r="A274" s="395"/>
      <c r="B274" s="423"/>
      <c r="C274" s="329"/>
      <c r="D274" s="329"/>
      <c r="E274" s="332"/>
      <c r="F274" s="377"/>
      <c r="G274" s="372"/>
      <c r="H274" s="334"/>
      <c r="I274" s="333"/>
      <c r="J274" s="335"/>
      <c r="K274" s="333"/>
      <c r="L274" s="420"/>
    </row>
    <row r="275" s="297" customFormat="true" ht="14.1" hidden="false" customHeight="true" outlineLevel="0" collapsed="false">
      <c r="A275" s="362"/>
      <c r="B275" s="360"/>
      <c r="C275" s="300"/>
      <c r="D275" s="300"/>
      <c r="E275" s="315"/>
      <c r="F275" s="316"/>
      <c r="G275" s="389"/>
      <c r="H275" s="317"/>
      <c r="I275" s="316"/>
      <c r="J275" s="318"/>
      <c r="K275" s="316"/>
      <c r="L275" s="306"/>
    </row>
    <row r="276" s="297" customFormat="true" ht="14.1" hidden="false" customHeight="true" outlineLevel="0" collapsed="false">
      <c r="A276" s="395"/>
      <c r="B276" s="459" t="s">
        <v>49</v>
      </c>
      <c r="C276" s="288"/>
      <c r="D276" s="288"/>
      <c r="E276" s="332"/>
      <c r="F276" s="333"/>
      <c r="G276" s="426"/>
      <c r="H276" s="334"/>
      <c r="I276" s="333"/>
      <c r="J276" s="335"/>
      <c r="K276" s="333"/>
      <c r="L276" s="420"/>
    </row>
    <row r="277" s="297" customFormat="true" ht="14.1" hidden="false" customHeight="true" outlineLevel="0" collapsed="false">
      <c r="A277" s="362"/>
      <c r="B277" s="360"/>
      <c r="C277" s="300"/>
      <c r="D277" s="300"/>
      <c r="E277" s="315"/>
      <c r="F277" s="316"/>
      <c r="G277" s="389"/>
      <c r="H277" s="317"/>
      <c r="I277" s="316"/>
      <c r="J277" s="304"/>
      <c r="K277" s="316"/>
      <c r="L277" s="306"/>
    </row>
    <row r="278" s="297" customFormat="true" ht="14.1" hidden="false" customHeight="true" outlineLevel="0" collapsed="false">
      <c r="A278" s="397"/>
      <c r="B278" s="462"/>
      <c r="C278" s="343"/>
      <c r="D278" s="343"/>
      <c r="E278" s="449"/>
      <c r="F278" s="435"/>
      <c r="G278" s="453"/>
      <c r="H278" s="404"/>
      <c r="I278" s="460"/>
      <c r="J278" s="348"/>
      <c r="K278" s="435"/>
      <c r="L278" s="349"/>
    </row>
    <row r="279" customFormat="false" ht="27.75" hidden="false" customHeight="true" outlineLevel="0" collapsed="false">
      <c r="A279" s="351" t="n">
        <f aca="false">A9</f>
        <v>3</v>
      </c>
      <c r="B279" s="352" t="str">
        <f aca="false">B9</f>
        <v>発生材処分</v>
      </c>
      <c r="C279" s="353"/>
      <c r="D279" s="354"/>
      <c r="E279" s="355"/>
      <c r="F279" s="356"/>
      <c r="G279" s="357"/>
      <c r="H279" s="358"/>
      <c r="I279" s="356"/>
      <c r="J279" s="358"/>
      <c r="K279" s="356"/>
      <c r="L279" s="359"/>
    </row>
    <row r="280" customFormat="false" ht="27.75" hidden="false" customHeight="true" outlineLevel="0" collapsed="false">
      <c r="A280" s="467" t="n">
        <f aca="false">A10</f>
        <v>0</v>
      </c>
      <c r="B280" s="468" t="n">
        <f aca="false">B10</f>
        <v>0</v>
      </c>
      <c r="C280" s="308"/>
      <c r="D280" s="469"/>
      <c r="E280" s="470"/>
      <c r="F280" s="471"/>
      <c r="G280" s="361"/>
      <c r="H280" s="305"/>
      <c r="I280" s="471"/>
      <c r="J280" s="305"/>
      <c r="K280" s="471"/>
      <c r="L280" s="312"/>
    </row>
    <row r="281" s="297" customFormat="true" ht="14.1" hidden="false" customHeight="true" outlineLevel="0" collapsed="false">
      <c r="A281" s="298"/>
      <c r="B281" s="360"/>
      <c r="C281" s="300"/>
      <c r="D281" s="327"/>
      <c r="E281" s="315"/>
      <c r="F281" s="364"/>
      <c r="G281" s="389"/>
      <c r="H281" s="317"/>
      <c r="I281" s="428"/>
      <c r="J281" s="318"/>
      <c r="K281" s="316"/>
      <c r="L281" s="323"/>
      <c r="N281" s="374"/>
      <c r="O281" s="374"/>
      <c r="P281" s="374"/>
    </row>
    <row r="282" s="297" customFormat="true" ht="14.1" hidden="false" customHeight="true" outlineLevel="0" collapsed="false">
      <c r="A282" s="427"/>
      <c r="B282" s="396" t="s">
        <v>259</v>
      </c>
      <c r="C282" s="368"/>
      <c r="D282" s="381" t="s">
        <v>260</v>
      </c>
      <c r="E282" s="386" t="n">
        <v>1</v>
      </c>
      <c r="F282" s="387"/>
      <c r="G282" s="372" t="s">
        <v>261</v>
      </c>
      <c r="H282" s="293"/>
      <c r="I282" s="373"/>
      <c r="J282" s="335"/>
      <c r="K282" s="294"/>
      <c r="L282" s="336"/>
      <c r="N282" s="374"/>
      <c r="O282" s="374"/>
      <c r="P282" s="374"/>
    </row>
    <row r="283" s="297" customFormat="true" ht="14.1" hidden="false" customHeight="true" outlineLevel="0" collapsed="false">
      <c r="A283" s="298"/>
      <c r="B283" s="360"/>
      <c r="C283" s="300"/>
      <c r="D283" s="327"/>
      <c r="E283" s="315"/>
      <c r="F283" s="364"/>
      <c r="G283" s="389"/>
      <c r="H283" s="317"/>
      <c r="I283" s="428"/>
      <c r="J283" s="318"/>
      <c r="K283" s="316"/>
      <c r="L283" s="323"/>
      <c r="N283" s="374"/>
      <c r="O283" s="419"/>
      <c r="P283" s="419"/>
    </row>
    <row r="284" s="297" customFormat="true" ht="14.1" hidden="false" customHeight="true" outlineLevel="0" collapsed="false">
      <c r="A284" s="427"/>
      <c r="B284" s="396" t="s">
        <v>98</v>
      </c>
      <c r="C284" s="368"/>
      <c r="D284" s="444" t="s">
        <v>262</v>
      </c>
      <c r="E284" s="472" t="n">
        <v>0.46</v>
      </c>
      <c r="F284" s="387"/>
      <c r="G284" s="340" t="s">
        <v>263</v>
      </c>
      <c r="H284" s="293"/>
      <c r="I284" s="373"/>
      <c r="J284" s="335"/>
      <c r="K284" s="294"/>
      <c r="L284" s="336"/>
    </row>
    <row r="285" s="297" customFormat="true" ht="14.1" hidden="false" customHeight="true" outlineLevel="0" collapsed="false">
      <c r="A285" s="362"/>
      <c r="B285" s="360"/>
      <c r="C285" s="300"/>
      <c r="D285" s="327"/>
      <c r="E285" s="315"/>
      <c r="F285" s="364"/>
      <c r="G285" s="389"/>
      <c r="H285" s="317"/>
      <c r="I285" s="365"/>
      <c r="J285" s="318"/>
      <c r="K285" s="316"/>
      <c r="L285" s="323"/>
      <c r="N285" s="374"/>
      <c r="O285" s="374"/>
      <c r="P285" s="374"/>
    </row>
    <row r="286" s="297" customFormat="true" ht="14.1" hidden="false" customHeight="true" outlineLevel="0" collapsed="false">
      <c r="A286" s="427"/>
      <c r="B286" s="367"/>
      <c r="C286" s="368"/>
      <c r="D286" s="381"/>
      <c r="E286" s="386"/>
      <c r="F286" s="387"/>
      <c r="G286" s="340"/>
      <c r="H286" s="293"/>
      <c r="I286" s="373"/>
      <c r="J286" s="335"/>
      <c r="K286" s="294"/>
      <c r="L286" s="336"/>
      <c r="N286" s="374"/>
      <c r="O286" s="374"/>
      <c r="P286" s="374"/>
    </row>
    <row r="287" s="297" customFormat="true" ht="14.1" hidden="false" customHeight="true" outlineLevel="0" collapsed="false">
      <c r="A287" s="298"/>
      <c r="B287" s="360"/>
      <c r="C287" s="300"/>
      <c r="D287" s="327"/>
      <c r="E287" s="315"/>
      <c r="F287" s="364"/>
      <c r="G287" s="389"/>
      <c r="H287" s="317"/>
      <c r="I287" s="428"/>
      <c r="J287" s="318"/>
      <c r="K287" s="316"/>
      <c r="L287" s="323"/>
      <c r="N287" s="374"/>
      <c r="O287" s="419"/>
      <c r="P287" s="419"/>
    </row>
    <row r="288" s="297" customFormat="true" ht="14.1" hidden="false" customHeight="true" outlineLevel="0" collapsed="false">
      <c r="A288" s="427"/>
      <c r="B288" s="367"/>
      <c r="C288" s="368"/>
      <c r="D288" s="381"/>
      <c r="E288" s="386"/>
      <c r="F288" s="387"/>
      <c r="G288" s="340"/>
      <c r="H288" s="293"/>
      <c r="I288" s="373"/>
      <c r="J288" s="335"/>
      <c r="K288" s="294"/>
      <c r="L288" s="336"/>
    </row>
    <row r="289" s="297" customFormat="true" ht="14.1" hidden="false" customHeight="true" outlineLevel="0" collapsed="false">
      <c r="A289" s="362"/>
      <c r="B289" s="360"/>
      <c r="C289" s="300"/>
      <c r="D289" s="327"/>
      <c r="E289" s="315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68"/>
      <c r="D290" s="381"/>
      <c r="E290" s="386"/>
      <c r="F290" s="387"/>
      <c r="G290" s="340"/>
      <c r="H290" s="293"/>
      <c r="I290" s="378"/>
      <c r="J290" s="335"/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27"/>
      <c r="E291" s="315"/>
      <c r="F291" s="364"/>
      <c r="G291" s="303"/>
      <c r="H291" s="317"/>
      <c r="I291" s="365"/>
      <c r="J291" s="318"/>
      <c r="K291" s="316"/>
      <c r="L291" s="323"/>
    </row>
    <row r="292" s="297" customFormat="true" ht="14.1" hidden="false" customHeight="true" outlineLevel="0" collapsed="false">
      <c r="A292" s="427"/>
      <c r="B292" s="367"/>
      <c r="C292" s="368"/>
      <c r="D292" s="381"/>
      <c r="E292" s="386"/>
      <c r="F292" s="387"/>
      <c r="G292" s="340"/>
      <c r="H292" s="293"/>
      <c r="I292" s="373"/>
      <c r="J292" s="335"/>
      <c r="K292" s="294"/>
      <c r="L292" s="336"/>
    </row>
    <row r="293" s="297" customFormat="true" ht="14.1" hidden="false" customHeight="true" outlineLevel="0" collapsed="false">
      <c r="A293" s="362"/>
      <c r="B293" s="429"/>
      <c r="C293" s="300"/>
      <c r="D293" s="327"/>
      <c r="E293" s="315"/>
      <c r="F293" s="364"/>
      <c r="G293" s="303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427"/>
      <c r="B294" s="367"/>
      <c r="C294" s="379"/>
      <c r="D294" s="381"/>
      <c r="E294" s="370"/>
      <c r="F294" s="371"/>
      <c r="G294" s="340"/>
      <c r="H294" s="293"/>
      <c r="I294" s="378"/>
      <c r="J294" s="335"/>
      <c r="K294" s="294"/>
      <c r="L294" s="336"/>
    </row>
    <row r="295" s="297" customFormat="true" ht="14.1" hidden="false" customHeight="true" outlineLevel="0" collapsed="false">
      <c r="A295" s="362"/>
      <c r="B295" s="360"/>
      <c r="C295" s="300"/>
      <c r="D295" s="327"/>
      <c r="E295" s="315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427"/>
      <c r="B296" s="367"/>
      <c r="C296" s="368"/>
      <c r="D296" s="381"/>
      <c r="E296" s="376"/>
      <c r="F296" s="377"/>
      <c r="G296" s="340"/>
      <c r="H296" s="334"/>
      <c r="I296" s="373"/>
      <c r="J296" s="335"/>
      <c r="K296" s="294"/>
      <c r="L296" s="336"/>
    </row>
    <row r="297" s="297" customFormat="true" ht="14.1" hidden="false" customHeight="true" outlineLevel="0" collapsed="false">
      <c r="A297" s="362"/>
      <c r="B297" s="360"/>
      <c r="C297" s="300"/>
      <c r="D297" s="327"/>
      <c r="E297" s="315"/>
      <c r="F297" s="364"/>
      <c r="G297" s="303"/>
      <c r="H297" s="317"/>
      <c r="I297" s="365"/>
      <c r="J297" s="318"/>
      <c r="K297" s="316"/>
      <c r="L297" s="323"/>
    </row>
    <row r="298" s="297" customFormat="true" ht="14.1" hidden="false" customHeight="true" outlineLevel="0" collapsed="false">
      <c r="A298" s="366"/>
      <c r="B298" s="367"/>
      <c r="C298" s="381"/>
      <c r="D298" s="430"/>
      <c r="E298" s="386"/>
      <c r="F298" s="387"/>
      <c r="G298" s="340"/>
      <c r="H298" s="293"/>
      <c r="I298" s="378"/>
      <c r="J298" s="335"/>
      <c r="K298" s="333"/>
      <c r="L298" s="336"/>
    </row>
    <row r="299" s="297" customFormat="true" ht="14.1" hidden="false" customHeight="true" outlineLevel="0" collapsed="false">
      <c r="A299" s="362"/>
      <c r="B299" s="429"/>
      <c r="C299" s="327"/>
      <c r="D299" s="327"/>
      <c r="E299" s="315"/>
      <c r="F299" s="364"/>
      <c r="G299" s="389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81"/>
      <c r="D300" s="430"/>
      <c r="E300" s="376"/>
      <c r="F300" s="377"/>
      <c r="G300" s="426"/>
      <c r="H300" s="293"/>
      <c r="I300" s="393"/>
      <c r="J300" s="335"/>
      <c r="K300" s="294"/>
      <c r="L300" s="336"/>
    </row>
    <row r="301" s="297" customFormat="true" ht="14.1" hidden="false" customHeight="true" outlineLevel="0" collapsed="false">
      <c r="A301" s="362"/>
      <c r="B301" s="429"/>
      <c r="C301" s="327"/>
      <c r="D301" s="327"/>
      <c r="E301" s="315"/>
      <c r="F301" s="364"/>
      <c r="G301" s="303"/>
      <c r="H301" s="317"/>
      <c r="I301" s="365"/>
      <c r="J301" s="318"/>
      <c r="K301" s="316"/>
      <c r="L301" s="323"/>
    </row>
    <row r="302" s="297" customFormat="true" ht="14.1" hidden="false" customHeight="true" outlineLevel="0" collapsed="false">
      <c r="A302" s="366"/>
      <c r="B302" s="367"/>
      <c r="C302" s="381"/>
      <c r="D302" s="430"/>
      <c r="E302" s="376"/>
      <c r="F302" s="377"/>
      <c r="G302" s="340"/>
      <c r="H302" s="293"/>
      <c r="I302" s="393"/>
      <c r="J302" s="335"/>
      <c r="K302" s="294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315"/>
      <c r="F303" s="364"/>
      <c r="G303" s="303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4"/>
      <c r="C304" s="368"/>
      <c r="D304" s="379"/>
      <c r="E304" s="386"/>
      <c r="F304" s="387"/>
      <c r="G304" s="340"/>
      <c r="H304" s="293"/>
      <c r="I304" s="393"/>
      <c r="J304" s="335"/>
      <c r="K304" s="333"/>
      <c r="L304" s="420"/>
    </row>
    <row r="305" s="297" customFormat="true" ht="14.1" hidden="false" customHeight="true" outlineLevel="0" collapsed="false">
      <c r="A305" s="362"/>
      <c r="B305" s="360"/>
      <c r="C305" s="327"/>
      <c r="D305" s="300"/>
      <c r="E305" s="416"/>
      <c r="F305" s="417"/>
      <c r="G305" s="442"/>
      <c r="H305" s="317"/>
      <c r="I305" s="365"/>
      <c r="J305" s="318"/>
      <c r="K305" s="316"/>
      <c r="L305" s="306"/>
    </row>
    <row r="306" s="297" customFormat="true" ht="14.1" hidden="false" customHeight="true" outlineLevel="0" collapsed="false">
      <c r="A306" s="395"/>
      <c r="B306" s="424"/>
      <c r="C306" s="368"/>
      <c r="D306" s="379"/>
      <c r="E306" s="290"/>
      <c r="F306" s="387"/>
      <c r="G306" s="340"/>
      <c r="H306" s="293"/>
      <c r="I306" s="393"/>
      <c r="J306" s="335"/>
      <c r="K306" s="333"/>
      <c r="L306" s="420"/>
    </row>
    <row r="307" s="297" customFormat="true" ht="14.1" hidden="false" customHeight="true" outlineLevel="0" collapsed="false">
      <c r="A307" s="362"/>
      <c r="B307" s="360"/>
      <c r="C307" s="327"/>
      <c r="D307" s="300"/>
      <c r="E307" s="416"/>
      <c r="F307" s="417"/>
      <c r="G307" s="442"/>
      <c r="H307" s="317"/>
      <c r="I307" s="365"/>
      <c r="J307" s="318"/>
      <c r="K307" s="316"/>
      <c r="L307" s="306"/>
    </row>
    <row r="308" s="297" customFormat="true" ht="14.1" hidden="false" customHeight="true" outlineLevel="0" collapsed="false">
      <c r="A308" s="395"/>
      <c r="B308" s="459" t="s">
        <v>49</v>
      </c>
      <c r="C308" s="368"/>
      <c r="D308" s="430"/>
      <c r="E308" s="376"/>
      <c r="F308" s="377"/>
      <c r="G308" s="340"/>
      <c r="H308" s="293"/>
      <c r="I308" s="378"/>
      <c r="J308" s="335"/>
      <c r="K308" s="333"/>
      <c r="L308" s="420"/>
    </row>
    <row r="309" s="297" customFormat="true" ht="14.1" hidden="false" customHeight="true" outlineLevel="0" collapsed="false">
      <c r="A309" s="362"/>
      <c r="B309" s="360"/>
      <c r="C309" s="327"/>
      <c r="D309" s="300"/>
      <c r="E309" s="315"/>
      <c r="F309" s="316"/>
      <c r="G309" s="389"/>
      <c r="H309" s="317"/>
      <c r="I309" s="365"/>
      <c r="J309" s="318"/>
      <c r="K309" s="316"/>
      <c r="L309" s="306"/>
    </row>
    <row r="310" s="297" customFormat="true" ht="14.1" hidden="false" customHeight="true" outlineLevel="0" collapsed="false">
      <c r="A310" s="397"/>
      <c r="B310" s="398"/>
      <c r="C310" s="399"/>
      <c r="D310" s="399"/>
      <c r="E310" s="433"/>
      <c r="F310" s="434"/>
      <c r="G310" s="453"/>
      <c r="H310" s="404"/>
      <c r="I310" s="460"/>
      <c r="J310" s="348"/>
      <c r="K310" s="435"/>
      <c r="L310" s="349"/>
    </row>
    <row r="311" s="297" customFormat="true" ht="14.1" hidden="false" customHeight="true" outlineLevel="0" collapsed="false">
      <c r="A311" s="473"/>
      <c r="B311" s="474"/>
      <c r="C311" s="353"/>
      <c r="D311" s="353"/>
      <c r="E311" s="438"/>
      <c r="F311" s="439"/>
      <c r="G311" s="440"/>
      <c r="H311" s="411"/>
      <c r="I311" s="475"/>
      <c r="J311" s="464"/>
      <c r="K311" s="413"/>
      <c r="L311" s="359"/>
    </row>
    <row r="312" s="297" customFormat="true" ht="14.1" hidden="false" customHeight="true" outlineLevel="0" collapsed="false">
      <c r="A312" s="473"/>
      <c r="B312" s="474"/>
      <c r="C312" s="320"/>
      <c r="D312" s="320"/>
      <c r="E312" s="290"/>
      <c r="F312" s="387"/>
      <c r="G312" s="292"/>
      <c r="H312" s="293"/>
      <c r="I312" s="373"/>
      <c r="J312" s="295"/>
      <c r="K312" s="294"/>
      <c r="L312" s="324"/>
    </row>
    <row r="313" s="297" customFormat="true" ht="14.1" hidden="false" customHeight="true" outlineLevel="0" collapsed="false">
      <c r="A313" s="395"/>
      <c r="B313" s="423"/>
      <c r="C313" s="288"/>
      <c r="D313" s="288"/>
      <c r="E313" s="332"/>
      <c r="F313" s="377"/>
      <c r="G313" s="426"/>
      <c r="H313" s="334"/>
      <c r="I313" s="378"/>
      <c r="J313" s="466"/>
      <c r="K313" s="333"/>
      <c r="L313" s="336"/>
      <c r="N313" s="374"/>
      <c r="O313" s="374"/>
      <c r="P313" s="374"/>
    </row>
    <row r="314" s="297" customFormat="true" ht="14.1" hidden="false" customHeight="true" outlineLevel="0" collapsed="false">
      <c r="A314" s="366"/>
      <c r="B314" s="367"/>
      <c r="C314" s="368"/>
      <c r="D314" s="381"/>
      <c r="E314" s="290"/>
      <c r="F314" s="387"/>
      <c r="G314" s="443"/>
      <c r="H314" s="293"/>
      <c r="I314" s="373"/>
      <c r="J314" s="335"/>
      <c r="K314" s="294"/>
      <c r="L314" s="336"/>
      <c r="N314" s="374"/>
      <c r="O314" s="374"/>
      <c r="P314" s="374"/>
    </row>
    <row r="315" s="297" customFormat="true" ht="14.1" hidden="false" customHeight="true" outlineLevel="0" collapsed="false">
      <c r="A315" s="362"/>
      <c r="B315" s="360"/>
      <c r="C315" s="300"/>
      <c r="D315" s="327"/>
      <c r="E315" s="315"/>
      <c r="F315" s="364"/>
      <c r="G315" s="389"/>
      <c r="H315" s="317"/>
      <c r="I315" s="365"/>
      <c r="J315" s="318"/>
      <c r="K315" s="316"/>
      <c r="L315" s="323"/>
      <c r="N315" s="374"/>
      <c r="O315" s="374"/>
      <c r="P315" s="374"/>
    </row>
    <row r="316" s="297" customFormat="true" ht="14.1" hidden="false" customHeight="true" outlineLevel="0" collapsed="false">
      <c r="A316" s="427"/>
      <c r="B316" s="367"/>
      <c r="C316" s="368"/>
      <c r="D316" s="379"/>
      <c r="E316" s="290"/>
      <c r="F316" s="387"/>
      <c r="G316" s="443"/>
      <c r="H316" s="293"/>
      <c r="I316" s="373"/>
      <c r="J316" s="335" t="n">
        <f aca="false">E316*H316</f>
        <v>0</v>
      </c>
      <c r="K316" s="294"/>
      <c r="L316" s="336"/>
      <c r="N316" s="374"/>
      <c r="O316" s="374"/>
      <c r="P316" s="374"/>
    </row>
    <row r="317" s="297" customFormat="true" ht="14.1" hidden="false" customHeight="true" outlineLevel="0" collapsed="false">
      <c r="A317" s="362"/>
      <c r="B317" s="360"/>
      <c r="C317" s="300"/>
      <c r="D317" s="327"/>
      <c r="E317" s="315"/>
      <c r="F317" s="316"/>
      <c r="G317" s="389"/>
      <c r="H317" s="317"/>
      <c r="I317" s="316"/>
      <c r="J317" s="318"/>
      <c r="K317" s="316"/>
      <c r="L317" s="306"/>
    </row>
    <row r="318" s="297" customFormat="true" ht="14.1" hidden="false" customHeight="true" outlineLevel="0" collapsed="false">
      <c r="A318" s="366"/>
      <c r="B318" s="424"/>
      <c r="C318" s="368"/>
      <c r="D318" s="379"/>
      <c r="E318" s="290"/>
      <c r="F318" s="294"/>
      <c r="G318" s="443"/>
      <c r="H318" s="293"/>
      <c r="I318" s="373"/>
      <c r="J318" s="335" t="n">
        <f aca="false">E318*H318</f>
        <v>0</v>
      </c>
      <c r="K318" s="294"/>
      <c r="L318" s="324"/>
    </row>
    <row r="319" s="297" customFormat="true" ht="14.1" hidden="false" customHeight="true" outlineLevel="0" collapsed="false">
      <c r="A319" s="286"/>
      <c r="B319" s="423"/>
      <c r="C319" s="288"/>
      <c r="D319" s="329"/>
      <c r="E319" s="332"/>
      <c r="F319" s="377"/>
      <c r="G319" s="426"/>
      <c r="H319" s="334"/>
      <c r="I319" s="476"/>
      <c r="J319" s="318"/>
      <c r="K319" s="333"/>
      <c r="L319" s="336"/>
      <c r="N319" s="374"/>
      <c r="O319" s="419"/>
      <c r="P319" s="419"/>
    </row>
    <row r="320" s="297" customFormat="true" ht="14.1" hidden="false" customHeight="true" outlineLevel="0" collapsed="false">
      <c r="A320" s="427"/>
      <c r="B320" s="367"/>
      <c r="C320" s="368"/>
      <c r="D320" s="379"/>
      <c r="E320" s="290"/>
      <c r="F320" s="387"/>
      <c r="G320" s="443"/>
      <c r="H320" s="293"/>
      <c r="I320" s="373"/>
      <c r="J320" s="335" t="n">
        <f aca="false">E320*H320</f>
        <v>0</v>
      </c>
      <c r="K320" s="294"/>
      <c r="L320" s="336"/>
    </row>
    <row r="321" s="297" customFormat="true" ht="14.1" hidden="false" customHeight="true" outlineLevel="0" collapsed="false">
      <c r="A321" s="362"/>
      <c r="B321" s="360"/>
      <c r="C321" s="300"/>
      <c r="D321" s="327"/>
      <c r="E321" s="315"/>
      <c r="F321" s="364"/>
      <c r="G321" s="303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367"/>
      <c r="C322" s="368"/>
      <c r="D322" s="381"/>
      <c r="E322" s="386"/>
      <c r="F322" s="387"/>
      <c r="G322" s="340"/>
      <c r="H322" s="293"/>
      <c r="I322" s="373"/>
      <c r="J322" s="335" t="n">
        <f aca="false">E322*H322</f>
        <v>0</v>
      </c>
      <c r="K322" s="333"/>
      <c r="L322" s="336"/>
    </row>
    <row r="323" s="297" customFormat="true" ht="14.1" hidden="false" customHeight="true" outlineLevel="0" collapsed="false">
      <c r="A323" s="362"/>
      <c r="B323" s="360"/>
      <c r="C323" s="300"/>
      <c r="D323" s="327"/>
      <c r="E323" s="315"/>
      <c r="F323" s="364"/>
      <c r="G323" s="303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427"/>
      <c r="B324" s="367"/>
      <c r="C324" s="368"/>
      <c r="D324" s="381"/>
      <c r="E324" s="386"/>
      <c r="F324" s="387"/>
      <c r="G324" s="340"/>
      <c r="H324" s="293"/>
      <c r="I324" s="373"/>
      <c r="J324" s="335" t="n">
        <f aca="false">E324*H324</f>
        <v>0</v>
      </c>
      <c r="K324" s="294"/>
      <c r="L324" s="336"/>
    </row>
    <row r="325" s="297" customFormat="true" ht="14.1" hidden="false" customHeight="true" outlineLevel="0" collapsed="false">
      <c r="A325" s="362"/>
      <c r="B325" s="429"/>
      <c r="C325" s="300"/>
      <c r="D325" s="327"/>
      <c r="E325" s="315"/>
      <c r="F325" s="364"/>
      <c r="G325" s="303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427"/>
      <c r="B326" s="423"/>
      <c r="C326" s="329"/>
      <c r="D326" s="329"/>
      <c r="E326" s="332"/>
      <c r="F326" s="377"/>
      <c r="G326" s="340"/>
      <c r="H326" s="293"/>
      <c r="I326" s="378"/>
      <c r="J326" s="335" t="n">
        <f aca="false">E326*H326</f>
        <v>0</v>
      </c>
      <c r="K326" s="294"/>
      <c r="L326" s="336"/>
    </row>
    <row r="327" s="297" customFormat="true" ht="14.1" hidden="false" customHeight="true" outlineLevel="0" collapsed="false">
      <c r="A327" s="362"/>
      <c r="B327" s="360"/>
      <c r="C327" s="327"/>
      <c r="D327" s="300"/>
      <c r="E327" s="301"/>
      <c r="F327" s="380"/>
      <c r="G327" s="303"/>
      <c r="H327" s="317"/>
      <c r="I327" s="365"/>
      <c r="J327" s="318"/>
      <c r="K327" s="316"/>
      <c r="L327" s="323"/>
    </row>
    <row r="328" s="297" customFormat="true" ht="14.1" hidden="false" customHeight="true" outlineLevel="0" collapsed="false">
      <c r="A328" s="427"/>
      <c r="B328" s="367"/>
      <c r="C328" s="381"/>
      <c r="D328" s="381"/>
      <c r="E328" s="376"/>
      <c r="F328" s="377"/>
      <c r="G328" s="321"/>
      <c r="H328" s="293"/>
      <c r="I328" s="378"/>
      <c r="J328" s="335" t="n">
        <f aca="false">E328*H328</f>
        <v>0</v>
      </c>
      <c r="K328" s="294"/>
      <c r="L328" s="336"/>
    </row>
    <row r="329" s="297" customFormat="true" ht="14.1" hidden="false" customHeight="true" outlineLevel="0" collapsed="false">
      <c r="A329" s="362"/>
      <c r="B329" s="382"/>
      <c r="C329" s="383"/>
      <c r="D329" s="477"/>
      <c r="E329" s="385"/>
      <c r="F329" s="364"/>
      <c r="G329" s="303"/>
      <c r="H329" s="317"/>
      <c r="I329" s="428"/>
      <c r="J329" s="318"/>
      <c r="K329" s="316"/>
      <c r="L329" s="323"/>
    </row>
    <row r="330" s="297" customFormat="true" ht="14.1" hidden="false" customHeight="true" outlineLevel="0" collapsed="false">
      <c r="A330" s="366"/>
      <c r="B330" s="367"/>
      <c r="C330" s="379"/>
      <c r="D330" s="381"/>
      <c r="E330" s="386"/>
      <c r="F330" s="387"/>
      <c r="G330" s="340"/>
      <c r="H330" s="293"/>
      <c r="I330" s="378"/>
      <c r="J330" s="335" t="n">
        <f aca="false">E330*H330</f>
        <v>0</v>
      </c>
      <c r="K330" s="333"/>
      <c r="L330" s="336"/>
    </row>
    <row r="331" s="297" customFormat="true" ht="14.1" hidden="false" customHeight="true" outlineLevel="0" collapsed="false">
      <c r="A331" s="362"/>
      <c r="B331" s="360"/>
      <c r="C331" s="300"/>
      <c r="D331" s="300"/>
      <c r="E331" s="315"/>
      <c r="F331" s="316"/>
      <c r="G331" s="389"/>
      <c r="H331" s="317"/>
      <c r="I331" s="316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288"/>
      <c r="D332" s="288"/>
      <c r="E332" s="332"/>
      <c r="F332" s="333"/>
      <c r="G332" s="340"/>
      <c r="H332" s="334"/>
      <c r="I332" s="333"/>
      <c r="J332" s="335" t="n">
        <f aca="false">E332*H332</f>
        <v>0</v>
      </c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416"/>
      <c r="F333" s="417"/>
      <c r="G333" s="418"/>
      <c r="H333" s="317"/>
      <c r="I333" s="365"/>
      <c r="J333" s="318"/>
      <c r="K333" s="316"/>
      <c r="L333" s="323"/>
    </row>
    <row r="334" s="297" customFormat="true" ht="14.1" hidden="false" customHeight="true" outlineLevel="0" collapsed="false">
      <c r="A334" s="366"/>
      <c r="B334" s="423"/>
      <c r="C334" s="379"/>
      <c r="D334" s="329"/>
      <c r="E334" s="332"/>
      <c r="F334" s="377"/>
      <c r="G334" s="340"/>
      <c r="H334" s="293"/>
      <c r="I334" s="393"/>
      <c r="J334" s="335" t="n">
        <f aca="false">E334*H334</f>
        <v>0</v>
      </c>
      <c r="K334" s="333"/>
      <c r="L334" s="336"/>
    </row>
    <row r="335" s="297" customFormat="true" ht="14.1" hidden="false" customHeight="true" outlineLevel="0" collapsed="false">
      <c r="A335" s="362"/>
      <c r="B335" s="360"/>
      <c r="C335" s="327"/>
      <c r="D335" s="300"/>
      <c r="E335" s="315"/>
      <c r="F335" s="364"/>
      <c r="G335" s="303"/>
      <c r="H335" s="317"/>
      <c r="I335" s="365"/>
      <c r="J335" s="318"/>
      <c r="K335" s="316"/>
      <c r="L335" s="323"/>
    </row>
    <row r="336" s="297" customFormat="true" ht="14.1" hidden="false" customHeight="true" outlineLevel="0" collapsed="false">
      <c r="A336" s="366"/>
      <c r="B336" s="424"/>
      <c r="C336" s="478"/>
      <c r="D336" s="368"/>
      <c r="E336" s="386"/>
      <c r="F336" s="387"/>
      <c r="G336" s="340"/>
      <c r="H336" s="293"/>
      <c r="I336" s="393"/>
      <c r="J336" s="335" t="n">
        <f aca="false">E336*H336</f>
        <v>0</v>
      </c>
      <c r="K336" s="333"/>
      <c r="L336" s="336"/>
    </row>
    <row r="337" s="297" customFormat="true" ht="14.1" hidden="false" customHeight="true" outlineLevel="0" collapsed="false">
      <c r="A337" s="395"/>
      <c r="B337" s="360"/>
      <c r="C337" s="327"/>
      <c r="D337" s="288"/>
      <c r="E337" s="332"/>
      <c r="F337" s="377"/>
      <c r="G337" s="426"/>
      <c r="H337" s="334"/>
      <c r="I337" s="378"/>
      <c r="J337" s="318"/>
      <c r="K337" s="333"/>
      <c r="L337" s="336"/>
      <c r="N337" s="374"/>
      <c r="O337" s="374"/>
      <c r="P337" s="374"/>
    </row>
    <row r="338" s="297" customFormat="true" ht="14.1" hidden="false" customHeight="true" outlineLevel="0" collapsed="false">
      <c r="A338" s="366"/>
      <c r="B338" s="424"/>
      <c r="C338" s="478"/>
      <c r="D338" s="381"/>
      <c r="E338" s="290"/>
      <c r="F338" s="387"/>
      <c r="G338" s="340"/>
      <c r="H338" s="293"/>
      <c r="I338" s="373"/>
      <c r="J338" s="335" t="n">
        <f aca="false">E338*H338</f>
        <v>0</v>
      </c>
      <c r="K338" s="294"/>
      <c r="L338" s="336"/>
      <c r="N338" s="374"/>
      <c r="O338" s="374"/>
      <c r="P338" s="374"/>
    </row>
    <row r="339" s="297" customFormat="true" ht="14.1" hidden="false" customHeight="true" outlineLevel="0" collapsed="false">
      <c r="A339" s="362"/>
      <c r="B339" s="360"/>
      <c r="C339" s="327"/>
      <c r="D339" s="300"/>
      <c r="E339" s="416"/>
      <c r="F339" s="417"/>
      <c r="G339" s="418"/>
      <c r="H339" s="317"/>
      <c r="I339" s="365"/>
      <c r="J339" s="318"/>
      <c r="K339" s="316"/>
      <c r="L339" s="323"/>
    </row>
    <row r="340" customFormat="false" ht="14.1" hidden="false" customHeight="true" outlineLevel="0" collapsed="false">
      <c r="A340" s="366"/>
      <c r="B340" s="367"/>
      <c r="C340" s="368"/>
      <c r="D340" s="381"/>
      <c r="E340" s="332"/>
      <c r="F340" s="377"/>
      <c r="G340" s="340"/>
      <c r="H340" s="293"/>
      <c r="I340" s="393"/>
      <c r="J340" s="335" t="n">
        <f aca="false">E340*H340</f>
        <v>0</v>
      </c>
      <c r="K340" s="333"/>
      <c r="L340" s="336"/>
    </row>
    <row r="341" s="297" customFormat="true" ht="14.1" hidden="false" customHeight="true" outlineLevel="0" collapsed="false">
      <c r="A341" s="362"/>
      <c r="B341" s="360"/>
      <c r="C341" s="327"/>
      <c r="D341" s="327"/>
      <c r="E341" s="315"/>
      <c r="F341" s="364"/>
      <c r="G341" s="303"/>
      <c r="H341" s="317"/>
      <c r="I341" s="365"/>
      <c r="J341" s="318"/>
      <c r="K341" s="316"/>
      <c r="L341" s="306"/>
    </row>
    <row r="342" s="297" customFormat="true" ht="14.1" hidden="false" customHeight="true" outlineLevel="0" collapsed="false">
      <c r="A342" s="395"/>
      <c r="B342" s="423"/>
      <c r="C342" s="289"/>
      <c r="D342" s="289"/>
      <c r="E342" s="290"/>
      <c r="F342" s="387"/>
      <c r="G342" s="340"/>
      <c r="H342" s="293"/>
      <c r="I342" s="393"/>
      <c r="J342" s="335" t="n">
        <f aca="false">E342*H342</f>
        <v>0</v>
      </c>
      <c r="K342" s="333"/>
      <c r="L342" s="420"/>
    </row>
    <row r="343" s="297" customFormat="true" ht="14.1" hidden="false" customHeight="true" outlineLevel="0" collapsed="false">
      <c r="A343" s="362"/>
      <c r="B343" s="360"/>
      <c r="C343" s="327"/>
      <c r="D343" s="327"/>
      <c r="E343" s="416"/>
      <c r="F343" s="417"/>
      <c r="G343" s="418"/>
      <c r="H343" s="317"/>
      <c r="I343" s="365"/>
      <c r="J343" s="318"/>
      <c r="K343" s="316"/>
      <c r="L343" s="306"/>
    </row>
    <row r="344" s="297" customFormat="true" ht="14.1" hidden="false" customHeight="true" outlineLevel="0" collapsed="false">
      <c r="A344" s="395"/>
      <c r="B344" s="423"/>
      <c r="C344" s="320"/>
      <c r="D344" s="320"/>
      <c r="E344" s="332"/>
      <c r="F344" s="377"/>
      <c r="G344" s="340"/>
      <c r="H344" s="293"/>
      <c r="I344" s="393"/>
      <c r="J344" s="335" t="n">
        <f aca="false">E344*H344</f>
        <v>0</v>
      </c>
      <c r="K344" s="333"/>
      <c r="L344" s="420"/>
    </row>
    <row r="345" s="297" customFormat="true" ht="14.1" hidden="false" customHeight="true" outlineLevel="0" collapsed="false">
      <c r="A345" s="362"/>
      <c r="B345" s="360"/>
      <c r="C345" s="300"/>
      <c r="D345" s="300"/>
      <c r="E345" s="315"/>
      <c r="F345" s="316"/>
      <c r="G345" s="389"/>
      <c r="H345" s="317"/>
      <c r="I345" s="365"/>
      <c r="J345" s="318"/>
      <c r="K345" s="316"/>
      <c r="L345" s="323"/>
    </row>
    <row r="346" s="297" customFormat="true" ht="14.1" hidden="false" customHeight="true" outlineLevel="0" collapsed="false">
      <c r="A346" s="366"/>
      <c r="B346" s="367"/>
      <c r="C346" s="288"/>
      <c r="D346" s="288"/>
      <c r="E346" s="290"/>
      <c r="F346" s="387"/>
      <c r="G346" s="340"/>
      <c r="H346" s="293"/>
      <c r="I346" s="393"/>
      <c r="J346" s="335" t="n">
        <f aca="false">E346*H346</f>
        <v>0</v>
      </c>
      <c r="K346" s="294"/>
      <c r="L346" s="420"/>
    </row>
    <row r="347" s="297" customFormat="true" ht="14.1" hidden="false" customHeight="true" outlineLevel="0" collapsed="false">
      <c r="A347" s="473"/>
      <c r="B347" s="474"/>
      <c r="C347" s="353"/>
      <c r="D347" s="353"/>
      <c r="E347" s="438"/>
      <c r="F347" s="439"/>
      <c r="G347" s="440"/>
      <c r="H347" s="411"/>
      <c r="I347" s="475"/>
      <c r="J347" s="464"/>
      <c r="K347" s="413"/>
      <c r="L347" s="359"/>
    </row>
    <row r="348" s="297" customFormat="true" ht="14.1" hidden="false" customHeight="true" outlineLevel="0" collapsed="false">
      <c r="A348" s="473"/>
      <c r="B348" s="474"/>
      <c r="C348" s="320"/>
      <c r="D348" s="320"/>
      <c r="E348" s="290"/>
      <c r="F348" s="387"/>
      <c r="G348" s="292"/>
      <c r="H348" s="293"/>
      <c r="I348" s="373"/>
      <c r="J348" s="295"/>
      <c r="K348" s="294"/>
      <c r="L348" s="324"/>
    </row>
    <row r="349" s="297" customFormat="true" ht="14.1" hidden="false" customHeight="true" outlineLevel="0" collapsed="false">
      <c r="A349" s="362"/>
      <c r="B349" s="360"/>
      <c r="C349" s="300"/>
      <c r="D349" s="327"/>
      <c r="E349" s="315"/>
      <c r="F349" s="364"/>
      <c r="G349" s="389"/>
      <c r="H349" s="317"/>
      <c r="I349" s="365"/>
      <c r="J349" s="318"/>
      <c r="K349" s="316"/>
      <c r="L349" s="323"/>
      <c r="N349" s="374"/>
      <c r="O349" s="374"/>
      <c r="P349" s="374"/>
    </row>
    <row r="350" s="297" customFormat="true" ht="14.1" hidden="false" customHeight="true" outlineLevel="0" collapsed="false">
      <c r="A350" s="427"/>
      <c r="B350" s="367"/>
      <c r="C350" s="368"/>
      <c r="D350" s="379"/>
      <c r="E350" s="290"/>
      <c r="F350" s="387"/>
      <c r="G350" s="340"/>
      <c r="H350" s="293"/>
      <c r="I350" s="373"/>
      <c r="J350" s="335"/>
      <c r="K350" s="294"/>
      <c r="L350" s="336"/>
      <c r="N350" s="374"/>
      <c r="O350" s="374"/>
      <c r="P350" s="374"/>
    </row>
    <row r="351" s="297" customFormat="true" ht="14.1" hidden="false" customHeight="true" outlineLevel="0" collapsed="false">
      <c r="A351" s="298"/>
      <c r="B351" s="360"/>
      <c r="C351" s="300"/>
      <c r="D351" s="327"/>
      <c r="E351" s="315"/>
      <c r="F351" s="364"/>
      <c r="G351" s="389"/>
      <c r="H351" s="317"/>
      <c r="I351" s="428"/>
      <c r="J351" s="318"/>
      <c r="K351" s="316"/>
      <c r="L351" s="323"/>
      <c r="N351" s="374"/>
      <c r="O351" s="419"/>
      <c r="P351" s="419"/>
    </row>
    <row r="352" s="297" customFormat="true" ht="14.1" hidden="false" customHeight="true" outlineLevel="0" collapsed="false">
      <c r="A352" s="427"/>
      <c r="B352" s="367"/>
      <c r="C352" s="368"/>
      <c r="D352" s="379"/>
      <c r="E352" s="290"/>
      <c r="F352" s="387"/>
      <c r="G352" s="340"/>
      <c r="H352" s="293"/>
      <c r="I352" s="373"/>
      <c r="J352" s="335"/>
      <c r="K352" s="294"/>
      <c r="L352" s="336"/>
    </row>
    <row r="353" s="297" customFormat="true" ht="14.1" hidden="false" customHeight="true" outlineLevel="0" collapsed="false">
      <c r="A353" s="362"/>
      <c r="B353" s="360"/>
      <c r="C353" s="300"/>
      <c r="D353" s="327"/>
      <c r="E353" s="315"/>
      <c r="F353" s="364"/>
      <c r="G353" s="389"/>
      <c r="H353" s="317"/>
      <c r="I353" s="428"/>
      <c r="J353" s="318"/>
      <c r="K353" s="316"/>
      <c r="L353" s="323"/>
    </row>
    <row r="354" s="297" customFormat="true" ht="14.1" hidden="false" customHeight="true" outlineLevel="0" collapsed="false">
      <c r="A354" s="366"/>
      <c r="B354" s="367"/>
      <c r="C354" s="368"/>
      <c r="D354" s="379"/>
      <c r="E354" s="290"/>
      <c r="F354" s="387"/>
      <c r="G354" s="340"/>
      <c r="H354" s="293"/>
      <c r="I354" s="373"/>
      <c r="J354" s="335"/>
      <c r="K354" s="333"/>
      <c r="L354" s="336"/>
    </row>
    <row r="355" s="297" customFormat="true" ht="14.1" hidden="false" customHeight="true" outlineLevel="0" collapsed="false">
      <c r="A355" s="362"/>
      <c r="B355" s="360"/>
      <c r="C355" s="300"/>
      <c r="D355" s="327"/>
      <c r="E355" s="315"/>
      <c r="F355" s="364"/>
      <c r="G355" s="303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427"/>
      <c r="B356" s="367"/>
      <c r="C356" s="368"/>
      <c r="D356" s="379"/>
      <c r="E356" s="376"/>
      <c r="F356" s="377"/>
      <c r="G356" s="340"/>
      <c r="H356" s="334"/>
      <c r="I356" s="378"/>
      <c r="J356" s="335"/>
      <c r="K356" s="294"/>
      <c r="L356" s="336"/>
    </row>
    <row r="357" s="297" customFormat="true" ht="14.1" hidden="false" customHeight="true" outlineLevel="0" collapsed="false">
      <c r="A357" s="362"/>
      <c r="B357" s="360"/>
      <c r="C357" s="300"/>
      <c r="D357" s="327"/>
      <c r="E357" s="315"/>
      <c r="F357" s="364"/>
      <c r="G357" s="303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427"/>
      <c r="B358" s="367"/>
      <c r="C358" s="368"/>
      <c r="D358" s="381"/>
      <c r="E358" s="290"/>
      <c r="F358" s="387"/>
      <c r="G358" s="340"/>
      <c r="H358" s="293"/>
      <c r="I358" s="373"/>
      <c r="J358" s="335"/>
      <c r="K358" s="294"/>
      <c r="L358" s="336"/>
    </row>
    <row r="359" s="297" customFormat="true" ht="14.1" hidden="false" customHeight="true" outlineLevel="0" collapsed="false">
      <c r="A359" s="362"/>
      <c r="B359" s="429"/>
      <c r="C359" s="300"/>
      <c r="D359" s="327"/>
      <c r="E359" s="315"/>
      <c r="F359" s="364"/>
      <c r="G359" s="303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427"/>
      <c r="B360" s="367"/>
      <c r="C360" s="288"/>
      <c r="D360" s="288"/>
      <c r="E360" s="290"/>
      <c r="F360" s="387"/>
      <c r="G360" s="340"/>
      <c r="H360" s="335"/>
      <c r="I360" s="393"/>
      <c r="J360" s="335"/>
      <c r="K360" s="294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416"/>
      <c r="F361" s="417"/>
      <c r="G361" s="418"/>
      <c r="H361" s="317"/>
      <c r="I361" s="428"/>
      <c r="J361" s="318"/>
      <c r="K361" s="316"/>
      <c r="L361" s="323"/>
    </row>
    <row r="362" s="297" customFormat="true" ht="14.1" hidden="false" customHeight="true" outlineLevel="0" collapsed="false">
      <c r="A362" s="366"/>
      <c r="B362" s="423"/>
      <c r="C362" s="329"/>
      <c r="D362" s="329"/>
      <c r="E362" s="332"/>
      <c r="F362" s="377"/>
      <c r="G362" s="340"/>
      <c r="H362" s="334"/>
      <c r="I362" s="378"/>
      <c r="J362" s="335"/>
      <c r="K362" s="333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416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332"/>
      <c r="F364" s="377"/>
      <c r="G364" s="340"/>
      <c r="H364" s="334"/>
      <c r="I364" s="378"/>
      <c r="J364" s="335"/>
      <c r="K364" s="333"/>
      <c r="L364" s="336"/>
    </row>
    <row r="365" s="297" customFormat="true" ht="14.1" hidden="false" customHeight="true" outlineLevel="0" collapsed="false">
      <c r="A365" s="362"/>
      <c r="B365" s="360"/>
      <c r="C365" s="327"/>
      <c r="D365" s="327"/>
      <c r="E365" s="416"/>
      <c r="F365" s="417"/>
      <c r="G365" s="418"/>
      <c r="H365" s="317"/>
      <c r="I365" s="365"/>
      <c r="J365" s="318"/>
      <c r="K365" s="316"/>
      <c r="L365" s="323"/>
    </row>
    <row r="366" s="297" customFormat="true" ht="14.1" hidden="false" customHeight="true" outlineLevel="0" collapsed="false">
      <c r="A366" s="366"/>
      <c r="B366" s="423"/>
      <c r="C366" s="329"/>
      <c r="D366" s="329"/>
      <c r="E366" s="332"/>
      <c r="F366" s="377"/>
      <c r="G366" s="340"/>
      <c r="H366" s="334"/>
      <c r="I366" s="378"/>
      <c r="J366" s="335"/>
      <c r="K366" s="333"/>
      <c r="L366" s="336"/>
    </row>
    <row r="367" s="297" customFormat="true" ht="14.1" hidden="false" customHeight="true" outlineLevel="0" collapsed="false">
      <c r="A367" s="362"/>
      <c r="B367" s="360"/>
      <c r="C367" s="327"/>
      <c r="D367" s="327"/>
      <c r="E367" s="416"/>
      <c r="F367" s="417"/>
      <c r="G367" s="418"/>
      <c r="H367" s="317"/>
      <c r="I367" s="365"/>
      <c r="J367" s="318"/>
      <c r="K367" s="316"/>
      <c r="L367" s="323"/>
    </row>
    <row r="368" customFormat="false" ht="14.1" hidden="false" customHeight="true" outlineLevel="0" collapsed="false">
      <c r="A368" s="366"/>
      <c r="B368" s="423"/>
      <c r="C368" s="329"/>
      <c r="D368" s="329"/>
      <c r="E368" s="332"/>
      <c r="F368" s="377"/>
      <c r="G368" s="340"/>
      <c r="H368" s="335"/>
      <c r="I368" s="393"/>
      <c r="J368" s="335"/>
      <c r="K368" s="294"/>
      <c r="L368" s="336"/>
    </row>
    <row r="369" s="297" customFormat="true" ht="14.1" hidden="false" customHeight="true" outlineLevel="0" collapsed="false">
      <c r="A369" s="362"/>
      <c r="B369" s="360"/>
      <c r="C369" s="327"/>
      <c r="D369" s="327"/>
      <c r="E369" s="416"/>
      <c r="F369" s="417"/>
      <c r="G369" s="418"/>
      <c r="H369" s="317"/>
      <c r="I369" s="365"/>
      <c r="J369" s="318"/>
      <c r="K369" s="316"/>
      <c r="L369" s="323"/>
    </row>
    <row r="370" s="297" customFormat="true" ht="14.1" hidden="false" customHeight="true" outlineLevel="0" collapsed="false">
      <c r="A370" s="366"/>
      <c r="B370" s="423"/>
      <c r="C370" s="329"/>
      <c r="D370" s="329"/>
      <c r="E370" s="332"/>
      <c r="F370" s="377"/>
      <c r="G370" s="340"/>
      <c r="H370" s="335"/>
      <c r="I370" s="393"/>
      <c r="J370" s="335"/>
      <c r="K370" s="294"/>
      <c r="L370" s="420"/>
    </row>
    <row r="371" s="297" customFormat="true" ht="14.1" hidden="false" customHeight="true" outlineLevel="0" collapsed="false">
      <c r="A371" s="362"/>
      <c r="B371" s="360"/>
      <c r="C371" s="327"/>
      <c r="D371" s="327"/>
      <c r="E371" s="416"/>
      <c r="F371" s="417"/>
      <c r="G371" s="418"/>
      <c r="H371" s="317"/>
      <c r="I371" s="365"/>
      <c r="J371" s="318"/>
      <c r="K371" s="316"/>
      <c r="L371" s="306"/>
    </row>
    <row r="372" s="297" customFormat="true" ht="14.1" hidden="false" customHeight="true" outlineLevel="0" collapsed="false">
      <c r="A372" s="395"/>
      <c r="B372" s="423"/>
      <c r="C372" s="329"/>
      <c r="D372" s="329"/>
      <c r="E372" s="332"/>
      <c r="F372" s="377"/>
      <c r="G372" s="340"/>
      <c r="H372" s="335"/>
      <c r="I372" s="393"/>
      <c r="J372" s="335"/>
      <c r="K372" s="333"/>
      <c r="L372" s="420"/>
    </row>
    <row r="373" s="297" customFormat="true" ht="14.1" hidden="false" customHeight="true" outlineLevel="0" collapsed="false">
      <c r="A373" s="362"/>
      <c r="B373" s="360"/>
      <c r="C373" s="327"/>
      <c r="D373" s="327"/>
      <c r="E373" s="416"/>
      <c r="F373" s="417"/>
      <c r="G373" s="418"/>
      <c r="H373" s="317"/>
      <c r="I373" s="316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29"/>
      <c r="D374" s="329"/>
      <c r="E374" s="332"/>
      <c r="F374" s="377"/>
      <c r="G374" s="340"/>
      <c r="H374" s="334"/>
      <c r="I374" s="333"/>
      <c r="J374" s="335"/>
      <c r="K374" s="333"/>
      <c r="L374" s="420"/>
    </row>
    <row r="375" s="297" customFormat="true" ht="14.1" hidden="false" customHeight="true" outlineLevel="0" collapsed="false">
      <c r="A375" s="362"/>
      <c r="B375" s="360"/>
      <c r="C375" s="300"/>
      <c r="D375" s="300"/>
      <c r="E375" s="315"/>
      <c r="F375" s="316"/>
      <c r="G375" s="389"/>
      <c r="H375" s="317"/>
      <c r="I375" s="316"/>
      <c r="J375" s="318"/>
      <c r="K375" s="316"/>
      <c r="L375" s="306"/>
    </row>
    <row r="376" s="297" customFormat="true" ht="14.1" hidden="false" customHeight="true" outlineLevel="0" collapsed="false">
      <c r="A376" s="395"/>
      <c r="B376" s="423"/>
      <c r="C376" s="288"/>
      <c r="D376" s="288"/>
      <c r="E376" s="332"/>
      <c r="F376" s="333"/>
      <c r="G376" s="426"/>
      <c r="H376" s="334"/>
      <c r="I376" s="333"/>
      <c r="J376" s="335" t="n">
        <f aca="false">SUM(J315:J375)</f>
        <v>0</v>
      </c>
      <c r="K376" s="333"/>
      <c r="L376" s="420"/>
    </row>
    <row r="377" s="297" customFormat="true" ht="14.1" hidden="false" customHeight="true" outlineLevel="0" collapsed="false">
      <c r="A377" s="362"/>
      <c r="B377" s="360"/>
      <c r="C377" s="300"/>
      <c r="D377" s="300"/>
      <c r="E377" s="315"/>
      <c r="F377" s="316"/>
      <c r="G377" s="389"/>
      <c r="H377" s="317"/>
      <c r="I377" s="316"/>
      <c r="J377" s="304"/>
      <c r="K377" s="316"/>
      <c r="L377" s="306"/>
    </row>
    <row r="378" s="297" customFormat="true" ht="14.1" hidden="false" customHeight="true" outlineLevel="0" collapsed="false">
      <c r="A378" s="397"/>
      <c r="B378" s="462"/>
      <c r="C378" s="343"/>
      <c r="D378" s="343"/>
      <c r="E378" s="449"/>
      <c r="F378" s="435"/>
      <c r="G378" s="453"/>
      <c r="H378" s="404"/>
      <c r="I378" s="460"/>
      <c r="J378" s="348"/>
      <c r="K378" s="435"/>
      <c r="L378" s="349"/>
    </row>
    <row r="379" s="297" customFormat="true" ht="14.1" hidden="false" customHeight="true" outlineLevel="0" collapsed="false">
      <c r="A379" s="473"/>
      <c r="B379" s="474"/>
      <c r="C379" s="353"/>
      <c r="D379" s="353"/>
      <c r="E379" s="438"/>
      <c r="F379" s="439"/>
      <c r="G379" s="440"/>
      <c r="H379" s="411"/>
      <c r="I379" s="475"/>
      <c r="J379" s="464"/>
      <c r="K379" s="413"/>
      <c r="L379" s="359"/>
    </row>
    <row r="380" s="297" customFormat="true" ht="14.1" hidden="false" customHeight="true" outlineLevel="0" collapsed="false">
      <c r="A380" s="473"/>
      <c r="B380" s="474"/>
      <c r="C380" s="320"/>
      <c r="D380" s="320"/>
      <c r="E380" s="290"/>
      <c r="F380" s="387"/>
      <c r="G380" s="292"/>
      <c r="H380" s="293"/>
      <c r="I380" s="373"/>
      <c r="J380" s="295"/>
      <c r="K380" s="294"/>
      <c r="L380" s="324"/>
    </row>
    <row r="381" s="297" customFormat="true" ht="14.1" hidden="false" customHeight="true" outlineLevel="0" collapsed="false">
      <c r="A381" s="395"/>
      <c r="B381" s="423"/>
      <c r="C381" s="288"/>
      <c r="D381" s="288"/>
      <c r="E381" s="332"/>
      <c r="F381" s="377"/>
      <c r="G381" s="426"/>
      <c r="H381" s="334"/>
      <c r="I381" s="378"/>
      <c r="J381" s="466"/>
      <c r="K381" s="333"/>
      <c r="L381" s="336"/>
      <c r="N381" s="374"/>
      <c r="O381" s="374"/>
      <c r="P381" s="374"/>
    </row>
    <row r="382" s="297" customFormat="true" ht="14.1" hidden="false" customHeight="true" outlineLevel="0" collapsed="false">
      <c r="A382" s="366"/>
      <c r="B382" s="367"/>
      <c r="C382" s="368"/>
      <c r="D382" s="381"/>
      <c r="E382" s="290"/>
      <c r="F382" s="387"/>
      <c r="G382" s="443"/>
      <c r="H382" s="293"/>
      <c r="I382" s="373"/>
      <c r="J382" s="335"/>
      <c r="K382" s="294"/>
      <c r="L382" s="336"/>
      <c r="N382" s="374"/>
      <c r="O382" s="374"/>
      <c r="P382" s="374"/>
    </row>
    <row r="383" s="297" customFormat="true" ht="14.1" hidden="false" customHeight="true" outlineLevel="0" collapsed="false">
      <c r="A383" s="362"/>
      <c r="B383" s="360"/>
      <c r="C383" s="300"/>
      <c r="D383" s="327"/>
      <c r="E383" s="315"/>
      <c r="F383" s="364"/>
      <c r="G383" s="389"/>
      <c r="H383" s="317"/>
      <c r="I383" s="365"/>
      <c r="J383" s="318"/>
      <c r="K383" s="316"/>
      <c r="L383" s="323"/>
      <c r="N383" s="374"/>
      <c r="O383" s="374"/>
      <c r="P383" s="374"/>
    </row>
    <row r="384" s="297" customFormat="true" ht="14.1" hidden="false" customHeight="true" outlineLevel="0" collapsed="false">
      <c r="A384" s="427"/>
      <c r="B384" s="367"/>
      <c r="C384" s="368"/>
      <c r="D384" s="379"/>
      <c r="E384" s="290"/>
      <c r="F384" s="387"/>
      <c r="G384" s="292"/>
      <c r="H384" s="293"/>
      <c r="I384" s="373"/>
      <c r="J384" s="335"/>
      <c r="K384" s="294"/>
      <c r="L384" s="336"/>
      <c r="N384" s="374"/>
      <c r="O384" s="374"/>
      <c r="P384" s="374"/>
    </row>
    <row r="385" s="297" customFormat="true" ht="14.1" hidden="false" customHeight="true" outlineLevel="0" collapsed="false">
      <c r="A385" s="298"/>
      <c r="B385" s="360"/>
      <c r="C385" s="300"/>
      <c r="D385" s="327"/>
      <c r="E385" s="315"/>
      <c r="F385" s="364"/>
      <c r="G385" s="389"/>
      <c r="H385" s="317"/>
      <c r="I385" s="428"/>
      <c r="J385" s="318"/>
      <c r="K385" s="316"/>
      <c r="L385" s="323"/>
      <c r="N385" s="374"/>
      <c r="O385" s="419"/>
      <c r="P385" s="419"/>
    </row>
    <row r="386" s="297" customFormat="true" ht="14.1" hidden="false" customHeight="true" outlineLevel="0" collapsed="false">
      <c r="A386" s="427"/>
      <c r="B386" s="367"/>
      <c r="C386" s="288"/>
      <c r="D386" s="288"/>
      <c r="E386" s="290"/>
      <c r="F386" s="387"/>
      <c r="G386" s="340"/>
      <c r="H386" s="335"/>
      <c r="I386" s="393"/>
      <c r="J386" s="335"/>
      <c r="K386" s="294"/>
      <c r="L386" s="336"/>
    </row>
    <row r="387" s="297" customFormat="true" ht="14.1" hidden="false" customHeight="true" outlineLevel="0" collapsed="false">
      <c r="A387" s="362"/>
      <c r="B387" s="360"/>
      <c r="C387" s="300"/>
      <c r="D387" s="327"/>
      <c r="E387" s="315"/>
      <c r="F387" s="364"/>
      <c r="G387" s="303"/>
      <c r="H387" s="317"/>
      <c r="I387" s="428"/>
      <c r="J387" s="318"/>
      <c r="K387" s="316"/>
      <c r="L387" s="323"/>
    </row>
    <row r="388" s="297" customFormat="true" ht="14.1" hidden="false" customHeight="true" outlineLevel="0" collapsed="false">
      <c r="A388" s="366"/>
      <c r="B388" s="367"/>
      <c r="C388" s="368"/>
      <c r="D388" s="379"/>
      <c r="E388" s="376"/>
      <c r="F388" s="377"/>
      <c r="G388" s="340"/>
      <c r="H388" s="334"/>
      <c r="I388" s="378"/>
      <c r="J388" s="335"/>
      <c r="K388" s="333"/>
      <c r="L388" s="336"/>
    </row>
    <row r="389" s="297" customFormat="true" ht="14.1" hidden="false" customHeight="true" outlineLevel="0" collapsed="false">
      <c r="A389" s="362"/>
      <c r="B389" s="360"/>
      <c r="C389" s="300"/>
      <c r="D389" s="327"/>
      <c r="E389" s="315"/>
      <c r="F389" s="364"/>
      <c r="G389" s="303"/>
      <c r="H389" s="317"/>
      <c r="I389" s="365"/>
      <c r="J389" s="318"/>
      <c r="K389" s="316"/>
      <c r="L389" s="323"/>
    </row>
    <row r="390" s="297" customFormat="true" ht="14.1" hidden="false" customHeight="true" outlineLevel="0" collapsed="false">
      <c r="A390" s="427"/>
      <c r="B390" s="367"/>
      <c r="C390" s="368"/>
      <c r="D390" s="381"/>
      <c r="E390" s="290"/>
      <c r="F390" s="387"/>
      <c r="G390" s="340"/>
      <c r="H390" s="293"/>
      <c r="I390" s="373"/>
      <c r="J390" s="335"/>
      <c r="K390" s="294"/>
      <c r="L390" s="336"/>
    </row>
    <row r="391" s="297" customFormat="true" ht="14.1" hidden="false" customHeight="true" outlineLevel="0" collapsed="false">
      <c r="A391" s="362"/>
      <c r="B391" s="429"/>
      <c r="C391" s="300"/>
      <c r="D391" s="327"/>
      <c r="E391" s="315"/>
      <c r="F391" s="364"/>
      <c r="G391" s="303"/>
      <c r="H391" s="317"/>
      <c r="I391" s="365"/>
      <c r="J391" s="318"/>
      <c r="K391" s="316"/>
      <c r="L391" s="323"/>
    </row>
    <row r="392" s="297" customFormat="true" ht="14.1" hidden="false" customHeight="true" outlineLevel="0" collapsed="false">
      <c r="A392" s="427"/>
      <c r="B392" s="367"/>
      <c r="C392" s="288"/>
      <c r="D392" s="288"/>
      <c r="E392" s="290"/>
      <c r="F392" s="387"/>
      <c r="G392" s="340"/>
      <c r="H392" s="335"/>
      <c r="I392" s="393"/>
      <c r="J392" s="335"/>
      <c r="K392" s="294"/>
      <c r="L392" s="336"/>
    </row>
    <row r="393" s="297" customFormat="true" ht="14.1" hidden="false" customHeight="true" outlineLevel="0" collapsed="false">
      <c r="A393" s="362"/>
      <c r="B393" s="429"/>
      <c r="C393" s="300"/>
      <c r="D393" s="327"/>
      <c r="E393" s="315"/>
      <c r="F393" s="364"/>
      <c r="G393" s="303"/>
      <c r="H393" s="317"/>
      <c r="I393" s="365"/>
      <c r="J393" s="318"/>
      <c r="K393" s="316"/>
      <c r="L393" s="323"/>
    </row>
    <row r="394" s="297" customFormat="true" ht="14.1" hidden="false" customHeight="true" outlineLevel="0" collapsed="false">
      <c r="A394" s="427"/>
      <c r="B394" s="331"/>
      <c r="C394" s="320"/>
      <c r="D394" s="288"/>
      <c r="E394" s="290"/>
      <c r="F394" s="387"/>
      <c r="G394" s="340"/>
      <c r="H394" s="293"/>
      <c r="I394" s="373"/>
      <c r="J394" s="335"/>
      <c r="K394" s="294"/>
      <c r="L394" s="336"/>
    </row>
    <row r="395" s="297" customFormat="true" ht="14.1" hidden="false" customHeight="true" outlineLevel="0" collapsed="false">
      <c r="A395" s="362"/>
      <c r="B395" s="360"/>
      <c r="C395" s="327"/>
      <c r="D395" s="327"/>
      <c r="E395" s="416"/>
      <c r="F395" s="417"/>
      <c r="G395" s="418"/>
      <c r="H395" s="317"/>
      <c r="I395" s="428"/>
      <c r="J395" s="318"/>
      <c r="K395" s="316"/>
      <c r="L395" s="323"/>
    </row>
    <row r="396" s="297" customFormat="true" ht="14.1" hidden="false" customHeight="true" outlineLevel="0" collapsed="false">
      <c r="A396" s="366"/>
      <c r="B396" s="423"/>
      <c r="C396" s="329"/>
      <c r="D396" s="329"/>
      <c r="E396" s="332"/>
      <c r="F396" s="377"/>
      <c r="G396" s="340"/>
      <c r="H396" s="334"/>
      <c r="I396" s="378"/>
      <c r="J396" s="335"/>
      <c r="K396" s="333"/>
      <c r="L396" s="336"/>
    </row>
    <row r="397" s="297" customFormat="true" ht="14.1" hidden="false" customHeight="true" outlineLevel="0" collapsed="false">
      <c r="A397" s="362"/>
      <c r="B397" s="360"/>
      <c r="C397" s="327"/>
      <c r="D397" s="327"/>
      <c r="E397" s="416"/>
      <c r="F397" s="417"/>
      <c r="G397" s="418"/>
      <c r="H397" s="317"/>
      <c r="I397" s="365"/>
      <c r="J397" s="318"/>
      <c r="K397" s="316"/>
      <c r="L397" s="323"/>
    </row>
    <row r="398" s="297" customFormat="true" ht="14.1" hidden="false" customHeight="true" outlineLevel="0" collapsed="false">
      <c r="A398" s="366"/>
      <c r="B398" s="423"/>
      <c r="C398" s="329"/>
      <c r="D398" s="329"/>
      <c r="E398" s="332"/>
      <c r="F398" s="377"/>
      <c r="G398" s="340"/>
      <c r="H398" s="334"/>
      <c r="I398" s="378"/>
      <c r="J398" s="335"/>
      <c r="K398" s="333"/>
      <c r="L398" s="336"/>
    </row>
    <row r="399" s="297" customFormat="true" ht="14.1" hidden="false" customHeight="true" outlineLevel="0" collapsed="false">
      <c r="A399" s="362"/>
      <c r="B399" s="360"/>
      <c r="C399" s="327"/>
      <c r="D399" s="327"/>
      <c r="E399" s="416"/>
      <c r="F399" s="417"/>
      <c r="G399" s="418"/>
      <c r="H399" s="317"/>
      <c r="I399" s="365"/>
      <c r="J399" s="318"/>
      <c r="K399" s="316"/>
      <c r="L399" s="323"/>
    </row>
    <row r="400" s="297" customFormat="true" ht="14.1" hidden="false" customHeight="true" outlineLevel="0" collapsed="false">
      <c r="A400" s="366"/>
      <c r="B400" s="423"/>
      <c r="C400" s="329"/>
      <c r="D400" s="329"/>
      <c r="E400" s="332"/>
      <c r="F400" s="377"/>
      <c r="G400" s="340"/>
      <c r="H400" s="334"/>
      <c r="I400" s="378"/>
      <c r="J400" s="335"/>
      <c r="K400" s="333"/>
      <c r="L400" s="336"/>
    </row>
    <row r="401" s="297" customFormat="true" ht="14.1" hidden="false" customHeight="true" outlineLevel="0" collapsed="false">
      <c r="A401" s="362"/>
      <c r="B401" s="360"/>
      <c r="C401" s="327"/>
      <c r="D401" s="327"/>
      <c r="E401" s="416"/>
      <c r="F401" s="417"/>
      <c r="G401" s="418"/>
      <c r="H401" s="317"/>
      <c r="I401" s="365"/>
      <c r="J401" s="318"/>
      <c r="K401" s="316"/>
      <c r="L401" s="323"/>
    </row>
    <row r="402" customFormat="false" ht="14.1" hidden="false" customHeight="true" outlineLevel="0" collapsed="false">
      <c r="A402" s="366"/>
      <c r="B402" s="423"/>
      <c r="C402" s="329"/>
      <c r="D402" s="329"/>
      <c r="E402" s="332"/>
      <c r="F402" s="377"/>
      <c r="G402" s="340"/>
      <c r="H402" s="335"/>
      <c r="I402" s="393"/>
      <c r="J402" s="335"/>
      <c r="K402" s="294"/>
      <c r="L402" s="336"/>
    </row>
    <row r="403" s="297" customFormat="true" ht="14.1" hidden="false" customHeight="true" outlineLevel="0" collapsed="false">
      <c r="A403" s="362"/>
      <c r="B403" s="360"/>
      <c r="C403" s="327"/>
      <c r="D403" s="327"/>
      <c r="E403" s="416"/>
      <c r="F403" s="417"/>
      <c r="G403" s="418"/>
      <c r="H403" s="317"/>
      <c r="I403" s="365"/>
      <c r="J403" s="318"/>
      <c r="K403" s="316"/>
      <c r="L403" s="323"/>
    </row>
    <row r="404" s="297" customFormat="true" ht="14.1" hidden="false" customHeight="true" outlineLevel="0" collapsed="false">
      <c r="A404" s="366"/>
      <c r="B404" s="423"/>
      <c r="C404" s="329"/>
      <c r="D404" s="329"/>
      <c r="E404" s="332"/>
      <c r="F404" s="377"/>
      <c r="G404" s="340"/>
      <c r="H404" s="335"/>
      <c r="I404" s="393"/>
      <c r="J404" s="335"/>
      <c r="K404" s="294"/>
      <c r="L404" s="420"/>
    </row>
    <row r="405" s="297" customFormat="true" ht="14.1" hidden="false" customHeight="true" outlineLevel="0" collapsed="false">
      <c r="A405" s="362"/>
      <c r="B405" s="360"/>
      <c r="C405" s="327"/>
      <c r="D405" s="327"/>
      <c r="E405" s="416"/>
      <c r="F405" s="417"/>
      <c r="G405" s="418"/>
      <c r="H405" s="317"/>
      <c r="I405" s="365"/>
      <c r="J405" s="318"/>
      <c r="K405" s="316"/>
      <c r="L405" s="306"/>
    </row>
    <row r="406" s="297" customFormat="true" ht="14.1" hidden="false" customHeight="true" outlineLevel="0" collapsed="false">
      <c r="A406" s="395"/>
      <c r="B406" s="423"/>
      <c r="C406" s="329"/>
      <c r="D406" s="329"/>
      <c r="E406" s="332"/>
      <c r="F406" s="377"/>
      <c r="G406" s="340"/>
      <c r="H406" s="335"/>
      <c r="I406" s="393"/>
      <c r="J406" s="335"/>
      <c r="K406" s="333"/>
      <c r="L406" s="420"/>
    </row>
    <row r="407" s="297" customFormat="true" ht="14.1" hidden="false" customHeight="true" outlineLevel="0" collapsed="false">
      <c r="A407" s="362"/>
      <c r="B407" s="360"/>
      <c r="C407" s="327"/>
      <c r="D407" s="327"/>
      <c r="E407" s="416"/>
      <c r="F407" s="417"/>
      <c r="G407" s="418"/>
      <c r="H407" s="317"/>
      <c r="I407" s="316"/>
      <c r="J407" s="304"/>
      <c r="K407" s="316"/>
      <c r="L407" s="306"/>
    </row>
    <row r="408" s="297" customFormat="true" ht="14.1" hidden="false" customHeight="true" outlineLevel="0" collapsed="false">
      <c r="A408" s="395"/>
      <c r="B408" s="423"/>
      <c r="C408" s="329"/>
      <c r="D408" s="329"/>
      <c r="E408" s="332"/>
      <c r="F408" s="377"/>
      <c r="G408" s="340"/>
      <c r="H408" s="334"/>
      <c r="I408" s="333"/>
      <c r="J408" s="335"/>
      <c r="K408" s="333"/>
      <c r="L408" s="420"/>
    </row>
    <row r="409" s="297" customFormat="true" ht="14.1" hidden="false" customHeight="true" outlineLevel="0" collapsed="false">
      <c r="A409" s="362"/>
      <c r="B409" s="360"/>
      <c r="C409" s="300"/>
      <c r="D409" s="300"/>
      <c r="E409" s="315"/>
      <c r="F409" s="316"/>
      <c r="G409" s="389"/>
      <c r="H409" s="317"/>
      <c r="I409" s="316"/>
      <c r="J409" s="318"/>
      <c r="K409" s="316"/>
      <c r="L409" s="306"/>
    </row>
    <row r="410" s="297" customFormat="true" ht="14.1" hidden="false" customHeight="true" outlineLevel="0" collapsed="false">
      <c r="A410" s="395"/>
      <c r="B410" s="423"/>
      <c r="C410" s="288"/>
      <c r="D410" s="288"/>
      <c r="E410" s="332"/>
      <c r="F410" s="333"/>
      <c r="G410" s="426"/>
      <c r="H410" s="334"/>
      <c r="I410" s="333"/>
      <c r="J410" s="335"/>
      <c r="K410" s="333"/>
      <c r="L410" s="420"/>
    </row>
    <row r="411" s="297" customFormat="true" ht="14.1" hidden="false" customHeight="true" outlineLevel="0" collapsed="false">
      <c r="A411" s="362"/>
      <c r="B411" s="360"/>
      <c r="C411" s="300"/>
      <c r="D411" s="300"/>
      <c r="E411" s="315"/>
      <c r="F411" s="316"/>
      <c r="G411" s="389"/>
      <c r="H411" s="317"/>
      <c r="I411" s="316"/>
      <c r="J411" s="304"/>
      <c r="K411" s="316"/>
      <c r="L411" s="306"/>
    </row>
    <row r="412" s="297" customFormat="true" ht="14.1" hidden="false" customHeight="true" outlineLevel="0" collapsed="false">
      <c r="A412" s="397"/>
      <c r="B412" s="462"/>
      <c r="C412" s="343"/>
      <c r="D412" s="343"/>
      <c r="E412" s="449"/>
      <c r="F412" s="435"/>
      <c r="G412" s="453"/>
      <c r="H412" s="404"/>
      <c r="I412" s="460"/>
      <c r="J412" s="348"/>
      <c r="K412" s="435"/>
      <c r="L412" s="349"/>
    </row>
    <row r="413" s="297" customFormat="true" ht="27.75" hidden="false" customHeight="true" outlineLevel="0" collapsed="false">
      <c r="A413" s="366"/>
      <c r="B413" s="479"/>
      <c r="C413" s="300"/>
      <c r="D413" s="300"/>
      <c r="E413" s="315"/>
      <c r="F413" s="316"/>
      <c r="G413" s="303"/>
      <c r="H413" s="317"/>
      <c r="I413" s="365"/>
      <c r="J413" s="304"/>
      <c r="K413" s="316"/>
      <c r="L413" s="306"/>
    </row>
    <row r="414" s="297" customFormat="true" ht="14.1" hidden="false" customHeight="true" outlineLevel="0" collapsed="false">
      <c r="A414" s="395"/>
      <c r="B414" s="423"/>
      <c r="C414" s="300"/>
      <c r="D414" s="300"/>
      <c r="E414" s="315"/>
      <c r="F414" s="316"/>
      <c r="G414" s="303"/>
      <c r="H414" s="317"/>
      <c r="I414" s="365"/>
      <c r="J414" s="304"/>
      <c r="K414" s="316"/>
      <c r="L414" s="306"/>
    </row>
    <row r="415" s="297" customFormat="true" ht="14.1" hidden="false" customHeight="true" outlineLevel="0" collapsed="false">
      <c r="A415" s="395"/>
      <c r="B415" s="423"/>
      <c r="C415" s="288"/>
      <c r="D415" s="320"/>
      <c r="E415" s="332"/>
      <c r="F415" s="333"/>
      <c r="G415" s="321"/>
      <c r="H415" s="334"/>
      <c r="I415" s="378"/>
      <c r="J415" s="335"/>
      <c r="K415" s="333"/>
      <c r="L415" s="420"/>
    </row>
    <row r="416" s="297" customFormat="true" ht="14.1" hidden="false" customHeight="true" outlineLevel="0" collapsed="false">
      <c r="A416" s="362"/>
      <c r="B416" s="360"/>
      <c r="C416" s="300"/>
      <c r="D416" s="329"/>
      <c r="E416" s="315"/>
      <c r="F416" s="316"/>
      <c r="G416" s="303"/>
      <c r="H416" s="317"/>
      <c r="I416" s="365"/>
      <c r="J416" s="318"/>
      <c r="K416" s="316"/>
      <c r="L416" s="306"/>
    </row>
    <row r="417" s="297" customFormat="true" ht="14.1" hidden="false" customHeight="true" outlineLevel="0" collapsed="false">
      <c r="A417" s="286"/>
      <c r="B417" s="321"/>
      <c r="C417" s="288"/>
      <c r="D417" s="289"/>
      <c r="E417" s="338"/>
      <c r="F417" s="339"/>
      <c r="G417" s="321"/>
      <c r="H417" s="480"/>
      <c r="I417" s="393"/>
      <c r="J417" s="480"/>
      <c r="K417" s="339"/>
      <c r="L417" s="481"/>
    </row>
    <row r="418" s="297" customFormat="true" ht="14.1" hidden="false" customHeight="true" outlineLevel="0" collapsed="false">
      <c r="A418" s="298"/>
      <c r="B418" s="303"/>
      <c r="C418" s="300"/>
      <c r="D418" s="329"/>
      <c r="E418" s="301"/>
      <c r="F418" s="302"/>
      <c r="G418" s="303"/>
      <c r="H418" s="482"/>
      <c r="I418" s="483"/>
      <c r="J418" s="482"/>
      <c r="K418" s="302"/>
      <c r="L418" s="319"/>
    </row>
    <row r="419" s="297" customFormat="true" ht="14.1" hidden="false" customHeight="true" outlineLevel="0" collapsed="false">
      <c r="A419" s="427"/>
      <c r="B419" s="465"/>
      <c r="C419" s="320"/>
      <c r="D419" s="289"/>
      <c r="E419" s="330"/>
      <c r="F419" s="326"/>
      <c r="G419" s="340"/>
      <c r="H419" s="484"/>
      <c r="I419" s="422"/>
      <c r="J419" s="484"/>
      <c r="K419" s="326"/>
      <c r="L419" s="322"/>
    </row>
    <row r="420" s="297" customFormat="true" ht="14.1" hidden="false" customHeight="true" outlineLevel="0" collapsed="false">
      <c r="A420" s="362"/>
      <c r="B420" s="360"/>
      <c r="C420" s="300"/>
      <c r="D420" s="327"/>
      <c r="E420" s="315"/>
      <c r="F420" s="316"/>
      <c r="G420" s="303"/>
      <c r="H420" s="485"/>
      <c r="I420" s="365"/>
      <c r="J420" s="486"/>
      <c r="K420" s="316"/>
      <c r="L420" s="319"/>
    </row>
    <row r="421" s="297" customFormat="true" ht="14.1" hidden="false" customHeight="true" outlineLevel="0" collapsed="false">
      <c r="A421" s="366"/>
      <c r="B421" s="340"/>
      <c r="C421" s="320"/>
      <c r="D421" s="487"/>
      <c r="E421" s="290"/>
      <c r="F421" s="294"/>
      <c r="G421" s="340"/>
      <c r="H421" s="488"/>
      <c r="I421" s="373"/>
      <c r="J421" s="484"/>
      <c r="K421" s="294"/>
      <c r="L421" s="322"/>
    </row>
    <row r="422" s="297" customFormat="true" ht="14.1" hidden="false" customHeight="true" outlineLevel="0" collapsed="false">
      <c r="A422" s="362"/>
      <c r="B422" s="303"/>
      <c r="C422" s="300"/>
      <c r="D422" s="363"/>
      <c r="E422" s="315"/>
      <c r="F422" s="316"/>
      <c r="G422" s="303"/>
      <c r="H422" s="485"/>
      <c r="I422" s="365"/>
      <c r="J422" s="482"/>
      <c r="K422" s="316"/>
      <c r="L422" s="319"/>
    </row>
    <row r="423" s="297" customFormat="true" ht="14.1" hidden="false" customHeight="true" outlineLevel="0" collapsed="false">
      <c r="A423" s="366"/>
      <c r="B423" s="423"/>
      <c r="C423" s="320"/>
      <c r="D423" s="288"/>
      <c r="E423" s="290"/>
      <c r="F423" s="387"/>
      <c r="G423" s="340"/>
      <c r="H423" s="293"/>
      <c r="I423" s="373"/>
      <c r="J423" s="335"/>
      <c r="K423" s="294"/>
      <c r="L423" s="324"/>
    </row>
    <row r="424" s="297" customFormat="true" ht="14.1" hidden="false" customHeight="true" outlineLevel="0" collapsed="false">
      <c r="A424" s="362"/>
      <c r="B424" s="360"/>
      <c r="C424" s="300"/>
      <c r="D424" s="300"/>
      <c r="E424" s="315"/>
      <c r="F424" s="364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90"/>
      <c r="F425" s="387"/>
      <c r="G425" s="340"/>
      <c r="H425" s="293"/>
      <c r="I425" s="373"/>
      <c r="J425" s="335"/>
      <c r="K425" s="294"/>
      <c r="L425" s="324"/>
    </row>
    <row r="426" s="297" customFormat="true" ht="14.1" hidden="false" customHeight="true" outlineLevel="0" collapsed="false">
      <c r="A426" s="362"/>
      <c r="B426" s="360"/>
      <c r="C426" s="300"/>
      <c r="D426" s="300"/>
      <c r="E426" s="315"/>
      <c r="F426" s="364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90"/>
      <c r="F427" s="387"/>
      <c r="G427" s="340"/>
      <c r="H427" s="293"/>
      <c r="I427" s="373"/>
      <c r="J427" s="335"/>
      <c r="K427" s="294"/>
      <c r="L427" s="324"/>
    </row>
    <row r="428" s="297" customFormat="true" ht="14.1" hidden="false" customHeight="true" outlineLevel="0" collapsed="false">
      <c r="A428" s="362"/>
      <c r="B428" s="360"/>
      <c r="C428" s="300"/>
      <c r="D428" s="300"/>
      <c r="E428" s="315"/>
      <c r="F428" s="364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320"/>
      <c r="D429" s="288"/>
      <c r="E429" s="290"/>
      <c r="F429" s="387"/>
      <c r="G429" s="340"/>
      <c r="H429" s="293"/>
      <c r="I429" s="373"/>
      <c r="J429" s="335"/>
      <c r="K429" s="294"/>
      <c r="L429" s="324"/>
    </row>
    <row r="430" s="297" customFormat="true" ht="14.1" hidden="false" customHeight="true" outlineLevel="0" collapsed="false">
      <c r="A430" s="362"/>
      <c r="B430" s="360"/>
      <c r="C430" s="300"/>
      <c r="D430" s="300"/>
      <c r="E430" s="315"/>
      <c r="F430" s="364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66"/>
      <c r="B431" s="423"/>
      <c r="C431" s="320"/>
      <c r="D431" s="288"/>
      <c r="E431" s="290"/>
      <c r="F431" s="387"/>
      <c r="G431" s="340"/>
      <c r="H431" s="293"/>
      <c r="I431" s="373"/>
      <c r="J431" s="335"/>
      <c r="K431" s="294"/>
      <c r="L431" s="324"/>
    </row>
    <row r="432" s="297" customFormat="true" ht="14.1" hidden="false" customHeight="true" outlineLevel="0" collapsed="false">
      <c r="A432" s="362"/>
      <c r="B432" s="360"/>
      <c r="C432" s="300"/>
      <c r="D432" s="300"/>
      <c r="E432" s="315"/>
      <c r="F432" s="364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66"/>
      <c r="B433" s="423"/>
      <c r="C433" s="320"/>
      <c r="D433" s="288"/>
      <c r="E433" s="290"/>
      <c r="F433" s="387"/>
      <c r="G433" s="340"/>
      <c r="H433" s="293"/>
      <c r="I433" s="373"/>
      <c r="J433" s="335"/>
      <c r="K433" s="294"/>
      <c r="L433" s="324"/>
    </row>
    <row r="434" s="297" customFormat="true" ht="14.1" hidden="false" customHeight="true" outlineLevel="0" collapsed="false">
      <c r="A434" s="362"/>
      <c r="B434" s="360"/>
      <c r="C434" s="300"/>
      <c r="D434" s="300"/>
      <c r="E434" s="315"/>
      <c r="F434" s="364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66"/>
      <c r="B435" s="423"/>
      <c r="C435" s="320"/>
      <c r="D435" s="288"/>
      <c r="E435" s="290"/>
      <c r="F435" s="387"/>
      <c r="G435" s="340"/>
      <c r="H435" s="293"/>
      <c r="I435" s="373"/>
      <c r="J435" s="335"/>
      <c r="K435" s="294"/>
      <c r="L435" s="324"/>
    </row>
    <row r="436" s="297" customFormat="true" ht="14.1" hidden="false" customHeight="true" outlineLevel="0" collapsed="false">
      <c r="A436" s="362"/>
      <c r="B436" s="360"/>
      <c r="C436" s="300"/>
      <c r="D436" s="300"/>
      <c r="E436" s="315"/>
      <c r="F436" s="364"/>
      <c r="G436" s="303"/>
      <c r="H436" s="317"/>
      <c r="I436" s="365"/>
      <c r="J436" s="304"/>
      <c r="K436" s="316"/>
      <c r="L436" s="323"/>
    </row>
    <row r="437" s="297" customFormat="true" ht="14.1" hidden="false" customHeight="true" outlineLevel="0" collapsed="false">
      <c r="A437" s="366"/>
      <c r="B437" s="423"/>
      <c r="C437" s="320"/>
      <c r="D437" s="288"/>
      <c r="E437" s="290"/>
      <c r="F437" s="387"/>
      <c r="G437" s="340"/>
      <c r="H437" s="293"/>
      <c r="I437" s="373"/>
      <c r="J437" s="335"/>
      <c r="K437" s="294"/>
      <c r="L437" s="324"/>
    </row>
    <row r="438" s="297" customFormat="true" ht="14.1" hidden="false" customHeight="true" outlineLevel="0" collapsed="false">
      <c r="A438" s="362"/>
      <c r="B438" s="360"/>
      <c r="C438" s="300"/>
      <c r="D438" s="300"/>
      <c r="E438" s="315"/>
      <c r="F438" s="364"/>
      <c r="G438" s="303"/>
      <c r="H438" s="317"/>
      <c r="I438" s="365"/>
      <c r="J438" s="304"/>
      <c r="K438" s="316"/>
      <c r="L438" s="323"/>
    </row>
    <row r="439" s="297" customFormat="true" ht="14.1" hidden="false" customHeight="true" outlineLevel="0" collapsed="false">
      <c r="A439" s="366"/>
      <c r="B439" s="423"/>
      <c r="C439" s="320"/>
      <c r="D439" s="288"/>
      <c r="E439" s="290"/>
      <c r="F439" s="387"/>
      <c r="G439" s="340"/>
      <c r="H439" s="293"/>
      <c r="I439" s="373"/>
      <c r="J439" s="335"/>
      <c r="K439" s="294"/>
      <c r="L439" s="324"/>
    </row>
    <row r="440" s="297" customFormat="true" ht="14.1" hidden="false" customHeight="true" outlineLevel="0" collapsed="false">
      <c r="A440" s="362"/>
      <c r="B440" s="360"/>
      <c r="C440" s="300"/>
      <c r="D440" s="300"/>
      <c r="E440" s="315"/>
      <c r="F440" s="364"/>
      <c r="G440" s="303"/>
      <c r="H440" s="317"/>
      <c r="I440" s="365"/>
      <c r="J440" s="304"/>
      <c r="K440" s="316"/>
      <c r="L440" s="323"/>
    </row>
    <row r="441" s="297" customFormat="true" ht="14.1" hidden="false" customHeight="true" outlineLevel="0" collapsed="false">
      <c r="A441" s="366"/>
      <c r="B441" s="423"/>
      <c r="C441" s="320"/>
      <c r="D441" s="288"/>
      <c r="E441" s="290"/>
      <c r="F441" s="387"/>
      <c r="G441" s="340"/>
      <c r="H441" s="293"/>
      <c r="I441" s="294"/>
      <c r="J441" s="335"/>
      <c r="K441" s="294"/>
      <c r="L441" s="324"/>
    </row>
    <row r="442" s="297" customFormat="true" ht="14.1" hidden="false" customHeight="true" outlineLevel="0" collapsed="false">
      <c r="A442" s="362"/>
      <c r="B442" s="360"/>
      <c r="C442" s="300"/>
      <c r="D442" s="300"/>
      <c r="E442" s="315"/>
      <c r="F442" s="364"/>
      <c r="G442" s="303"/>
      <c r="H442" s="317"/>
      <c r="I442" s="316"/>
      <c r="J442" s="304"/>
      <c r="K442" s="316"/>
      <c r="L442" s="323"/>
    </row>
    <row r="443" s="297" customFormat="true" ht="14.1" hidden="false" customHeight="true" outlineLevel="0" collapsed="false">
      <c r="A443" s="366"/>
      <c r="B443" s="423"/>
      <c r="C443" s="320"/>
      <c r="D443" s="288"/>
      <c r="E443" s="290"/>
      <c r="F443" s="387"/>
      <c r="G443" s="340"/>
      <c r="H443" s="293"/>
      <c r="I443" s="294"/>
      <c r="J443" s="335"/>
      <c r="K443" s="294"/>
      <c r="L443" s="324"/>
    </row>
    <row r="444" s="297" customFormat="true" ht="14.1" hidden="false" customHeight="true" outlineLevel="0" collapsed="false">
      <c r="A444" s="362"/>
      <c r="B444" s="360"/>
      <c r="C444" s="300"/>
      <c r="D444" s="300"/>
      <c r="E444" s="315"/>
      <c r="F444" s="364"/>
      <c r="G444" s="303"/>
      <c r="H444" s="317"/>
      <c r="I444" s="316"/>
      <c r="J444" s="304"/>
      <c r="K444" s="316"/>
      <c r="L444" s="323"/>
    </row>
    <row r="445" s="297" customFormat="true" ht="14.1" hidden="false" customHeight="true" outlineLevel="0" collapsed="false">
      <c r="A445" s="366"/>
      <c r="B445" s="423"/>
      <c r="C445" s="320"/>
      <c r="D445" s="288"/>
      <c r="E445" s="290"/>
      <c r="F445" s="387"/>
      <c r="G445" s="340"/>
      <c r="H445" s="293"/>
      <c r="I445" s="294"/>
      <c r="J445" s="335"/>
      <c r="K445" s="294"/>
      <c r="L445" s="324"/>
    </row>
    <row r="446" s="297" customFormat="true" ht="14.1" hidden="false" customHeight="true" outlineLevel="0" collapsed="false">
      <c r="A446" s="362"/>
      <c r="B446" s="360"/>
      <c r="C446" s="300"/>
      <c r="D446" s="300"/>
      <c r="E446" s="315"/>
      <c r="F446" s="364"/>
      <c r="G446" s="303"/>
      <c r="H446" s="317"/>
      <c r="I446" s="316"/>
      <c r="J446" s="304"/>
      <c r="K446" s="316"/>
      <c r="L446" s="323"/>
    </row>
    <row r="447" s="297" customFormat="true" ht="14.1" hidden="false" customHeight="true" outlineLevel="0" collapsed="false">
      <c r="A447" s="397"/>
      <c r="B447" s="462"/>
      <c r="C447" s="343"/>
      <c r="D447" s="343"/>
      <c r="E447" s="449"/>
      <c r="F447" s="435"/>
      <c r="G447" s="403"/>
      <c r="H447" s="404"/>
      <c r="I447" s="435"/>
      <c r="J447" s="348"/>
      <c r="K447" s="435"/>
      <c r="L447" s="436"/>
    </row>
    <row r="448" s="297" customFormat="true" ht="14.1" hidden="false" customHeight="true" outlineLevel="0" collapsed="false">
      <c r="A448" s="395"/>
      <c r="B448" s="489"/>
      <c r="C448" s="288"/>
      <c r="D448" s="329"/>
      <c r="E448" s="332"/>
      <c r="F448" s="333"/>
      <c r="G448" s="321"/>
      <c r="H448" s="334"/>
      <c r="I448" s="333"/>
      <c r="J448" s="335"/>
      <c r="K448" s="333"/>
      <c r="L448" s="420"/>
    </row>
    <row r="449" customFormat="false" ht="14.1" hidden="false" customHeight="true" outlineLevel="0" collapsed="false">
      <c r="A449" s="286"/>
      <c r="B449" s="490"/>
      <c r="C449" s="288"/>
      <c r="D449" s="329"/>
      <c r="E449" s="338"/>
      <c r="F449" s="339"/>
      <c r="G449" s="321"/>
      <c r="H449" s="335"/>
      <c r="I449" s="339"/>
      <c r="J449" s="335"/>
      <c r="K449" s="339"/>
      <c r="L449" s="336"/>
    </row>
    <row r="450" s="492" customFormat="true" ht="14.1" hidden="false" customHeight="true" outlineLevel="0" collapsed="false">
      <c r="A450" s="362"/>
      <c r="B450" s="491"/>
      <c r="C450" s="300"/>
      <c r="D450" s="327"/>
      <c r="E450" s="315"/>
      <c r="F450" s="316"/>
      <c r="G450" s="303"/>
      <c r="H450" s="317"/>
      <c r="I450" s="316"/>
      <c r="J450" s="304"/>
      <c r="K450" s="302"/>
      <c r="L450" s="323"/>
    </row>
    <row r="451" s="297" customFormat="true" ht="14.1" hidden="false" customHeight="true" outlineLevel="0" collapsed="false">
      <c r="A451" s="366"/>
      <c r="B451" s="423"/>
      <c r="C451" s="320"/>
      <c r="D451" s="288"/>
      <c r="E451" s="290"/>
      <c r="F451" s="387"/>
      <c r="G451" s="340"/>
      <c r="H451" s="293"/>
      <c r="I451" s="294"/>
      <c r="J451" s="335"/>
      <c r="K451" s="339"/>
      <c r="L451" s="420"/>
    </row>
    <row r="452" s="297" customFormat="true" ht="14.1" hidden="false" customHeight="true" outlineLevel="0" collapsed="false">
      <c r="A452" s="362"/>
      <c r="B452" s="360"/>
      <c r="C452" s="300"/>
      <c r="D452" s="300"/>
      <c r="E452" s="315"/>
      <c r="F452" s="364"/>
      <c r="G452" s="303"/>
      <c r="H452" s="317"/>
      <c r="I452" s="316"/>
      <c r="J452" s="304"/>
      <c r="K452" s="316"/>
      <c r="L452" s="306"/>
    </row>
    <row r="453" s="297" customFormat="true" ht="14.1" hidden="false" customHeight="true" outlineLevel="0" collapsed="false">
      <c r="A453" s="366"/>
      <c r="B453" s="423"/>
      <c r="C453" s="320"/>
      <c r="D453" s="288"/>
      <c r="E453" s="290"/>
      <c r="F453" s="294"/>
      <c r="G453" s="340"/>
      <c r="H453" s="293"/>
      <c r="I453" s="294"/>
      <c r="J453" s="335"/>
      <c r="K453" s="294"/>
      <c r="L453" s="324"/>
    </row>
    <row r="454" s="297" customFormat="true" ht="14.1" hidden="false" customHeight="true" outlineLevel="0" collapsed="false">
      <c r="A454" s="362"/>
      <c r="B454" s="360"/>
      <c r="C454" s="300"/>
      <c r="D454" s="300"/>
      <c r="E454" s="315"/>
      <c r="F454" s="316"/>
      <c r="G454" s="303"/>
      <c r="H454" s="317"/>
      <c r="I454" s="316"/>
      <c r="J454" s="304"/>
      <c r="K454" s="316"/>
      <c r="L454" s="323"/>
    </row>
    <row r="455" s="297" customFormat="true" ht="14.1" hidden="false" customHeight="true" outlineLevel="0" collapsed="false">
      <c r="A455" s="366"/>
      <c r="B455" s="423"/>
      <c r="C455" s="320"/>
      <c r="D455" s="288"/>
      <c r="E455" s="290"/>
      <c r="F455" s="294"/>
      <c r="G455" s="340"/>
      <c r="H455" s="293"/>
      <c r="I455" s="373"/>
      <c r="J455" s="335"/>
      <c r="K455" s="294"/>
      <c r="L455" s="336"/>
    </row>
    <row r="456" s="297" customFormat="true" ht="14.1" hidden="false" customHeight="true" outlineLevel="0" collapsed="false">
      <c r="A456" s="362"/>
      <c r="B456" s="299"/>
      <c r="C456" s="300"/>
      <c r="D456" s="300"/>
      <c r="E456" s="315"/>
      <c r="F456" s="316"/>
      <c r="G456" s="303"/>
      <c r="H456" s="317"/>
      <c r="I456" s="365"/>
      <c r="J456" s="304"/>
      <c r="K456" s="316"/>
      <c r="L456" s="323"/>
    </row>
    <row r="457" s="297" customFormat="true" ht="14.1" hidden="false" customHeight="true" outlineLevel="0" collapsed="false">
      <c r="A457" s="366"/>
      <c r="B457" s="423"/>
      <c r="C457" s="320"/>
      <c r="D457" s="320"/>
      <c r="E457" s="290"/>
      <c r="F457" s="294"/>
      <c r="G457" s="340"/>
      <c r="H457" s="293"/>
      <c r="I457" s="373"/>
      <c r="J457" s="335"/>
      <c r="K457" s="294"/>
      <c r="L457" s="336"/>
    </row>
    <row r="458" s="297" customFormat="true" ht="14.1" hidden="false" customHeight="true" outlineLevel="0" collapsed="false">
      <c r="A458" s="362"/>
      <c r="B458" s="360"/>
      <c r="C458" s="300"/>
      <c r="D458" s="329"/>
      <c r="E458" s="315"/>
      <c r="F458" s="316"/>
      <c r="G458" s="303"/>
      <c r="H458" s="317"/>
      <c r="I458" s="365"/>
      <c r="J458" s="304"/>
      <c r="K458" s="316"/>
      <c r="L458" s="323"/>
    </row>
    <row r="459" customFormat="false" ht="14.1" hidden="false" customHeight="true" outlineLevel="0" collapsed="false">
      <c r="A459" s="286"/>
      <c r="B459" s="423"/>
      <c r="C459" s="288"/>
      <c r="D459" s="289"/>
      <c r="E459" s="338"/>
      <c r="F459" s="339"/>
      <c r="G459" s="340"/>
      <c r="H459" s="335"/>
      <c r="I459" s="393"/>
      <c r="J459" s="335"/>
      <c r="K459" s="339"/>
      <c r="L459" s="336"/>
    </row>
    <row r="460" s="297" customFormat="true" ht="14.1" hidden="false" customHeight="true" outlineLevel="0" collapsed="false">
      <c r="A460" s="362"/>
      <c r="B460" s="360"/>
      <c r="C460" s="300"/>
      <c r="D460" s="329"/>
      <c r="E460" s="315"/>
      <c r="F460" s="316"/>
      <c r="G460" s="303"/>
      <c r="H460" s="317"/>
      <c r="I460" s="365"/>
      <c r="J460" s="304"/>
      <c r="K460" s="316"/>
      <c r="L460" s="323"/>
    </row>
    <row r="461" s="297" customFormat="true" ht="14.1" hidden="false" customHeight="true" outlineLevel="0" collapsed="false">
      <c r="A461" s="366"/>
      <c r="B461" s="423"/>
      <c r="C461" s="320"/>
      <c r="D461" s="288"/>
      <c r="E461" s="290"/>
      <c r="F461" s="294"/>
      <c r="G461" s="340"/>
      <c r="H461" s="293"/>
      <c r="I461" s="373"/>
      <c r="J461" s="335"/>
      <c r="K461" s="294"/>
      <c r="L461" s="336"/>
    </row>
    <row r="462" s="297" customFormat="true" ht="14.1" hidden="false" customHeight="true" outlineLevel="0" collapsed="false">
      <c r="A462" s="362"/>
      <c r="B462" s="360"/>
      <c r="C462" s="300"/>
      <c r="D462" s="300"/>
      <c r="E462" s="315"/>
      <c r="F462" s="316"/>
      <c r="G462" s="303"/>
      <c r="H462" s="317"/>
      <c r="I462" s="365"/>
      <c r="J462" s="304"/>
      <c r="K462" s="316"/>
      <c r="L462" s="323"/>
    </row>
    <row r="463" s="297" customFormat="true" ht="14.1" hidden="false" customHeight="true" outlineLevel="0" collapsed="false">
      <c r="A463" s="366"/>
      <c r="B463" s="423"/>
      <c r="C463" s="320"/>
      <c r="D463" s="288"/>
      <c r="E463" s="290"/>
      <c r="F463" s="294"/>
      <c r="G463" s="340"/>
      <c r="H463" s="293"/>
      <c r="I463" s="373"/>
      <c r="J463" s="335"/>
      <c r="K463" s="294"/>
      <c r="L463" s="336"/>
    </row>
    <row r="464" s="297" customFormat="true" ht="14.1" hidden="false" customHeight="true" outlineLevel="0" collapsed="false">
      <c r="A464" s="362"/>
      <c r="B464" s="299"/>
      <c r="C464" s="300"/>
      <c r="D464" s="300"/>
      <c r="E464" s="315"/>
      <c r="F464" s="316"/>
      <c r="G464" s="303"/>
      <c r="H464" s="317"/>
      <c r="I464" s="365"/>
      <c r="J464" s="304"/>
      <c r="K464" s="316"/>
      <c r="L464" s="323"/>
    </row>
    <row r="465" s="297" customFormat="true" ht="14.1" hidden="false" customHeight="true" outlineLevel="0" collapsed="false">
      <c r="A465" s="366"/>
      <c r="B465" s="423"/>
      <c r="C465" s="320"/>
      <c r="D465" s="288"/>
      <c r="E465" s="290"/>
      <c r="F465" s="294"/>
      <c r="G465" s="340"/>
      <c r="H465" s="293"/>
      <c r="I465" s="373"/>
      <c r="J465" s="335"/>
      <c r="K465" s="294"/>
      <c r="L465" s="336"/>
    </row>
    <row r="466" s="297" customFormat="true" ht="14.1" hidden="false" customHeight="true" outlineLevel="0" collapsed="false">
      <c r="A466" s="362"/>
      <c r="B466" s="360"/>
      <c r="C466" s="300"/>
      <c r="D466" s="300"/>
      <c r="E466" s="315"/>
      <c r="F466" s="316"/>
      <c r="G466" s="303"/>
      <c r="H466" s="317"/>
      <c r="I466" s="365"/>
      <c r="J466" s="304"/>
      <c r="K466" s="316"/>
      <c r="L466" s="323"/>
    </row>
    <row r="467" s="297" customFormat="true" ht="14.1" hidden="false" customHeight="true" outlineLevel="0" collapsed="false">
      <c r="A467" s="366"/>
      <c r="B467" s="423"/>
      <c r="C467" s="320"/>
      <c r="D467" s="288"/>
      <c r="E467" s="290"/>
      <c r="F467" s="294"/>
      <c r="G467" s="340"/>
      <c r="H467" s="293"/>
      <c r="I467" s="373"/>
      <c r="J467" s="335"/>
      <c r="K467" s="294"/>
      <c r="L467" s="336"/>
    </row>
    <row r="468" s="297" customFormat="true" ht="14.1" hidden="false" customHeight="true" outlineLevel="0" collapsed="false">
      <c r="A468" s="362"/>
      <c r="B468" s="299"/>
      <c r="C468" s="327"/>
      <c r="D468" s="327"/>
      <c r="E468" s="315"/>
      <c r="F468" s="316"/>
      <c r="G468" s="303"/>
      <c r="H468" s="317"/>
      <c r="I468" s="365"/>
      <c r="J468" s="304"/>
      <c r="K468" s="316"/>
      <c r="L468" s="323"/>
    </row>
    <row r="469" s="297" customFormat="true" ht="14.1" hidden="false" customHeight="true" outlineLevel="0" collapsed="false">
      <c r="A469" s="366"/>
      <c r="B469" s="423"/>
      <c r="C469" s="289"/>
      <c r="D469" s="289"/>
      <c r="E469" s="330"/>
      <c r="F469" s="326"/>
      <c r="G469" s="340"/>
      <c r="H469" s="293"/>
      <c r="I469" s="373"/>
      <c r="J469" s="335"/>
      <c r="K469" s="294"/>
      <c r="L469" s="336"/>
    </row>
    <row r="470" s="297" customFormat="true" ht="14.1" hidden="false" customHeight="true" outlineLevel="0" collapsed="false">
      <c r="A470" s="362"/>
      <c r="B470" s="299"/>
      <c r="C470" s="327"/>
      <c r="D470" s="327"/>
      <c r="E470" s="315"/>
      <c r="F470" s="316"/>
      <c r="G470" s="303"/>
      <c r="H470" s="317"/>
      <c r="I470" s="365"/>
      <c r="J470" s="304"/>
      <c r="K470" s="316"/>
      <c r="L470" s="323"/>
    </row>
    <row r="471" s="297" customFormat="true" ht="14.1" hidden="false" customHeight="true" outlineLevel="0" collapsed="false">
      <c r="A471" s="395"/>
      <c r="B471" s="423"/>
      <c r="C471" s="289"/>
      <c r="D471" s="289"/>
      <c r="E471" s="290"/>
      <c r="F471" s="294"/>
      <c r="G471" s="340"/>
      <c r="H471" s="293"/>
      <c r="I471" s="378"/>
      <c r="J471" s="335"/>
      <c r="K471" s="333"/>
      <c r="L471" s="336"/>
    </row>
    <row r="472" s="297" customFormat="true" ht="14.1" hidden="false" customHeight="true" outlineLevel="0" collapsed="false">
      <c r="A472" s="362"/>
      <c r="B472" s="360"/>
      <c r="C472" s="327"/>
      <c r="D472" s="327"/>
      <c r="E472" s="315"/>
      <c r="F472" s="316"/>
      <c r="G472" s="303"/>
      <c r="H472" s="317"/>
      <c r="I472" s="365"/>
      <c r="J472" s="304"/>
      <c r="K472" s="316"/>
      <c r="L472" s="323"/>
    </row>
    <row r="473" s="297" customFormat="true" ht="14.1" hidden="false" customHeight="true" outlineLevel="0" collapsed="false">
      <c r="A473" s="395"/>
      <c r="B473" s="423"/>
      <c r="C473" s="289"/>
      <c r="D473" s="289"/>
      <c r="E473" s="290"/>
      <c r="F473" s="294"/>
      <c r="G473" s="340"/>
      <c r="H473" s="293"/>
      <c r="I473" s="378"/>
      <c r="J473" s="335"/>
      <c r="K473" s="333"/>
      <c r="L473" s="336"/>
    </row>
    <row r="474" s="297" customFormat="true" ht="14.1" hidden="false" customHeight="true" outlineLevel="0" collapsed="false">
      <c r="A474" s="362"/>
      <c r="B474" s="360"/>
      <c r="C474" s="327"/>
      <c r="D474" s="327"/>
      <c r="E474" s="315"/>
      <c r="F474" s="316"/>
      <c r="G474" s="303"/>
      <c r="H474" s="317"/>
      <c r="I474" s="365"/>
      <c r="J474" s="304"/>
      <c r="K474" s="316"/>
      <c r="L474" s="323"/>
    </row>
    <row r="475" s="297" customFormat="true" ht="14.1" hidden="false" customHeight="true" outlineLevel="0" collapsed="false">
      <c r="A475" s="395"/>
      <c r="B475" s="423"/>
      <c r="C475" s="289"/>
      <c r="D475" s="289"/>
      <c r="E475" s="290"/>
      <c r="F475" s="294"/>
      <c r="G475" s="340"/>
      <c r="H475" s="293"/>
      <c r="I475" s="378"/>
      <c r="J475" s="335"/>
      <c r="K475" s="333"/>
      <c r="L475" s="336"/>
    </row>
    <row r="476" s="297" customFormat="true" ht="14.1" hidden="false" customHeight="true" outlineLevel="0" collapsed="false">
      <c r="A476" s="362"/>
      <c r="B476" s="360"/>
      <c r="C476" s="327"/>
      <c r="D476" s="329"/>
      <c r="E476" s="315"/>
      <c r="F476" s="316"/>
      <c r="G476" s="303"/>
      <c r="H476" s="317"/>
      <c r="I476" s="365"/>
      <c r="J476" s="304"/>
      <c r="K476" s="316"/>
      <c r="L476" s="323"/>
    </row>
    <row r="477" customFormat="false" ht="14.1" hidden="false" customHeight="true" outlineLevel="0" collapsed="false">
      <c r="A477" s="286"/>
      <c r="B477" s="423"/>
      <c r="C477" s="288"/>
      <c r="D477" s="289"/>
      <c r="E477" s="338"/>
      <c r="F477" s="339"/>
      <c r="G477" s="321"/>
      <c r="H477" s="335"/>
      <c r="I477" s="393"/>
      <c r="J477" s="335"/>
      <c r="K477" s="339"/>
      <c r="L477" s="336"/>
    </row>
    <row r="478" s="297" customFormat="true" ht="14.1" hidden="false" customHeight="true" outlineLevel="0" collapsed="false">
      <c r="A478" s="298"/>
      <c r="B478" s="360"/>
      <c r="C478" s="300"/>
      <c r="D478" s="329"/>
      <c r="E478" s="301"/>
      <c r="F478" s="302"/>
      <c r="G478" s="303"/>
      <c r="H478" s="304"/>
      <c r="I478" s="483"/>
      <c r="J478" s="304"/>
      <c r="K478" s="302"/>
      <c r="L478" s="323"/>
    </row>
    <row r="479" customFormat="false" ht="14.1" hidden="false" customHeight="true" outlineLevel="0" collapsed="false">
      <c r="A479" s="286"/>
      <c r="B479" s="423"/>
      <c r="C479" s="288"/>
      <c r="D479" s="289"/>
      <c r="E479" s="338"/>
      <c r="F479" s="339"/>
      <c r="G479" s="321"/>
      <c r="H479" s="335"/>
      <c r="I479" s="393"/>
      <c r="J479" s="335"/>
      <c r="K479" s="339"/>
      <c r="L479" s="336"/>
    </row>
    <row r="480" s="297" customFormat="true" ht="14.1" hidden="false" customHeight="true" outlineLevel="0" collapsed="false">
      <c r="A480" s="298"/>
      <c r="B480" s="360"/>
      <c r="C480" s="300"/>
      <c r="D480" s="329"/>
      <c r="E480" s="301"/>
      <c r="F480" s="302"/>
      <c r="G480" s="303"/>
      <c r="H480" s="304"/>
      <c r="I480" s="483"/>
      <c r="J480" s="304"/>
      <c r="K480" s="302"/>
      <c r="L480" s="323"/>
    </row>
    <row r="481" customFormat="false" ht="14.1" hidden="false" customHeight="true" outlineLevel="0" collapsed="false">
      <c r="A481" s="286"/>
      <c r="B481" s="493"/>
      <c r="C481" s="288"/>
      <c r="D481" s="289"/>
      <c r="E481" s="338"/>
      <c r="F481" s="339"/>
      <c r="G481" s="321"/>
      <c r="H481" s="335"/>
      <c r="I481" s="393"/>
      <c r="J481" s="295"/>
      <c r="K481" s="339"/>
      <c r="L481" s="336"/>
    </row>
    <row r="482" s="297" customFormat="true" ht="14.1" hidden="false" customHeight="true" outlineLevel="0" collapsed="false">
      <c r="A482" s="298"/>
      <c r="B482" s="494"/>
      <c r="C482" s="300"/>
      <c r="D482" s="329"/>
      <c r="E482" s="301"/>
      <c r="F482" s="302"/>
      <c r="G482" s="303"/>
      <c r="H482" s="304"/>
      <c r="I482" s="483"/>
      <c r="J482" s="304"/>
      <c r="K482" s="302"/>
      <c r="L482" s="323"/>
    </row>
    <row r="483" s="297" customFormat="true" ht="14.1" hidden="false" customHeight="true" outlineLevel="0" collapsed="false">
      <c r="A483" s="495"/>
      <c r="B483" s="462"/>
      <c r="C483" s="343"/>
      <c r="D483" s="496"/>
      <c r="E483" s="345"/>
      <c r="F483" s="346"/>
      <c r="G483" s="403"/>
      <c r="H483" s="348"/>
      <c r="I483" s="405"/>
      <c r="J483" s="348"/>
      <c r="K483" s="346"/>
      <c r="L483" s="349"/>
    </row>
    <row r="484" s="297" customFormat="true" ht="27.75" hidden="false" customHeight="true" outlineLevel="0" collapsed="false">
      <c r="A484" s="366"/>
      <c r="B484" s="497"/>
      <c r="C484" s="497"/>
      <c r="D484" s="497"/>
      <c r="E484" s="498"/>
      <c r="F484" s="499"/>
      <c r="G484" s="500"/>
      <c r="H484" s="501"/>
      <c r="I484" s="502"/>
      <c r="J484" s="503"/>
      <c r="K484" s="294"/>
      <c r="L484" s="324"/>
    </row>
    <row r="485" s="297" customFormat="true" ht="14.1" hidden="false" customHeight="true" outlineLevel="0" collapsed="false">
      <c r="A485" s="395"/>
      <c r="B485" s="493"/>
      <c r="C485" s="493"/>
      <c r="D485" s="493"/>
      <c r="E485" s="332"/>
      <c r="F485" s="333"/>
      <c r="G485" s="321"/>
      <c r="H485" s="334"/>
      <c r="I485" s="378"/>
      <c r="J485" s="335"/>
      <c r="K485" s="333"/>
      <c r="L485" s="336"/>
    </row>
    <row r="486" s="297" customFormat="true" ht="14.1" hidden="false" customHeight="true" outlineLevel="0" collapsed="false">
      <c r="A486" s="366"/>
      <c r="B486" s="423"/>
      <c r="C486" s="320"/>
      <c r="D486" s="288"/>
      <c r="E486" s="29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315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331"/>
      <c r="C488" s="320"/>
      <c r="D488" s="325"/>
      <c r="E488" s="29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429"/>
      <c r="C489" s="300"/>
      <c r="D489" s="363"/>
      <c r="E489" s="315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29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315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29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315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29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315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29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315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29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315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29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315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90"/>
      <c r="F502" s="387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315"/>
      <c r="F503" s="364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288"/>
      <c r="E504" s="290"/>
      <c r="F504" s="387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00"/>
      <c r="E505" s="315"/>
      <c r="F505" s="364"/>
      <c r="G505" s="303"/>
      <c r="H505" s="317"/>
      <c r="I505" s="365"/>
      <c r="J505" s="304"/>
      <c r="K505" s="316"/>
      <c r="L505" s="323"/>
    </row>
    <row r="506" s="297" customFormat="true" ht="14.1" hidden="false" customHeight="true" outlineLevel="0" collapsed="false">
      <c r="A506" s="366"/>
      <c r="B506" s="423"/>
      <c r="C506" s="320"/>
      <c r="D506" s="288"/>
      <c r="E506" s="290"/>
      <c r="F506" s="387"/>
      <c r="G506" s="340"/>
      <c r="H506" s="293"/>
      <c r="I506" s="373"/>
      <c r="J506" s="335"/>
      <c r="K506" s="294"/>
      <c r="L506" s="324"/>
    </row>
    <row r="507" s="297" customFormat="true" ht="14.1" hidden="false" customHeight="true" outlineLevel="0" collapsed="false">
      <c r="A507" s="362"/>
      <c r="B507" s="360"/>
      <c r="C507" s="300"/>
      <c r="D507" s="300"/>
      <c r="E507" s="315"/>
      <c r="F507" s="364"/>
      <c r="G507" s="303"/>
      <c r="H507" s="317"/>
      <c r="I507" s="365"/>
      <c r="J507" s="304"/>
      <c r="K507" s="316"/>
      <c r="L507" s="323"/>
    </row>
    <row r="508" s="297" customFormat="true" ht="14.1" hidden="false" customHeight="true" outlineLevel="0" collapsed="false">
      <c r="A508" s="366"/>
      <c r="B508" s="423"/>
      <c r="C508" s="320"/>
      <c r="D508" s="288"/>
      <c r="E508" s="290"/>
      <c r="F508" s="387"/>
      <c r="G508" s="340"/>
      <c r="H508" s="293"/>
      <c r="I508" s="373"/>
      <c r="J508" s="335"/>
      <c r="K508" s="294"/>
      <c r="L508" s="324"/>
    </row>
    <row r="509" s="297" customFormat="true" ht="14.1" hidden="false" customHeight="true" outlineLevel="0" collapsed="false">
      <c r="A509" s="362"/>
      <c r="B509" s="360"/>
      <c r="C509" s="300"/>
      <c r="D509" s="300"/>
      <c r="E509" s="315"/>
      <c r="F509" s="364"/>
      <c r="G509" s="303"/>
      <c r="H509" s="317"/>
      <c r="I509" s="365"/>
      <c r="J509" s="304"/>
      <c r="K509" s="316"/>
      <c r="L509" s="323"/>
    </row>
    <row r="510" s="297" customFormat="true" ht="14.1" hidden="false" customHeight="true" outlineLevel="0" collapsed="false">
      <c r="A510" s="366"/>
      <c r="B510" s="423"/>
      <c r="C510" s="320"/>
      <c r="D510" s="288"/>
      <c r="E510" s="290"/>
      <c r="F510" s="387"/>
      <c r="G510" s="340"/>
      <c r="H510" s="293"/>
      <c r="I510" s="373"/>
      <c r="J510" s="335"/>
      <c r="K510" s="294"/>
      <c r="L510" s="324"/>
    </row>
    <row r="511" s="297" customFormat="true" ht="14.1" hidden="false" customHeight="true" outlineLevel="0" collapsed="false">
      <c r="A511" s="362"/>
      <c r="B511" s="360"/>
      <c r="C511" s="300"/>
      <c r="D511" s="300"/>
      <c r="E511" s="416"/>
      <c r="F511" s="417"/>
      <c r="G511" s="418"/>
      <c r="H511" s="317"/>
      <c r="I511" s="428"/>
      <c r="J511" s="318"/>
      <c r="K511" s="316"/>
      <c r="L511" s="323"/>
    </row>
    <row r="512" s="297" customFormat="true" ht="14.1" hidden="false" customHeight="true" outlineLevel="0" collapsed="false">
      <c r="A512" s="366"/>
      <c r="B512" s="423"/>
      <c r="C512" s="320"/>
      <c r="D512" s="288"/>
      <c r="E512" s="290"/>
      <c r="F512" s="294"/>
      <c r="G512" s="340"/>
      <c r="H512" s="293"/>
      <c r="I512" s="373"/>
      <c r="J512" s="335"/>
      <c r="K512" s="333"/>
      <c r="L512" s="336"/>
    </row>
    <row r="513" s="297" customFormat="true" ht="14.1" hidden="false" customHeight="true" outlineLevel="0" collapsed="false">
      <c r="A513" s="362"/>
      <c r="B513" s="360"/>
      <c r="C513" s="300"/>
      <c r="D513" s="300"/>
      <c r="E513" s="416"/>
      <c r="F513" s="375"/>
      <c r="G513" s="418"/>
      <c r="H513" s="317"/>
      <c r="I513" s="428"/>
      <c r="J513" s="318"/>
      <c r="K513" s="316"/>
      <c r="L513" s="323"/>
    </row>
    <row r="514" s="297" customFormat="true" ht="14.1" hidden="false" customHeight="true" outlineLevel="0" collapsed="false">
      <c r="A514" s="366"/>
      <c r="B514" s="423"/>
      <c r="C514" s="320"/>
      <c r="D514" s="288"/>
      <c r="E514" s="290"/>
      <c r="F514" s="387"/>
      <c r="G514" s="340"/>
      <c r="H514" s="293"/>
      <c r="I514" s="373"/>
      <c r="J514" s="335"/>
      <c r="K514" s="294"/>
      <c r="L514" s="324"/>
    </row>
    <row r="515" s="297" customFormat="true" ht="14.1" hidden="false" customHeight="true" outlineLevel="0" collapsed="false">
      <c r="A515" s="362"/>
      <c r="B515" s="360"/>
      <c r="C515" s="300"/>
      <c r="D515" s="300"/>
      <c r="E515" s="416"/>
      <c r="F515" s="417"/>
      <c r="G515" s="418"/>
      <c r="H515" s="317"/>
      <c r="I515" s="428"/>
      <c r="J515" s="318"/>
      <c r="K515" s="316"/>
      <c r="L515" s="323"/>
    </row>
    <row r="516" s="297" customFormat="true" ht="14.1" hidden="false" customHeight="true" outlineLevel="0" collapsed="false">
      <c r="A516" s="366"/>
      <c r="B516" s="493"/>
      <c r="C516" s="320"/>
      <c r="D516" s="288"/>
      <c r="E516" s="290"/>
      <c r="F516" s="294"/>
      <c r="G516" s="340"/>
      <c r="H516" s="293"/>
      <c r="I516" s="373"/>
      <c r="J516" s="295"/>
      <c r="K516" s="294"/>
      <c r="L516" s="296"/>
    </row>
    <row r="517" s="297" customFormat="true" ht="14.1" hidden="false" customHeight="true" outlineLevel="0" collapsed="false">
      <c r="A517" s="362"/>
      <c r="B517" s="494"/>
      <c r="C517" s="300"/>
      <c r="D517" s="300"/>
      <c r="E517" s="416"/>
      <c r="F517" s="375"/>
      <c r="G517" s="418"/>
      <c r="H517" s="317"/>
      <c r="I517" s="428"/>
      <c r="J517" s="318"/>
      <c r="K517" s="316"/>
      <c r="L517" s="306"/>
    </row>
    <row r="518" s="297" customFormat="true" ht="14.1" hidden="false" customHeight="true" outlineLevel="0" collapsed="false">
      <c r="A518" s="397"/>
      <c r="B518" s="462"/>
      <c r="C518" s="343"/>
      <c r="D518" s="343"/>
      <c r="E518" s="449"/>
      <c r="F518" s="435"/>
      <c r="G518" s="403"/>
      <c r="H518" s="404"/>
      <c r="I518" s="460"/>
      <c r="J518" s="348"/>
      <c r="K518" s="435"/>
      <c r="L518" s="349"/>
    </row>
    <row r="519" s="297" customFormat="true" ht="14.1" hidden="false" customHeight="true" outlineLevel="0" collapsed="false">
      <c r="A519" s="395"/>
      <c r="B519" s="489"/>
      <c r="C519" s="288"/>
      <c r="D519" s="329"/>
      <c r="E519" s="504"/>
      <c r="F519" s="505"/>
      <c r="G519" s="506"/>
      <c r="H519" s="334"/>
      <c r="I519" s="476"/>
      <c r="J519" s="466"/>
      <c r="K519" s="333"/>
      <c r="L519" s="336"/>
    </row>
    <row r="520" customFormat="false" ht="14.1" hidden="false" customHeight="true" outlineLevel="0" collapsed="false">
      <c r="A520" s="286"/>
      <c r="B520" s="489"/>
      <c r="C520" s="288"/>
      <c r="D520" s="329"/>
      <c r="E520" s="338"/>
      <c r="F520" s="339"/>
      <c r="G520" s="321"/>
      <c r="H520" s="335"/>
      <c r="I520" s="393"/>
      <c r="J520" s="335"/>
      <c r="K520" s="339"/>
      <c r="L520" s="420"/>
    </row>
    <row r="521" s="492" customFormat="true" ht="14.1" hidden="false" customHeight="true" outlineLevel="0" collapsed="false">
      <c r="A521" s="362"/>
      <c r="B521" s="507"/>
      <c r="C521" s="300"/>
      <c r="D521" s="327"/>
      <c r="E521" s="315"/>
      <c r="F521" s="316"/>
      <c r="G521" s="303"/>
      <c r="H521" s="317"/>
      <c r="I521" s="365"/>
      <c r="J521" s="304"/>
      <c r="K521" s="316"/>
      <c r="L521" s="306"/>
    </row>
    <row r="522" s="297" customFormat="true" ht="14.1" hidden="false" customHeight="true" outlineLevel="0" collapsed="false">
      <c r="A522" s="366"/>
      <c r="B522" s="423"/>
      <c r="C522" s="320"/>
      <c r="D522" s="320"/>
      <c r="E522" s="290"/>
      <c r="F522" s="294"/>
      <c r="G522" s="340"/>
      <c r="H522" s="293"/>
      <c r="I522" s="373"/>
      <c r="J522" s="335"/>
      <c r="K522" s="294"/>
      <c r="L522" s="324"/>
    </row>
    <row r="523" s="297" customFormat="true" ht="14.1" hidden="false" customHeight="true" outlineLevel="0" collapsed="false">
      <c r="A523" s="362"/>
      <c r="B523" s="360"/>
      <c r="C523" s="300"/>
      <c r="D523" s="300"/>
      <c r="E523" s="315"/>
      <c r="F523" s="316"/>
      <c r="G523" s="303"/>
      <c r="H523" s="317"/>
      <c r="I523" s="365"/>
      <c r="J523" s="304"/>
      <c r="K523" s="316"/>
      <c r="L523" s="323"/>
    </row>
    <row r="524" s="297" customFormat="true" ht="14.1" hidden="false" customHeight="true" outlineLevel="0" collapsed="false">
      <c r="A524" s="366"/>
      <c r="B524" s="423"/>
      <c r="C524" s="320"/>
      <c r="D524" s="288"/>
      <c r="E524" s="290"/>
      <c r="F524" s="387"/>
      <c r="G524" s="340"/>
      <c r="H524" s="293"/>
      <c r="I524" s="373"/>
      <c r="J524" s="335"/>
      <c r="K524" s="294"/>
      <c r="L524" s="324"/>
    </row>
    <row r="525" s="297" customFormat="true" ht="14.1" hidden="false" customHeight="true" outlineLevel="0" collapsed="false">
      <c r="A525" s="362"/>
      <c r="B525" s="360"/>
      <c r="C525" s="300"/>
      <c r="D525" s="300"/>
      <c r="E525" s="315"/>
      <c r="F525" s="364"/>
      <c r="G525" s="303"/>
      <c r="H525" s="317"/>
      <c r="I525" s="365"/>
      <c r="J525" s="304"/>
      <c r="K525" s="316"/>
      <c r="L525" s="323"/>
    </row>
    <row r="526" s="297" customFormat="true" ht="14.1" hidden="false" customHeight="true" outlineLevel="0" collapsed="false">
      <c r="A526" s="366"/>
      <c r="B526" s="423"/>
      <c r="C526" s="320"/>
      <c r="D526" s="288"/>
      <c r="E526" s="290"/>
      <c r="F526" s="387"/>
      <c r="G526" s="340"/>
      <c r="H526" s="293"/>
      <c r="I526" s="373"/>
      <c r="J526" s="335"/>
      <c r="K526" s="294"/>
      <c r="L526" s="324"/>
    </row>
    <row r="527" s="297" customFormat="true" ht="14.1" hidden="false" customHeight="true" outlineLevel="0" collapsed="false">
      <c r="A527" s="362"/>
      <c r="B527" s="360"/>
      <c r="C527" s="300"/>
      <c r="D527" s="300"/>
      <c r="E527" s="315"/>
      <c r="F527" s="364"/>
      <c r="G527" s="303"/>
      <c r="H527" s="317"/>
      <c r="I527" s="365"/>
      <c r="J527" s="304"/>
      <c r="K527" s="316"/>
      <c r="L527" s="323"/>
    </row>
    <row r="528" s="297" customFormat="true" ht="14.1" hidden="false" customHeight="true" outlineLevel="0" collapsed="false">
      <c r="A528" s="366"/>
      <c r="B528" s="423"/>
      <c r="C528" s="320"/>
      <c r="D528" s="288"/>
      <c r="E528" s="290"/>
      <c r="F528" s="387"/>
      <c r="G528" s="340"/>
      <c r="H528" s="293"/>
      <c r="I528" s="373"/>
      <c r="J528" s="335"/>
      <c r="K528" s="294"/>
      <c r="L528" s="324"/>
    </row>
    <row r="529" s="297" customFormat="true" ht="14.1" hidden="false" customHeight="true" outlineLevel="0" collapsed="false">
      <c r="A529" s="362"/>
      <c r="B529" s="360"/>
      <c r="C529" s="300"/>
      <c r="D529" s="300"/>
      <c r="E529" s="315"/>
      <c r="F529" s="364"/>
      <c r="G529" s="303"/>
      <c r="H529" s="317"/>
      <c r="I529" s="365"/>
      <c r="J529" s="304"/>
      <c r="K529" s="316"/>
      <c r="L529" s="323"/>
    </row>
    <row r="530" s="297" customFormat="true" ht="14.1" hidden="false" customHeight="true" outlineLevel="0" collapsed="false">
      <c r="A530" s="366"/>
      <c r="B530" s="423"/>
      <c r="C530" s="320"/>
      <c r="D530" s="288"/>
      <c r="E530" s="290"/>
      <c r="F530" s="387"/>
      <c r="G530" s="340"/>
      <c r="H530" s="293"/>
      <c r="I530" s="373"/>
      <c r="J530" s="335"/>
      <c r="K530" s="294"/>
      <c r="L530" s="324"/>
    </row>
    <row r="531" s="297" customFormat="true" ht="14.1" hidden="false" customHeight="true" outlineLevel="0" collapsed="false">
      <c r="A531" s="362"/>
      <c r="B531" s="360"/>
      <c r="C531" s="300"/>
      <c r="D531" s="300"/>
      <c r="E531" s="315"/>
      <c r="F531" s="364"/>
      <c r="G531" s="303"/>
      <c r="H531" s="317"/>
      <c r="I531" s="365"/>
      <c r="J531" s="304"/>
      <c r="K531" s="316"/>
      <c r="L531" s="323"/>
    </row>
    <row r="532" s="297" customFormat="true" ht="14.1" hidden="false" customHeight="true" outlineLevel="0" collapsed="false">
      <c r="A532" s="366"/>
      <c r="B532" s="423"/>
      <c r="C532" s="320"/>
      <c r="D532" s="288"/>
      <c r="E532" s="290"/>
      <c r="F532" s="387"/>
      <c r="G532" s="340"/>
      <c r="H532" s="293"/>
      <c r="I532" s="373"/>
      <c r="J532" s="335"/>
      <c r="K532" s="294"/>
      <c r="L532" s="324"/>
    </row>
    <row r="533" s="297" customFormat="true" ht="14.1" hidden="false" customHeight="true" outlineLevel="0" collapsed="false">
      <c r="A533" s="362"/>
      <c r="B533" s="360"/>
      <c r="C533" s="300"/>
      <c r="D533" s="300"/>
      <c r="E533" s="315"/>
      <c r="F533" s="364"/>
      <c r="G533" s="303"/>
      <c r="H533" s="317"/>
      <c r="I533" s="365"/>
      <c r="J533" s="304"/>
      <c r="K533" s="316"/>
      <c r="L533" s="323"/>
    </row>
    <row r="534" s="297" customFormat="true" ht="14.1" hidden="false" customHeight="true" outlineLevel="0" collapsed="false">
      <c r="A534" s="366"/>
      <c r="B534" s="423"/>
      <c r="C534" s="320"/>
      <c r="D534" s="288"/>
      <c r="E534" s="290"/>
      <c r="F534" s="387"/>
      <c r="G534" s="340"/>
      <c r="H534" s="293"/>
      <c r="I534" s="373"/>
      <c r="J534" s="335"/>
      <c r="K534" s="294"/>
      <c r="L534" s="324"/>
    </row>
    <row r="535" s="297" customFormat="true" ht="14.1" hidden="false" customHeight="true" outlineLevel="0" collapsed="false">
      <c r="A535" s="362"/>
      <c r="B535" s="360"/>
      <c r="C535" s="300"/>
      <c r="D535" s="300"/>
      <c r="E535" s="315"/>
      <c r="F535" s="364"/>
      <c r="G535" s="303"/>
      <c r="H535" s="317"/>
      <c r="I535" s="365"/>
      <c r="J535" s="304"/>
      <c r="K535" s="316"/>
      <c r="L535" s="323"/>
    </row>
    <row r="536" s="297" customFormat="true" ht="14.1" hidden="false" customHeight="true" outlineLevel="0" collapsed="false">
      <c r="A536" s="366"/>
      <c r="B536" s="423"/>
      <c r="C536" s="320"/>
      <c r="D536" s="288"/>
      <c r="E536" s="290"/>
      <c r="F536" s="387"/>
      <c r="G536" s="340"/>
      <c r="H536" s="293"/>
      <c r="I536" s="373"/>
      <c r="J536" s="335"/>
      <c r="K536" s="294"/>
      <c r="L536" s="324"/>
    </row>
    <row r="537" s="297" customFormat="true" ht="14.1" hidden="false" customHeight="true" outlineLevel="0" collapsed="false">
      <c r="A537" s="362"/>
      <c r="B537" s="360"/>
      <c r="C537" s="300"/>
      <c r="D537" s="300"/>
      <c r="E537" s="315"/>
      <c r="F537" s="364"/>
      <c r="G537" s="303"/>
      <c r="H537" s="317"/>
      <c r="I537" s="365"/>
      <c r="J537" s="304"/>
      <c r="K537" s="316"/>
      <c r="L537" s="323"/>
    </row>
    <row r="538" s="297" customFormat="true" ht="14.1" hidden="false" customHeight="true" outlineLevel="0" collapsed="false">
      <c r="A538" s="366"/>
      <c r="B538" s="423"/>
      <c r="C538" s="320"/>
      <c r="D538" s="288"/>
      <c r="E538" s="290"/>
      <c r="F538" s="387"/>
      <c r="G538" s="340"/>
      <c r="H538" s="293"/>
      <c r="I538" s="373"/>
      <c r="J538" s="335"/>
      <c r="K538" s="294"/>
      <c r="L538" s="324"/>
    </row>
    <row r="539" s="297" customFormat="true" ht="14.1" hidden="false" customHeight="true" outlineLevel="0" collapsed="false">
      <c r="A539" s="362"/>
      <c r="B539" s="360"/>
      <c r="C539" s="300"/>
      <c r="D539" s="300"/>
      <c r="E539" s="315"/>
      <c r="F539" s="364"/>
      <c r="G539" s="303"/>
      <c r="H539" s="317"/>
      <c r="I539" s="365"/>
      <c r="J539" s="304"/>
      <c r="K539" s="316"/>
      <c r="L539" s="323"/>
    </row>
    <row r="540" s="297" customFormat="true" ht="14.1" hidden="false" customHeight="true" outlineLevel="0" collapsed="false">
      <c r="A540" s="366"/>
      <c r="B540" s="423"/>
      <c r="C540" s="320"/>
      <c r="D540" s="288"/>
      <c r="E540" s="290"/>
      <c r="F540" s="387"/>
      <c r="G540" s="340"/>
      <c r="H540" s="293"/>
      <c r="I540" s="373"/>
      <c r="J540" s="335"/>
      <c r="K540" s="294"/>
      <c r="L540" s="324"/>
    </row>
    <row r="541" s="297" customFormat="true" ht="14.1" hidden="false" customHeight="true" outlineLevel="0" collapsed="false">
      <c r="A541" s="362"/>
      <c r="B541" s="360"/>
      <c r="C541" s="300"/>
      <c r="D541" s="300"/>
      <c r="E541" s="315"/>
      <c r="F541" s="364"/>
      <c r="G541" s="303"/>
      <c r="H541" s="317"/>
      <c r="I541" s="365"/>
      <c r="J541" s="304"/>
      <c r="K541" s="316"/>
      <c r="L541" s="323"/>
    </row>
    <row r="542" s="297" customFormat="true" ht="14.1" hidden="false" customHeight="true" outlineLevel="0" collapsed="false">
      <c r="A542" s="366"/>
      <c r="B542" s="423"/>
      <c r="C542" s="320"/>
      <c r="D542" s="288"/>
      <c r="E542" s="290"/>
      <c r="F542" s="294"/>
      <c r="G542" s="340"/>
      <c r="H542" s="293"/>
      <c r="I542" s="373"/>
      <c r="J542" s="335"/>
      <c r="K542" s="294"/>
      <c r="L542" s="324"/>
    </row>
    <row r="543" s="297" customFormat="true" ht="14.1" hidden="false" customHeight="true" outlineLevel="0" collapsed="false">
      <c r="A543" s="362"/>
      <c r="B543" s="360"/>
      <c r="C543" s="300"/>
      <c r="D543" s="300"/>
      <c r="E543" s="315"/>
      <c r="F543" s="316"/>
      <c r="G543" s="303"/>
      <c r="H543" s="317"/>
      <c r="I543" s="365"/>
      <c r="J543" s="304"/>
      <c r="K543" s="316"/>
      <c r="L543" s="323"/>
    </row>
    <row r="544" s="297" customFormat="true" ht="14.1" hidden="false" customHeight="true" outlineLevel="0" collapsed="false">
      <c r="A544" s="366"/>
      <c r="B544" s="423"/>
      <c r="C544" s="320"/>
      <c r="D544" s="320"/>
      <c r="E544" s="290"/>
      <c r="F544" s="294"/>
      <c r="G544" s="340"/>
      <c r="H544" s="293"/>
      <c r="I544" s="373"/>
      <c r="J544" s="335"/>
      <c r="K544" s="294"/>
      <c r="L544" s="324"/>
    </row>
    <row r="545" s="297" customFormat="true" ht="14.1" hidden="false" customHeight="true" outlineLevel="0" collapsed="false">
      <c r="A545" s="362"/>
      <c r="B545" s="360"/>
      <c r="C545" s="300"/>
      <c r="D545" s="329"/>
      <c r="E545" s="315"/>
      <c r="F545" s="316"/>
      <c r="G545" s="303"/>
      <c r="H545" s="317"/>
      <c r="I545" s="365"/>
      <c r="J545" s="304"/>
      <c r="K545" s="316"/>
      <c r="L545" s="323"/>
    </row>
    <row r="546" customFormat="false" ht="14.1" hidden="false" customHeight="true" outlineLevel="0" collapsed="false">
      <c r="A546" s="286"/>
      <c r="B546" s="423"/>
      <c r="C546" s="288"/>
      <c r="D546" s="289"/>
      <c r="E546" s="338"/>
      <c r="F546" s="339"/>
      <c r="G546" s="321"/>
      <c r="H546" s="335"/>
      <c r="I546" s="339"/>
      <c r="J546" s="335"/>
      <c r="K546" s="339"/>
      <c r="L546" s="336"/>
    </row>
    <row r="547" s="297" customFormat="true" ht="14.1" hidden="false" customHeight="true" outlineLevel="0" collapsed="false">
      <c r="A547" s="298"/>
      <c r="B547" s="299"/>
      <c r="C547" s="300"/>
      <c r="D547" s="329"/>
      <c r="E547" s="301"/>
      <c r="F547" s="302"/>
      <c r="G547" s="303"/>
      <c r="H547" s="304"/>
      <c r="I547" s="302"/>
      <c r="J547" s="304"/>
      <c r="K547" s="302"/>
      <c r="L547" s="323"/>
    </row>
    <row r="548" customFormat="false" ht="14.1" hidden="false" customHeight="true" outlineLevel="0" collapsed="false">
      <c r="A548" s="286"/>
      <c r="B548" s="423"/>
      <c r="C548" s="288"/>
      <c r="D548" s="289"/>
      <c r="E548" s="338"/>
      <c r="F548" s="339"/>
      <c r="G548" s="321"/>
      <c r="H548" s="335"/>
      <c r="I548" s="339"/>
      <c r="J548" s="335"/>
      <c r="K548" s="339"/>
      <c r="L548" s="336"/>
    </row>
    <row r="549" s="297" customFormat="true" ht="14.1" hidden="false" customHeight="true" outlineLevel="0" collapsed="false">
      <c r="A549" s="298"/>
      <c r="B549" s="299"/>
      <c r="C549" s="300"/>
      <c r="D549" s="329"/>
      <c r="E549" s="301"/>
      <c r="F549" s="302"/>
      <c r="G549" s="303"/>
      <c r="H549" s="304"/>
      <c r="I549" s="302"/>
      <c r="J549" s="318"/>
      <c r="K549" s="302"/>
      <c r="L549" s="323"/>
    </row>
    <row r="550" customFormat="false" ht="14.1" hidden="false" customHeight="true" outlineLevel="0" collapsed="false">
      <c r="A550" s="286"/>
      <c r="B550" s="493"/>
      <c r="C550" s="288"/>
      <c r="D550" s="289"/>
      <c r="E550" s="338"/>
      <c r="F550" s="339"/>
      <c r="G550" s="321"/>
      <c r="H550" s="335"/>
      <c r="I550" s="339"/>
      <c r="J550" s="335"/>
      <c r="K550" s="339"/>
      <c r="L550" s="336"/>
    </row>
    <row r="551" s="297" customFormat="true" ht="14.1" hidden="false" customHeight="true" outlineLevel="0" collapsed="false">
      <c r="A551" s="298"/>
      <c r="B551" s="494"/>
      <c r="C551" s="300"/>
      <c r="D551" s="329"/>
      <c r="E551" s="301"/>
      <c r="F551" s="302"/>
      <c r="G551" s="303"/>
      <c r="H551" s="304"/>
      <c r="I551" s="302"/>
      <c r="J551" s="304"/>
      <c r="K551" s="302"/>
      <c r="L551" s="323"/>
    </row>
    <row r="552" s="297" customFormat="true" ht="14.1" hidden="false" customHeight="true" outlineLevel="0" collapsed="false">
      <c r="A552" s="286"/>
      <c r="B552" s="423"/>
      <c r="C552" s="288"/>
      <c r="D552" s="329"/>
      <c r="E552" s="338"/>
      <c r="F552" s="339"/>
      <c r="G552" s="321"/>
      <c r="H552" s="335"/>
      <c r="I552" s="339"/>
      <c r="J552" s="335"/>
      <c r="K552" s="339"/>
      <c r="L552" s="336"/>
    </row>
    <row r="553" s="297" customFormat="true" ht="14.1" hidden="false" customHeight="true" outlineLevel="0" collapsed="false">
      <c r="A553" s="298"/>
      <c r="B553" s="507"/>
      <c r="C553" s="300"/>
      <c r="D553" s="327"/>
      <c r="E553" s="315"/>
      <c r="F553" s="316"/>
      <c r="G553" s="303"/>
      <c r="H553" s="317"/>
      <c r="I553" s="316"/>
      <c r="J553" s="304"/>
      <c r="K553" s="316"/>
      <c r="L553" s="323"/>
    </row>
    <row r="554" s="297" customFormat="true" ht="14.1" hidden="false" customHeight="true" outlineLevel="0" collapsed="false">
      <c r="A554" s="495"/>
      <c r="B554" s="508"/>
      <c r="C554" s="343"/>
      <c r="D554" s="343"/>
      <c r="E554" s="449"/>
      <c r="F554" s="435"/>
      <c r="G554" s="347"/>
      <c r="H554" s="404"/>
      <c r="I554" s="435"/>
      <c r="J554" s="348"/>
      <c r="K554" s="435"/>
      <c r="L554" s="349"/>
    </row>
    <row r="555" s="297" customFormat="true" ht="27.75" hidden="false" customHeight="true" outlineLevel="0" collapsed="false">
      <c r="A555" s="366"/>
      <c r="B555" s="423"/>
      <c r="C555" s="320"/>
      <c r="D555" s="288"/>
      <c r="E555" s="290"/>
      <c r="F555" s="294"/>
      <c r="G555" s="340"/>
      <c r="H555" s="293"/>
      <c r="I555" s="294"/>
      <c r="J555" s="335"/>
      <c r="K555" s="294"/>
      <c r="L555" s="324"/>
    </row>
    <row r="556" s="297" customFormat="true" ht="27.75" hidden="false" customHeight="true" outlineLevel="0" collapsed="false">
      <c r="A556" s="307"/>
      <c r="B556" s="360"/>
      <c r="C556" s="308"/>
      <c r="D556" s="300"/>
      <c r="E556" s="309"/>
      <c r="F556" s="310"/>
      <c r="G556" s="361"/>
      <c r="H556" s="311"/>
      <c r="I556" s="509"/>
      <c r="J556" s="304"/>
      <c r="K556" s="310"/>
      <c r="L556" s="312"/>
    </row>
    <row r="557" s="297" customFormat="true" ht="27.75" hidden="false" customHeight="true" outlineLevel="0" collapsed="false">
      <c r="A557" s="307"/>
      <c r="B557" s="360"/>
      <c r="C557" s="308"/>
      <c r="D557" s="300"/>
      <c r="E557" s="309"/>
      <c r="F557" s="310"/>
      <c r="G557" s="361"/>
      <c r="H557" s="311"/>
      <c r="I557" s="509"/>
      <c r="J557" s="304"/>
      <c r="K557" s="310"/>
      <c r="L557" s="312"/>
    </row>
    <row r="558" s="297" customFormat="true" ht="27.75" hidden="false" customHeight="true" outlineLevel="0" collapsed="false">
      <c r="A558" s="307"/>
      <c r="B558" s="360"/>
      <c r="C558" s="308"/>
      <c r="D558" s="300"/>
      <c r="E558" s="309"/>
      <c r="F558" s="310"/>
      <c r="G558" s="361"/>
      <c r="H558" s="311"/>
      <c r="I558" s="509"/>
      <c r="J558" s="304"/>
      <c r="K558" s="310"/>
      <c r="L558" s="312"/>
    </row>
    <row r="559" s="297" customFormat="true" ht="27.75" hidden="false" customHeight="true" outlineLevel="0" collapsed="false">
      <c r="A559" s="307"/>
      <c r="B559" s="360"/>
      <c r="C559" s="308"/>
      <c r="D559" s="300"/>
      <c r="E559" s="309"/>
      <c r="F559" s="310"/>
      <c r="G559" s="361"/>
      <c r="H559" s="311"/>
      <c r="I559" s="509"/>
      <c r="J559" s="304"/>
      <c r="K559" s="310"/>
      <c r="L559" s="312"/>
    </row>
    <row r="560" s="297" customFormat="true" ht="27.75" hidden="false" customHeight="true" outlineLevel="0" collapsed="false">
      <c r="A560" s="307"/>
      <c r="B560" s="360"/>
      <c r="C560" s="308"/>
      <c r="D560" s="300"/>
      <c r="E560" s="309"/>
      <c r="F560" s="310"/>
      <c r="G560" s="361"/>
      <c r="H560" s="311"/>
      <c r="I560" s="509"/>
      <c r="J560" s="304"/>
      <c r="K560" s="310"/>
      <c r="L560" s="312"/>
    </row>
    <row r="561" s="297" customFormat="true" ht="27.75" hidden="false" customHeight="true" outlineLevel="0" collapsed="false">
      <c r="A561" s="307"/>
      <c r="B561" s="360"/>
      <c r="C561" s="308"/>
      <c r="D561" s="300"/>
      <c r="E561" s="309"/>
      <c r="F561" s="310"/>
      <c r="G561" s="361"/>
      <c r="H561" s="311"/>
      <c r="I561" s="509"/>
      <c r="J561" s="304"/>
      <c r="K561" s="310"/>
      <c r="L561" s="312"/>
    </row>
    <row r="562" s="297" customFormat="true" ht="27.75" hidden="false" customHeight="true" outlineLevel="0" collapsed="false">
      <c r="A562" s="307"/>
      <c r="B562" s="360"/>
      <c r="C562" s="308"/>
      <c r="D562" s="300"/>
      <c r="E562" s="309"/>
      <c r="F562" s="310"/>
      <c r="G562" s="361"/>
      <c r="H562" s="311"/>
      <c r="I562" s="509"/>
      <c r="J562" s="304"/>
      <c r="K562" s="310"/>
      <c r="L562" s="312"/>
    </row>
    <row r="563" s="297" customFormat="true" ht="27.75" hidden="false" customHeight="true" outlineLevel="0" collapsed="false">
      <c r="A563" s="307"/>
      <c r="B563" s="360"/>
      <c r="C563" s="308"/>
      <c r="D563" s="300"/>
      <c r="E563" s="309"/>
      <c r="F563" s="310"/>
      <c r="G563" s="361"/>
      <c r="H563" s="311"/>
      <c r="I563" s="509"/>
      <c r="J563" s="304"/>
      <c r="K563" s="310"/>
      <c r="L563" s="312"/>
    </row>
    <row r="564" s="297" customFormat="true" ht="27.75" hidden="false" customHeight="true" outlineLevel="0" collapsed="false">
      <c r="A564" s="307"/>
      <c r="B564" s="360"/>
      <c r="C564" s="308"/>
      <c r="D564" s="300"/>
      <c r="E564" s="309"/>
      <c r="F564" s="310"/>
      <c r="G564" s="361"/>
      <c r="H564" s="311"/>
      <c r="I564" s="509"/>
      <c r="J564" s="304"/>
      <c r="K564" s="310"/>
      <c r="L564" s="312"/>
    </row>
    <row r="565" s="297" customFormat="true" ht="27.75" hidden="false" customHeight="true" outlineLevel="0" collapsed="false">
      <c r="A565" s="307"/>
      <c r="B565" s="360"/>
      <c r="C565" s="308"/>
      <c r="D565" s="300"/>
      <c r="E565" s="309"/>
      <c r="F565" s="310"/>
      <c r="G565" s="361"/>
      <c r="H565" s="311"/>
      <c r="I565" s="509"/>
      <c r="J565" s="304"/>
      <c r="K565" s="310"/>
      <c r="L565" s="312"/>
    </row>
    <row r="566" s="297" customFormat="true" ht="27.75" hidden="false" customHeight="true" outlineLevel="0" collapsed="false">
      <c r="A566" s="307"/>
      <c r="B566" s="360"/>
      <c r="C566" s="308"/>
      <c r="D566" s="300"/>
      <c r="E566" s="309"/>
      <c r="F566" s="310"/>
      <c r="G566" s="361"/>
      <c r="H566" s="311"/>
      <c r="I566" s="509"/>
      <c r="J566" s="304"/>
      <c r="K566" s="310"/>
      <c r="L566" s="312"/>
    </row>
    <row r="567" s="297" customFormat="true" ht="27.75" hidden="false" customHeight="true" outlineLevel="0" collapsed="false">
      <c r="A567" s="307"/>
      <c r="B567" s="360"/>
      <c r="C567" s="308"/>
      <c r="D567" s="300"/>
      <c r="E567" s="309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309"/>
      <c r="F568" s="310"/>
      <c r="G568" s="361"/>
      <c r="H568" s="311"/>
      <c r="I568" s="509"/>
      <c r="J568" s="304"/>
      <c r="K568" s="302"/>
      <c r="L568" s="306"/>
    </row>
    <row r="569" s="297" customFormat="true" ht="27.75" hidden="false" customHeight="true" outlineLevel="0" collapsed="false">
      <c r="A569" s="307"/>
      <c r="B569" s="360"/>
      <c r="C569" s="308"/>
      <c r="D569" s="300"/>
      <c r="E569" s="309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510"/>
      <c r="B570" s="511"/>
      <c r="C570" s="512"/>
      <c r="D570" s="512"/>
      <c r="E570" s="513"/>
      <c r="F570" s="514"/>
      <c r="G570" s="515"/>
      <c r="H570" s="516"/>
      <c r="I570" s="517"/>
      <c r="J570" s="518"/>
      <c r="K570" s="514"/>
      <c r="L570" s="519"/>
    </row>
    <row r="571" customFormat="false" ht="27.75" hidden="false" customHeight="true" outlineLevel="0" collapsed="false">
      <c r="A571" s="286"/>
      <c r="B571" s="520"/>
      <c r="C571" s="521"/>
      <c r="D571" s="354"/>
      <c r="E571" s="522"/>
      <c r="F571" s="523"/>
      <c r="G571" s="500"/>
      <c r="H571" s="503"/>
      <c r="I571" s="524"/>
      <c r="J571" s="503"/>
      <c r="K571" s="339"/>
      <c r="L571" s="336"/>
    </row>
    <row r="572" customFormat="false" ht="27.75" hidden="false" customHeight="true" outlineLevel="0" collapsed="false">
      <c r="A572" s="298"/>
      <c r="B572" s="360"/>
      <c r="C572" s="300"/>
      <c r="D572" s="289"/>
      <c r="E572" s="301"/>
      <c r="F572" s="302"/>
      <c r="G572" s="361"/>
      <c r="H572" s="304"/>
      <c r="I572" s="483"/>
      <c r="J572" s="304"/>
      <c r="K572" s="302"/>
      <c r="L572" s="323"/>
    </row>
    <row r="573" s="297" customFormat="true" ht="27.75" hidden="false" customHeight="true" outlineLevel="0" collapsed="false">
      <c r="A573" s="307"/>
      <c r="B573" s="360"/>
      <c r="C573" s="308"/>
      <c r="D573" s="300"/>
      <c r="E573" s="309"/>
      <c r="F573" s="310"/>
      <c r="G573" s="361"/>
      <c r="H573" s="311"/>
      <c r="I573" s="509"/>
      <c r="J573" s="304"/>
      <c r="K573" s="310"/>
      <c r="L573" s="323"/>
    </row>
    <row r="574" s="297" customFormat="true" ht="27.75" hidden="false" customHeight="true" outlineLevel="0" collapsed="false">
      <c r="A574" s="307"/>
      <c r="B574" s="360"/>
      <c r="C574" s="308"/>
      <c r="D574" s="300"/>
      <c r="E574" s="309"/>
      <c r="F574" s="310"/>
      <c r="G574" s="361"/>
      <c r="H574" s="311"/>
      <c r="I574" s="509"/>
      <c r="J574" s="304"/>
      <c r="K574" s="310"/>
      <c r="L574" s="323"/>
    </row>
    <row r="575" s="297" customFormat="true" ht="27.75" hidden="false" customHeight="true" outlineLevel="0" collapsed="false">
      <c r="A575" s="307"/>
      <c r="B575" s="360"/>
      <c r="C575" s="308"/>
      <c r="D575" s="300"/>
      <c r="E575" s="309"/>
      <c r="F575" s="310"/>
      <c r="G575" s="361"/>
      <c r="H575" s="311"/>
      <c r="I575" s="509"/>
      <c r="J575" s="304"/>
      <c r="K575" s="310"/>
      <c r="L575" s="323"/>
    </row>
    <row r="576" s="297" customFormat="true" ht="27.75" hidden="false" customHeight="true" outlineLevel="0" collapsed="false">
      <c r="A576" s="307"/>
      <c r="B576" s="360"/>
      <c r="C576" s="308"/>
      <c r="D576" s="363"/>
      <c r="E576" s="309"/>
      <c r="F576" s="310"/>
      <c r="G576" s="361"/>
      <c r="H576" s="311"/>
      <c r="I576" s="509"/>
      <c r="J576" s="304"/>
      <c r="K576" s="310"/>
      <c r="L576" s="323"/>
    </row>
    <row r="577" s="297" customFormat="true" ht="27.75" hidden="false" customHeight="true" outlineLevel="0" collapsed="false">
      <c r="A577" s="307"/>
      <c r="B577" s="360"/>
      <c r="C577" s="469"/>
      <c r="D577" s="469"/>
      <c r="E577" s="470"/>
      <c r="F577" s="471"/>
      <c r="G577" s="361"/>
      <c r="H577" s="311"/>
      <c r="I577" s="509"/>
      <c r="J577" s="304"/>
      <c r="K577" s="310"/>
      <c r="L577" s="323"/>
    </row>
    <row r="578" s="297" customFormat="true" ht="27.75" hidden="false" customHeight="true" outlineLevel="0" collapsed="false">
      <c r="A578" s="307"/>
      <c r="B578" s="360"/>
      <c r="C578" s="469"/>
      <c r="D578" s="469"/>
      <c r="E578" s="470"/>
      <c r="F578" s="471"/>
      <c r="G578" s="361"/>
      <c r="H578" s="311"/>
      <c r="I578" s="509"/>
      <c r="J578" s="304"/>
      <c r="K578" s="310"/>
      <c r="L578" s="323"/>
    </row>
    <row r="579" s="297" customFormat="true" ht="27.75" hidden="false" customHeight="true" outlineLevel="0" collapsed="false">
      <c r="A579" s="307"/>
      <c r="B579" s="360"/>
      <c r="C579" s="469"/>
      <c r="D579" s="469"/>
      <c r="E579" s="309"/>
      <c r="F579" s="310"/>
      <c r="G579" s="525"/>
      <c r="H579" s="311"/>
      <c r="I579" s="509"/>
      <c r="J579" s="304"/>
      <c r="K579" s="310"/>
      <c r="L579" s="323"/>
    </row>
    <row r="580" s="297" customFormat="true" ht="27.75" hidden="false" customHeight="true" outlineLevel="0" collapsed="false">
      <c r="A580" s="307"/>
      <c r="B580" s="360"/>
      <c r="C580" s="469"/>
      <c r="D580" s="469"/>
      <c r="E580" s="309"/>
      <c r="F580" s="310"/>
      <c r="G580" s="525"/>
      <c r="H580" s="311"/>
      <c r="I580" s="509"/>
      <c r="J580" s="304"/>
      <c r="K580" s="310"/>
      <c r="L580" s="323"/>
    </row>
    <row r="581" s="297" customFormat="true" ht="27.75" hidden="false" customHeight="true" outlineLevel="0" collapsed="false">
      <c r="A581" s="307"/>
      <c r="B581" s="360"/>
      <c r="C581" s="469"/>
      <c r="D581" s="469"/>
      <c r="E581" s="309"/>
      <c r="F581" s="310"/>
      <c r="G581" s="525"/>
      <c r="H581" s="311"/>
      <c r="I581" s="509"/>
      <c r="J581" s="304"/>
      <c r="K581" s="310"/>
      <c r="L581" s="323"/>
    </row>
    <row r="582" s="297" customFormat="true" ht="27.75" hidden="false" customHeight="true" outlineLevel="0" collapsed="false">
      <c r="A582" s="362"/>
      <c r="B582" s="526"/>
      <c r="C582" s="469"/>
      <c r="D582" s="469"/>
      <c r="E582" s="309"/>
      <c r="F582" s="310"/>
      <c r="G582" s="361"/>
      <c r="H582" s="311"/>
      <c r="I582" s="365"/>
      <c r="J582" s="304"/>
      <c r="K582" s="316"/>
      <c r="L582" s="323"/>
    </row>
    <row r="583" s="297" customFormat="true" ht="27.75" hidden="false" customHeight="true" outlineLevel="0" collapsed="false">
      <c r="A583" s="362"/>
      <c r="B583" s="526"/>
      <c r="C583" s="469"/>
      <c r="D583" s="469"/>
      <c r="E583" s="309"/>
      <c r="F583" s="310"/>
      <c r="G583" s="361"/>
      <c r="H583" s="311"/>
      <c r="I583" s="365"/>
      <c r="J583" s="304"/>
      <c r="K583" s="316"/>
      <c r="L583" s="323"/>
    </row>
    <row r="584" s="297" customFormat="true" ht="27.75" hidden="false" customHeight="true" outlineLevel="0" collapsed="false">
      <c r="A584" s="362"/>
      <c r="B584" s="526"/>
      <c r="C584" s="469"/>
      <c r="D584" s="469"/>
      <c r="E584" s="309"/>
      <c r="F584" s="310"/>
      <c r="G584" s="361"/>
      <c r="H584" s="311"/>
      <c r="I584" s="365"/>
      <c r="J584" s="304"/>
      <c r="K584" s="316"/>
      <c r="L584" s="323"/>
    </row>
    <row r="585" customFormat="false" ht="27.75" hidden="false" customHeight="true" outlineLevel="0" collapsed="false">
      <c r="A585" s="298"/>
      <c r="B585" s="526"/>
      <c r="C585" s="300"/>
      <c r="D585" s="289"/>
      <c r="E585" s="301"/>
      <c r="F585" s="302"/>
      <c r="G585" s="303"/>
      <c r="H585" s="304"/>
      <c r="I585" s="483"/>
      <c r="J585" s="304"/>
      <c r="K585" s="302"/>
      <c r="L585" s="323"/>
    </row>
    <row r="586" customFormat="false" ht="27.75" hidden="false" customHeight="true" outlineLevel="0" collapsed="false">
      <c r="A586" s="298"/>
      <c r="B586" s="526"/>
      <c r="C586" s="300"/>
      <c r="D586" s="289"/>
      <c r="E586" s="301"/>
      <c r="F586" s="302"/>
      <c r="G586" s="303"/>
      <c r="H586" s="304"/>
      <c r="I586" s="483"/>
      <c r="J586" s="304"/>
      <c r="K586" s="302"/>
      <c r="L586" s="323"/>
    </row>
    <row r="587" customFormat="false" ht="27.75" hidden="false" customHeight="true" outlineLevel="0" collapsed="false">
      <c r="A587" s="298"/>
      <c r="B587" s="526"/>
      <c r="C587" s="300"/>
      <c r="D587" s="469"/>
      <c r="E587" s="301"/>
      <c r="F587" s="302"/>
      <c r="G587" s="303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41"/>
      <c r="B588" s="527"/>
      <c r="C588" s="512"/>
      <c r="D588" s="496"/>
      <c r="E588" s="528"/>
      <c r="F588" s="529"/>
      <c r="G588" s="515"/>
      <c r="H588" s="518"/>
      <c r="I588" s="530"/>
      <c r="J588" s="518"/>
      <c r="K588" s="529"/>
      <c r="L588" s="531"/>
    </row>
    <row r="589" s="297" customFormat="true" ht="27.75" hidden="false" customHeight="true" outlineLevel="0" collapsed="false">
      <c r="A589" s="366"/>
      <c r="B589" s="479"/>
      <c r="C589" s="521"/>
      <c r="D589" s="521"/>
      <c r="E589" s="498"/>
      <c r="F589" s="499"/>
      <c r="G589" s="500"/>
      <c r="H589" s="501"/>
      <c r="I589" s="502"/>
      <c r="J589" s="503"/>
      <c r="K589" s="294"/>
      <c r="L589" s="324"/>
    </row>
    <row r="590" s="297" customFormat="true" ht="27.75" hidden="false" customHeight="true" outlineLevel="0" collapsed="false">
      <c r="A590" s="307"/>
      <c r="B590" s="526"/>
      <c r="C590" s="308"/>
      <c r="D590" s="300"/>
      <c r="E590" s="309"/>
      <c r="F590" s="310"/>
      <c r="G590" s="361"/>
      <c r="H590" s="311"/>
      <c r="I590" s="509"/>
      <c r="J590" s="304"/>
      <c r="K590" s="310"/>
      <c r="L590" s="312"/>
    </row>
    <row r="591" s="297" customFormat="true" ht="27.75" hidden="false" customHeight="true" outlineLevel="0" collapsed="false">
      <c r="A591" s="307"/>
      <c r="B591" s="360"/>
      <c r="C591" s="308"/>
      <c r="D591" s="300"/>
      <c r="E591" s="309"/>
      <c r="F591" s="310"/>
      <c r="G591" s="361"/>
      <c r="H591" s="311"/>
      <c r="I591" s="509"/>
      <c r="J591" s="304"/>
      <c r="K591" s="310"/>
      <c r="L591" s="312"/>
    </row>
    <row r="592" s="297" customFormat="true" ht="27.75" hidden="false" customHeight="true" outlineLevel="0" collapsed="false">
      <c r="A592" s="307"/>
      <c r="B592" s="299"/>
      <c r="C592" s="308"/>
      <c r="D592" s="300"/>
      <c r="E592" s="309"/>
      <c r="F592" s="310"/>
      <c r="G592" s="361"/>
      <c r="H592" s="311"/>
      <c r="I592" s="310"/>
      <c r="J592" s="304"/>
      <c r="K592" s="310"/>
      <c r="L592" s="312"/>
    </row>
    <row r="593" s="297" customFormat="true" ht="27.75" hidden="false" customHeight="true" outlineLevel="0" collapsed="false">
      <c r="A593" s="307"/>
      <c r="B593" s="299"/>
      <c r="C593" s="308"/>
      <c r="D593" s="300"/>
      <c r="E593" s="309"/>
      <c r="F593" s="310"/>
      <c r="G593" s="361"/>
      <c r="H593" s="311"/>
      <c r="I593" s="310"/>
      <c r="J593" s="304"/>
      <c r="K593" s="310"/>
      <c r="L593" s="312"/>
    </row>
    <row r="594" s="297" customFormat="true" ht="27.75" hidden="false" customHeight="true" outlineLevel="0" collapsed="false">
      <c r="A594" s="307"/>
      <c r="B594" s="299"/>
      <c r="C594" s="308"/>
      <c r="D594" s="300"/>
      <c r="E594" s="309"/>
      <c r="F594" s="310"/>
      <c r="G594" s="361"/>
      <c r="H594" s="311"/>
      <c r="I594" s="310"/>
      <c r="J594" s="304"/>
      <c r="K594" s="310"/>
      <c r="L594" s="312"/>
    </row>
    <row r="595" s="297" customFormat="true" ht="27.75" hidden="false" customHeight="true" outlineLevel="0" collapsed="false">
      <c r="A595" s="307"/>
      <c r="B595" s="299"/>
      <c r="C595" s="308"/>
      <c r="D595" s="300"/>
      <c r="E595" s="309"/>
      <c r="F595" s="310"/>
      <c r="G595" s="361"/>
      <c r="H595" s="311"/>
      <c r="I595" s="310"/>
      <c r="J595" s="304"/>
      <c r="K595" s="310"/>
      <c r="L595" s="312"/>
    </row>
    <row r="596" s="297" customFormat="true" ht="27.75" hidden="false" customHeight="true" outlineLevel="0" collapsed="false">
      <c r="A596" s="307"/>
      <c r="B596" s="299"/>
      <c r="C596" s="308"/>
      <c r="D596" s="300"/>
      <c r="E596" s="309"/>
      <c r="F596" s="310"/>
      <c r="G596" s="361"/>
      <c r="H596" s="311"/>
      <c r="I596" s="310"/>
      <c r="J596" s="304"/>
      <c r="K596" s="310"/>
      <c r="L596" s="312"/>
    </row>
    <row r="597" s="297" customFormat="true" ht="27.75" hidden="false" customHeight="true" outlineLevel="0" collapsed="false">
      <c r="A597" s="307"/>
      <c r="B597" s="299"/>
      <c r="C597" s="308"/>
      <c r="D597" s="300"/>
      <c r="E597" s="309"/>
      <c r="F597" s="310"/>
      <c r="G597" s="361"/>
      <c r="H597" s="311"/>
      <c r="I597" s="310"/>
      <c r="J597" s="304"/>
      <c r="K597" s="310"/>
      <c r="L597" s="312"/>
    </row>
    <row r="598" s="297" customFormat="true" ht="27.75" hidden="false" customHeight="true" outlineLevel="0" collapsed="false">
      <c r="A598" s="307"/>
      <c r="B598" s="299"/>
      <c r="C598" s="308"/>
      <c r="D598" s="300"/>
      <c r="E598" s="309"/>
      <c r="F598" s="310"/>
      <c r="G598" s="361"/>
      <c r="H598" s="311"/>
      <c r="I598" s="310"/>
      <c r="J598" s="304"/>
      <c r="K598" s="310"/>
      <c r="L598" s="312"/>
    </row>
    <row r="599" s="297" customFormat="true" ht="27.75" hidden="false" customHeight="true" outlineLevel="0" collapsed="false">
      <c r="A599" s="307"/>
      <c r="B599" s="299"/>
      <c r="C599" s="308"/>
      <c r="D599" s="300"/>
      <c r="E599" s="309"/>
      <c r="F599" s="310"/>
      <c r="G599" s="361"/>
      <c r="H599" s="311"/>
      <c r="I599" s="310"/>
      <c r="J599" s="304"/>
      <c r="K599" s="310"/>
      <c r="L599" s="312"/>
    </row>
    <row r="600" s="297" customFormat="true" ht="27.75" hidden="false" customHeight="true" outlineLevel="0" collapsed="false">
      <c r="A600" s="307"/>
      <c r="B600" s="299"/>
      <c r="C600" s="308"/>
      <c r="D600" s="300"/>
      <c r="E600" s="309"/>
      <c r="F600" s="310"/>
      <c r="G600" s="361"/>
      <c r="H600" s="311"/>
      <c r="I600" s="310"/>
      <c r="J600" s="304"/>
      <c r="K600" s="310"/>
      <c r="L600" s="312"/>
    </row>
    <row r="601" s="297" customFormat="true" ht="27.75" hidden="false" customHeight="true" outlineLevel="0" collapsed="false">
      <c r="A601" s="307"/>
      <c r="B601" s="299"/>
      <c r="C601" s="308"/>
      <c r="D601" s="300"/>
      <c r="E601" s="309"/>
      <c r="F601" s="310"/>
      <c r="G601" s="361"/>
      <c r="H601" s="311"/>
      <c r="I601" s="310"/>
      <c r="J601" s="304"/>
      <c r="K601" s="310"/>
      <c r="L601" s="312"/>
    </row>
    <row r="602" s="297" customFormat="true" ht="27.75" hidden="false" customHeight="true" outlineLevel="0" collapsed="false">
      <c r="A602" s="307"/>
      <c r="B602" s="299"/>
      <c r="C602" s="308"/>
      <c r="D602" s="300"/>
      <c r="E602" s="309"/>
      <c r="F602" s="310"/>
      <c r="G602" s="361"/>
      <c r="H602" s="311"/>
      <c r="I602" s="310"/>
      <c r="J602" s="304"/>
      <c r="K602" s="310"/>
      <c r="L602" s="312"/>
    </row>
    <row r="603" s="297" customFormat="true" ht="27.75" hidden="false" customHeight="true" outlineLevel="0" collapsed="false">
      <c r="A603" s="307"/>
      <c r="B603" s="299"/>
      <c r="C603" s="308"/>
      <c r="D603" s="300"/>
      <c r="E603" s="309"/>
      <c r="F603" s="310"/>
      <c r="G603" s="361"/>
      <c r="H603" s="311"/>
      <c r="I603" s="310"/>
      <c r="J603" s="304"/>
      <c r="K603" s="302"/>
      <c r="L603" s="306"/>
    </row>
    <row r="604" s="297" customFormat="true" ht="27.75" hidden="false" customHeight="true" outlineLevel="0" collapsed="false">
      <c r="A604" s="307"/>
      <c r="B604" s="299"/>
      <c r="C604" s="308"/>
      <c r="D604" s="300"/>
      <c r="E604" s="309"/>
      <c r="F604" s="310"/>
      <c r="G604" s="361"/>
      <c r="H604" s="311"/>
      <c r="I604" s="310"/>
      <c r="J604" s="304"/>
      <c r="K604" s="310"/>
      <c r="L604" s="312"/>
    </row>
    <row r="605" s="297" customFormat="true" ht="27.75" hidden="false" customHeight="true" outlineLevel="0" collapsed="false">
      <c r="A605" s="510"/>
      <c r="B605" s="515"/>
      <c r="C605" s="512"/>
      <c r="D605" s="512"/>
      <c r="E605" s="513"/>
      <c r="F605" s="514"/>
      <c r="G605" s="515"/>
      <c r="H605" s="516"/>
      <c r="I605" s="514"/>
      <c r="J605" s="518"/>
      <c r="K605" s="514"/>
      <c r="L605" s="519"/>
    </row>
    <row r="606" s="297" customFormat="true" ht="27.75" hidden="false" customHeight="true" outlineLevel="0" collapsed="false">
      <c r="A606" s="366"/>
      <c r="B606" s="423"/>
      <c r="C606" s="320"/>
      <c r="D606" s="288"/>
      <c r="E606" s="290"/>
      <c r="F606" s="294"/>
      <c r="G606" s="340"/>
      <c r="H606" s="293"/>
      <c r="I606" s="294"/>
      <c r="J606" s="335"/>
      <c r="K606" s="294"/>
      <c r="L606" s="324"/>
    </row>
    <row r="607" s="297" customFormat="true" ht="27.75" hidden="false" customHeight="true" outlineLevel="0" collapsed="false">
      <c r="A607" s="307"/>
      <c r="B607" s="360"/>
      <c r="C607" s="308"/>
      <c r="D607" s="300"/>
      <c r="E607" s="309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309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309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8"/>
      <c r="D610" s="300"/>
      <c r="E610" s="309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360"/>
      <c r="C611" s="308"/>
      <c r="D611" s="300"/>
      <c r="E611" s="309"/>
      <c r="F611" s="310"/>
      <c r="G611" s="361"/>
      <c r="H611" s="311"/>
      <c r="I611" s="509"/>
      <c r="J611" s="304"/>
      <c r="K611" s="310"/>
      <c r="L611" s="312"/>
    </row>
    <row r="612" s="297" customFormat="true" ht="27.75" hidden="false" customHeight="true" outlineLevel="0" collapsed="false">
      <c r="A612" s="307"/>
      <c r="B612" s="360"/>
      <c r="C612" s="308"/>
      <c r="D612" s="300"/>
      <c r="E612" s="309"/>
      <c r="F612" s="310"/>
      <c r="G612" s="361"/>
      <c r="H612" s="311"/>
      <c r="I612" s="509"/>
      <c r="J612" s="304"/>
      <c r="K612" s="310"/>
      <c r="L612" s="312"/>
    </row>
    <row r="613" s="297" customFormat="true" ht="27.75" hidden="false" customHeight="true" outlineLevel="0" collapsed="false">
      <c r="A613" s="307"/>
      <c r="B613" s="360"/>
      <c r="C613" s="308"/>
      <c r="D613" s="300"/>
      <c r="E613" s="309"/>
      <c r="F613" s="310"/>
      <c r="G613" s="361"/>
      <c r="H613" s="311"/>
      <c r="I613" s="509"/>
      <c r="J613" s="304"/>
      <c r="K613" s="310"/>
      <c r="L613" s="312"/>
    </row>
    <row r="614" s="297" customFormat="true" ht="27.75" hidden="false" customHeight="true" outlineLevel="0" collapsed="false">
      <c r="A614" s="307"/>
      <c r="B614" s="360"/>
      <c r="C614" s="308"/>
      <c r="D614" s="300"/>
      <c r="E614" s="309"/>
      <c r="F614" s="310"/>
      <c r="G614" s="361"/>
      <c r="H614" s="311"/>
      <c r="I614" s="509"/>
      <c r="J614" s="304"/>
      <c r="K614" s="310"/>
      <c r="L614" s="312"/>
    </row>
    <row r="615" s="297" customFormat="true" ht="27.75" hidden="false" customHeight="true" outlineLevel="0" collapsed="false">
      <c r="A615" s="307"/>
      <c r="B615" s="360"/>
      <c r="C615" s="308"/>
      <c r="D615" s="300"/>
      <c r="E615" s="309"/>
      <c r="F615" s="310"/>
      <c r="G615" s="361"/>
      <c r="H615" s="311"/>
      <c r="I615" s="509"/>
      <c r="J615" s="304"/>
      <c r="K615" s="310"/>
      <c r="L615" s="312"/>
    </row>
    <row r="616" s="297" customFormat="true" ht="27.75" hidden="false" customHeight="true" outlineLevel="0" collapsed="false">
      <c r="A616" s="307"/>
      <c r="B616" s="360"/>
      <c r="C616" s="308"/>
      <c r="D616" s="300"/>
      <c r="E616" s="309"/>
      <c r="F616" s="310"/>
      <c r="G616" s="361"/>
      <c r="H616" s="311"/>
      <c r="I616" s="509"/>
      <c r="J616" s="304"/>
      <c r="K616" s="310"/>
      <c r="L616" s="312"/>
    </row>
    <row r="617" s="297" customFormat="true" ht="27.75" hidden="false" customHeight="true" outlineLevel="0" collapsed="false">
      <c r="A617" s="307"/>
      <c r="B617" s="360"/>
      <c r="C617" s="308"/>
      <c r="D617" s="300"/>
      <c r="E617" s="309"/>
      <c r="F617" s="310"/>
      <c r="G617" s="361"/>
      <c r="H617" s="311"/>
      <c r="I617" s="509"/>
      <c r="J617" s="304"/>
      <c r="K617" s="310"/>
      <c r="L617" s="312"/>
    </row>
    <row r="618" s="297" customFormat="true" ht="27.75" hidden="false" customHeight="true" outlineLevel="0" collapsed="false">
      <c r="A618" s="307"/>
      <c r="B618" s="360"/>
      <c r="C618" s="308"/>
      <c r="D618" s="300"/>
      <c r="E618" s="309"/>
      <c r="F618" s="310"/>
      <c r="G618" s="361"/>
      <c r="H618" s="311"/>
      <c r="I618" s="509"/>
      <c r="J618" s="304"/>
      <c r="K618" s="302"/>
      <c r="L618" s="306"/>
    </row>
    <row r="619" s="297" customFormat="true" ht="27.75" hidden="false" customHeight="true" outlineLevel="0" collapsed="false">
      <c r="A619" s="307"/>
      <c r="B619" s="360"/>
      <c r="C619" s="308"/>
      <c r="D619" s="300"/>
      <c r="E619" s="309"/>
      <c r="F619" s="310"/>
      <c r="G619" s="361"/>
      <c r="H619" s="311"/>
      <c r="I619" s="509"/>
      <c r="J619" s="304"/>
      <c r="K619" s="310"/>
      <c r="L619" s="312"/>
    </row>
    <row r="620" s="297" customFormat="true" ht="27.75" hidden="false" customHeight="true" outlineLevel="0" collapsed="false">
      <c r="A620" s="307"/>
      <c r="B620" s="360"/>
      <c r="C620" s="308"/>
      <c r="D620" s="300"/>
      <c r="E620" s="309"/>
      <c r="F620" s="310"/>
      <c r="G620" s="361"/>
      <c r="H620" s="311"/>
      <c r="I620" s="509"/>
      <c r="J620" s="304"/>
      <c r="K620" s="302"/>
      <c r="L620" s="306"/>
    </row>
    <row r="621" s="297" customFormat="true" ht="27.75" hidden="false" customHeight="true" outlineLevel="0" collapsed="false">
      <c r="A621" s="307"/>
      <c r="B621" s="360"/>
      <c r="C621" s="308"/>
      <c r="D621" s="300"/>
      <c r="E621" s="309"/>
      <c r="F621" s="310"/>
      <c r="G621" s="361"/>
      <c r="H621" s="311"/>
      <c r="I621" s="509"/>
      <c r="J621" s="304"/>
      <c r="K621" s="310"/>
      <c r="L621" s="312"/>
    </row>
    <row r="622" s="297" customFormat="true" ht="27.75" hidden="false" customHeight="true" outlineLevel="0" collapsed="false">
      <c r="A622" s="510"/>
      <c r="B622" s="511"/>
      <c r="C622" s="512"/>
      <c r="D622" s="512"/>
      <c r="E622" s="513"/>
      <c r="F622" s="514"/>
      <c r="G622" s="515"/>
      <c r="H622" s="516"/>
      <c r="I622" s="517"/>
      <c r="J622" s="518"/>
      <c r="K622" s="514"/>
      <c r="L622" s="519"/>
    </row>
    <row r="623" customFormat="false" ht="27.75" hidden="false" customHeight="true" outlineLevel="0" collapsed="false">
      <c r="A623" s="286"/>
      <c r="B623" s="520"/>
      <c r="C623" s="521"/>
      <c r="D623" s="354"/>
      <c r="E623" s="522"/>
      <c r="F623" s="523"/>
      <c r="G623" s="500"/>
      <c r="H623" s="503"/>
      <c r="I623" s="524"/>
      <c r="J623" s="503"/>
      <c r="K623" s="339"/>
      <c r="L623" s="336"/>
    </row>
    <row r="624" customFormat="false" ht="27.75" hidden="false" customHeight="true" outlineLevel="0" collapsed="false">
      <c r="A624" s="298"/>
      <c r="B624" s="360"/>
      <c r="C624" s="308"/>
      <c r="D624" s="300"/>
      <c r="E624" s="309"/>
      <c r="F624" s="310"/>
      <c r="G624" s="361"/>
      <c r="H624" s="311"/>
      <c r="I624" s="509"/>
      <c r="J624" s="304"/>
      <c r="K624" s="302"/>
      <c r="L624" s="323"/>
    </row>
    <row r="625" s="297" customFormat="true" ht="27.75" hidden="false" customHeight="true" outlineLevel="0" collapsed="false">
      <c r="A625" s="307"/>
      <c r="B625" s="360"/>
      <c r="C625" s="300"/>
      <c r="D625" s="532"/>
      <c r="E625" s="301"/>
      <c r="F625" s="302"/>
      <c r="G625" s="361"/>
      <c r="H625" s="304"/>
      <c r="I625" s="483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308"/>
      <c r="D626" s="308"/>
      <c r="E626" s="309"/>
      <c r="F626" s="310"/>
      <c r="G626" s="361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07"/>
      <c r="B627" s="360"/>
      <c r="C627" s="300"/>
      <c r="D627" s="289"/>
      <c r="E627" s="301"/>
      <c r="F627" s="302"/>
      <c r="G627" s="361"/>
      <c r="H627" s="304"/>
      <c r="I627" s="483"/>
      <c r="J627" s="304"/>
      <c r="K627" s="302"/>
      <c r="L627" s="323"/>
    </row>
    <row r="628" s="297" customFormat="true" ht="27.75" hidden="false" customHeight="true" outlineLevel="0" collapsed="false">
      <c r="A628" s="307"/>
      <c r="B628" s="360"/>
      <c r="C628" s="308"/>
      <c r="D628" s="300"/>
      <c r="E628" s="309"/>
      <c r="F628" s="310"/>
      <c r="G628" s="361"/>
      <c r="H628" s="311"/>
      <c r="I628" s="509"/>
      <c r="J628" s="304"/>
      <c r="K628" s="310"/>
      <c r="L628" s="323"/>
    </row>
    <row r="629" s="297" customFormat="true" ht="27.75" hidden="false" customHeight="true" outlineLevel="0" collapsed="false">
      <c r="A629" s="307"/>
      <c r="B629" s="360"/>
      <c r="C629" s="469"/>
      <c r="D629" s="469"/>
      <c r="E629" s="470"/>
      <c r="F629" s="471"/>
      <c r="G629" s="361"/>
      <c r="H629" s="311"/>
      <c r="I629" s="509"/>
      <c r="J629" s="304"/>
      <c r="K629" s="310"/>
      <c r="L629" s="323"/>
    </row>
    <row r="630" s="297" customFormat="true" ht="27.75" hidden="false" customHeight="true" outlineLevel="0" collapsed="false">
      <c r="A630" s="307"/>
      <c r="B630" s="360"/>
      <c r="C630" s="469"/>
      <c r="D630" s="469"/>
      <c r="E630" s="470"/>
      <c r="F630" s="471"/>
      <c r="G630" s="361"/>
      <c r="H630" s="311"/>
      <c r="I630" s="509"/>
      <c r="J630" s="304"/>
      <c r="K630" s="310"/>
      <c r="L630" s="323"/>
    </row>
    <row r="631" s="297" customFormat="true" ht="27.75" hidden="false" customHeight="true" outlineLevel="0" collapsed="false">
      <c r="A631" s="307"/>
      <c r="B631" s="360"/>
      <c r="C631" s="469"/>
      <c r="D631" s="469"/>
      <c r="E631" s="309"/>
      <c r="F631" s="310"/>
      <c r="G631" s="525"/>
      <c r="H631" s="311"/>
      <c r="I631" s="509"/>
      <c r="J631" s="304"/>
      <c r="K631" s="310"/>
      <c r="L631" s="323"/>
    </row>
    <row r="632" s="297" customFormat="true" ht="27.75" hidden="false" customHeight="true" outlineLevel="0" collapsed="false">
      <c r="A632" s="362"/>
      <c r="B632" s="526"/>
      <c r="C632" s="469"/>
      <c r="D632" s="469"/>
      <c r="E632" s="309"/>
      <c r="F632" s="310"/>
      <c r="G632" s="361"/>
      <c r="H632" s="311"/>
      <c r="I632" s="316"/>
      <c r="J632" s="304"/>
      <c r="K632" s="316"/>
      <c r="L632" s="323"/>
    </row>
    <row r="633" s="297" customFormat="true" ht="27.75" hidden="false" customHeight="true" outlineLevel="0" collapsed="false">
      <c r="A633" s="362"/>
      <c r="B633" s="526"/>
      <c r="C633" s="469"/>
      <c r="D633" s="469"/>
      <c r="E633" s="309"/>
      <c r="F633" s="310"/>
      <c r="G633" s="361"/>
      <c r="H633" s="311"/>
      <c r="I633" s="365"/>
      <c r="J633" s="304"/>
      <c r="K633" s="316"/>
      <c r="L633" s="323"/>
    </row>
    <row r="634" s="297" customFormat="true" ht="27.75" hidden="false" customHeight="true" outlineLevel="0" collapsed="false">
      <c r="A634" s="362"/>
      <c r="B634" s="526"/>
      <c r="C634" s="469"/>
      <c r="D634" s="469"/>
      <c r="E634" s="309"/>
      <c r="F634" s="310"/>
      <c r="G634" s="361"/>
      <c r="H634" s="311"/>
      <c r="I634" s="365"/>
      <c r="J634" s="304"/>
      <c r="K634" s="316"/>
      <c r="L634" s="323"/>
    </row>
    <row r="635" s="297" customFormat="true" ht="27.75" hidden="false" customHeight="true" outlineLevel="0" collapsed="false">
      <c r="A635" s="362"/>
      <c r="B635" s="526"/>
      <c r="C635" s="469"/>
      <c r="D635" s="469"/>
      <c r="E635" s="309"/>
      <c r="F635" s="310"/>
      <c r="G635" s="361"/>
      <c r="H635" s="311"/>
      <c r="I635" s="316"/>
      <c r="J635" s="304"/>
      <c r="K635" s="316"/>
      <c r="L635" s="323"/>
    </row>
    <row r="636" customFormat="false" ht="27.75" hidden="false" customHeight="true" outlineLevel="0" collapsed="false">
      <c r="A636" s="298"/>
      <c r="B636" s="360"/>
      <c r="C636" s="300"/>
      <c r="D636" s="289"/>
      <c r="E636" s="301"/>
      <c r="F636" s="302"/>
      <c r="G636" s="303"/>
      <c r="H636" s="304"/>
      <c r="I636" s="483"/>
      <c r="J636" s="304"/>
      <c r="K636" s="302"/>
      <c r="L636" s="323"/>
    </row>
    <row r="637" customFormat="false" ht="27.75" hidden="false" customHeight="true" outlineLevel="0" collapsed="false">
      <c r="A637" s="298"/>
      <c r="B637" s="299"/>
      <c r="C637" s="300"/>
      <c r="D637" s="289"/>
      <c r="E637" s="301"/>
      <c r="F637" s="302"/>
      <c r="G637" s="303"/>
      <c r="H637" s="304"/>
      <c r="I637" s="302"/>
      <c r="J637" s="304"/>
      <c r="K637" s="302"/>
      <c r="L637" s="323"/>
    </row>
    <row r="638" customFormat="false" ht="27.75" hidden="false" customHeight="true" outlineLevel="0" collapsed="false">
      <c r="A638" s="298"/>
      <c r="B638" s="299"/>
      <c r="C638" s="300"/>
      <c r="D638" s="289"/>
      <c r="E638" s="301"/>
      <c r="F638" s="302"/>
      <c r="G638" s="303"/>
      <c r="H638" s="304"/>
      <c r="I638" s="302"/>
      <c r="J638" s="304"/>
      <c r="K638" s="302"/>
      <c r="L638" s="323"/>
    </row>
    <row r="639" s="297" customFormat="true" ht="27.75" hidden="false" customHeight="true" outlineLevel="0" collapsed="false">
      <c r="A639" s="341"/>
      <c r="B639" s="511"/>
      <c r="C639" s="512"/>
      <c r="D639" s="533"/>
      <c r="E639" s="528"/>
      <c r="F639" s="529"/>
      <c r="G639" s="515"/>
      <c r="H639" s="518"/>
      <c r="I639" s="529"/>
      <c r="J639" s="518"/>
      <c r="K639" s="529"/>
      <c r="L639" s="531"/>
    </row>
    <row r="640" s="297" customFormat="true" ht="27.75" hidden="false" customHeight="true" outlineLevel="0" collapsed="false">
      <c r="A640" s="366"/>
      <c r="B640" s="423"/>
      <c r="C640" s="320"/>
      <c r="D640" s="288"/>
      <c r="E640" s="290"/>
      <c r="F640" s="294"/>
      <c r="G640" s="340"/>
      <c r="H640" s="293"/>
      <c r="I640" s="294"/>
      <c r="J640" s="335"/>
      <c r="K640" s="294"/>
      <c r="L640" s="324"/>
    </row>
    <row r="641" s="297" customFormat="true" ht="27.75" hidden="false" customHeight="true" outlineLevel="0" collapsed="false">
      <c r="A641" s="307"/>
      <c r="B641" s="360"/>
      <c r="C641" s="308"/>
      <c r="D641" s="300"/>
      <c r="E641" s="309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309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309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309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309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309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309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309"/>
      <c r="F648" s="310"/>
      <c r="G648" s="361"/>
      <c r="H648" s="311"/>
      <c r="I648" s="509"/>
      <c r="J648" s="304"/>
      <c r="K648" s="310"/>
      <c r="L648" s="312"/>
    </row>
    <row r="649" s="297" customFormat="true" ht="27.75" hidden="false" customHeight="true" outlineLevel="0" collapsed="false">
      <c r="A649" s="307"/>
      <c r="B649" s="360"/>
      <c r="C649" s="308"/>
      <c r="D649" s="300"/>
      <c r="E649" s="309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307"/>
      <c r="B650" s="360"/>
      <c r="C650" s="300"/>
      <c r="D650" s="532"/>
      <c r="E650" s="309"/>
      <c r="F650" s="310"/>
      <c r="G650" s="361"/>
      <c r="H650" s="311"/>
      <c r="I650" s="509"/>
      <c r="J650" s="304"/>
      <c r="K650" s="310"/>
      <c r="L650" s="312"/>
    </row>
    <row r="651" s="297" customFormat="true" ht="27.75" hidden="false" customHeight="true" outlineLevel="0" collapsed="false">
      <c r="A651" s="307"/>
      <c r="B651" s="299"/>
      <c r="C651" s="308"/>
      <c r="D651" s="300"/>
      <c r="E651" s="309"/>
      <c r="F651" s="310"/>
      <c r="G651" s="361"/>
      <c r="H651" s="311"/>
      <c r="I651" s="310"/>
      <c r="J651" s="304"/>
      <c r="K651" s="310"/>
      <c r="L651" s="312"/>
    </row>
    <row r="652" s="297" customFormat="true" ht="27.75" hidden="false" customHeight="true" outlineLevel="0" collapsed="false">
      <c r="A652" s="307"/>
      <c r="B652" s="299"/>
      <c r="C652" s="308"/>
      <c r="D652" s="300"/>
      <c r="E652" s="309"/>
      <c r="F652" s="310"/>
      <c r="G652" s="361"/>
      <c r="H652" s="311"/>
      <c r="I652" s="310"/>
      <c r="J652" s="304"/>
      <c r="K652" s="310"/>
      <c r="L652" s="312"/>
    </row>
    <row r="653" s="297" customFormat="true" ht="27.75" hidden="false" customHeight="true" outlineLevel="0" collapsed="false">
      <c r="A653" s="307"/>
      <c r="B653" s="299"/>
      <c r="C653" s="308"/>
      <c r="D653" s="300"/>
      <c r="E653" s="309"/>
      <c r="F653" s="310"/>
      <c r="G653" s="361"/>
      <c r="H653" s="311"/>
      <c r="I653" s="310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309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309"/>
      <c r="F655" s="310"/>
      <c r="G655" s="361"/>
      <c r="H655" s="311"/>
      <c r="I655" s="310"/>
      <c r="J655" s="304"/>
      <c r="K655" s="302"/>
      <c r="L655" s="306"/>
    </row>
    <row r="656" s="297" customFormat="true" ht="27.75" hidden="false" customHeight="true" outlineLevel="0" collapsed="false">
      <c r="A656" s="307"/>
      <c r="B656" s="299"/>
      <c r="C656" s="308"/>
      <c r="D656" s="300"/>
      <c r="E656" s="309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510"/>
      <c r="B657" s="515"/>
      <c r="C657" s="512"/>
      <c r="D657" s="512"/>
      <c r="E657" s="513"/>
      <c r="F657" s="514"/>
      <c r="G657" s="515"/>
      <c r="H657" s="516"/>
      <c r="I657" s="514"/>
      <c r="J657" s="518"/>
      <c r="K657" s="514"/>
      <c r="L657" s="519"/>
    </row>
    <row r="658" customFormat="false" ht="27.75" hidden="false" customHeight="true" outlineLevel="0" collapsed="false">
      <c r="A658" s="286"/>
      <c r="B658" s="287"/>
      <c r="C658" s="288"/>
      <c r="D658" s="337"/>
      <c r="E658" s="338"/>
      <c r="F658" s="339"/>
      <c r="G658" s="321"/>
      <c r="H658" s="335"/>
      <c r="I658" s="339"/>
      <c r="J658" s="335"/>
      <c r="K658" s="339"/>
      <c r="L658" s="336"/>
    </row>
    <row r="659" customFormat="false" ht="27.75" hidden="false" customHeight="true" outlineLevel="0" collapsed="false">
      <c r="A659" s="298"/>
      <c r="B659" s="360"/>
      <c r="C659" s="300"/>
      <c r="D659" s="289"/>
      <c r="E659" s="301"/>
      <c r="F659" s="302"/>
      <c r="G659" s="361"/>
      <c r="H659" s="304"/>
      <c r="I659" s="483"/>
      <c r="J659" s="304"/>
      <c r="K659" s="302"/>
      <c r="L659" s="323"/>
    </row>
    <row r="660" s="297" customFormat="true" ht="27.75" hidden="false" customHeight="true" outlineLevel="0" collapsed="false">
      <c r="A660" s="307"/>
      <c r="B660" s="360"/>
      <c r="C660" s="308"/>
      <c r="D660" s="300"/>
      <c r="E660" s="309"/>
      <c r="F660" s="310"/>
      <c r="G660" s="361"/>
      <c r="H660" s="311"/>
      <c r="I660" s="509"/>
      <c r="J660" s="304"/>
      <c r="K660" s="310"/>
      <c r="L660" s="323"/>
    </row>
    <row r="661" s="297" customFormat="true" ht="27.75" hidden="false" customHeight="true" outlineLevel="0" collapsed="false">
      <c r="A661" s="307"/>
      <c r="B661" s="360"/>
      <c r="C661" s="308"/>
      <c r="D661" s="300"/>
      <c r="E661" s="309"/>
      <c r="F661" s="310"/>
      <c r="G661" s="361"/>
      <c r="H661" s="311"/>
      <c r="I661" s="509"/>
      <c r="J661" s="304"/>
      <c r="K661" s="310"/>
      <c r="L661" s="323"/>
    </row>
    <row r="662" s="297" customFormat="true" ht="27.75" hidden="false" customHeight="true" outlineLevel="0" collapsed="false">
      <c r="A662" s="307"/>
      <c r="B662" s="360"/>
      <c r="C662" s="308"/>
      <c r="D662" s="300"/>
      <c r="E662" s="309"/>
      <c r="F662" s="310"/>
      <c r="G662" s="361"/>
      <c r="H662" s="311"/>
      <c r="I662" s="509"/>
      <c r="J662" s="304"/>
      <c r="K662" s="310"/>
      <c r="L662" s="323"/>
    </row>
    <row r="663" s="297" customFormat="true" ht="27.75" hidden="false" customHeight="true" outlineLevel="0" collapsed="false">
      <c r="A663" s="307"/>
      <c r="B663" s="360"/>
      <c r="C663" s="308"/>
      <c r="D663" s="300"/>
      <c r="E663" s="309"/>
      <c r="F663" s="310"/>
      <c r="G663" s="361"/>
      <c r="H663" s="311"/>
      <c r="I663" s="509"/>
      <c r="J663" s="304"/>
      <c r="K663" s="310"/>
      <c r="L663" s="323"/>
    </row>
    <row r="664" s="297" customFormat="true" ht="27.75" hidden="false" customHeight="true" outlineLevel="0" collapsed="false">
      <c r="A664" s="307"/>
      <c r="B664" s="360"/>
      <c r="C664" s="469"/>
      <c r="D664" s="469"/>
      <c r="E664" s="470"/>
      <c r="F664" s="471"/>
      <c r="G664" s="361"/>
      <c r="H664" s="311"/>
      <c r="I664" s="509"/>
      <c r="J664" s="304"/>
      <c r="K664" s="310"/>
      <c r="L664" s="323"/>
    </row>
    <row r="665" s="297" customFormat="true" ht="27.75" hidden="false" customHeight="true" outlineLevel="0" collapsed="false">
      <c r="A665" s="307"/>
      <c r="B665" s="360"/>
      <c r="C665" s="469"/>
      <c r="D665" s="469"/>
      <c r="E665" s="470"/>
      <c r="F665" s="471"/>
      <c r="G665" s="361"/>
      <c r="H665" s="311"/>
      <c r="I665" s="509"/>
      <c r="J665" s="304"/>
      <c r="K665" s="310"/>
      <c r="L665" s="323"/>
    </row>
    <row r="666" s="297" customFormat="true" ht="27.75" hidden="false" customHeight="true" outlineLevel="0" collapsed="false">
      <c r="A666" s="307"/>
      <c r="B666" s="360"/>
      <c r="C666" s="469"/>
      <c r="D666" s="469"/>
      <c r="E666" s="309"/>
      <c r="F666" s="310"/>
      <c r="G666" s="525"/>
      <c r="H666" s="311"/>
      <c r="I666" s="509"/>
      <c r="J666" s="304"/>
      <c r="K666" s="310"/>
      <c r="L666" s="323"/>
    </row>
    <row r="667" s="297" customFormat="true" ht="27.75" hidden="false" customHeight="true" outlineLevel="0" collapsed="false">
      <c r="A667" s="362"/>
      <c r="B667" s="360"/>
      <c r="C667" s="469"/>
      <c r="D667" s="469"/>
      <c r="E667" s="309"/>
      <c r="F667" s="310"/>
      <c r="G667" s="361"/>
      <c r="H667" s="311"/>
      <c r="I667" s="365"/>
      <c r="J667" s="304"/>
      <c r="K667" s="316"/>
      <c r="L667" s="323"/>
    </row>
    <row r="668" s="297" customFormat="true" ht="27.75" hidden="false" customHeight="true" outlineLevel="0" collapsed="false">
      <c r="A668" s="362"/>
      <c r="B668" s="360"/>
      <c r="C668" s="469"/>
      <c r="D668" s="469"/>
      <c r="E668" s="309"/>
      <c r="F668" s="310"/>
      <c r="G668" s="361"/>
      <c r="H668" s="311"/>
      <c r="I668" s="365"/>
      <c r="J668" s="304"/>
      <c r="K668" s="316"/>
      <c r="L668" s="323"/>
    </row>
    <row r="669" s="297" customFormat="true" ht="27.75" hidden="false" customHeight="true" outlineLevel="0" collapsed="false">
      <c r="A669" s="362"/>
      <c r="B669" s="360"/>
      <c r="C669" s="469"/>
      <c r="D669" s="469"/>
      <c r="E669" s="309"/>
      <c r="F669" s="310"/>
      <c r="G669" s="361"/>
      <c r="H669" s="311"/>
      <c r="I669" s="365"/>
      <c r="J669" s="304"/>
      <c r="K669" s="316"/>
      <c r="L669" s="323"/>
    </row>
    <row r="670" s="297" customFormat="true" ht="27.75" hidden="false" customHeight="true" outlineLevel="0" collapsed="false">
      <c r="A670" s="362"/>
      <c r="B670" s="526"/>
      <c r="C670" s="469"/>
      <c r="D670" s="469"/>
      <c r="E670" s="309"/>
      <c r="F670" s="310"/>
      <c r="G670" s="361"/>
      <c r="H670" s="311"/>
      <c r="I670" s="365"/>
      <c r="J670" s="304"/>
      <c r="K670" s="316"/>
      <c r="L670" s="323"/>
    </row>
    <row r="671" customFormat="false" ht="27.75" hidden="false" customHeight="true" outlineLevel="0" collapsed="false">
      <c r="A671" s="298"/>
      <c r="B671" s="360"/>
      <c r="C671" s="300"/>
      <c r="D671" s="289"/>
      <c r="E671" s="301"/>
      <c r="F671" s="302"/>
      <c r="G671" s="303"/>
      <c r="H671" s="304"/>
      <c r="I671" s="483"/>
      <c r="J671" s="304"/>
      <c r="K671" s="302"/>
      <c r="L671" s="323"/>
    </row>
    <row r="672" customFormat="false" ht="27.75" hidden="false" customHeight="true" outlineLevel="0" collapsed="false">
      <c r="A672" s="298"/>
      <c r="B672" s="360"/>
      <c r="C672" s="300"/>
      <c r="D672" s="289"/>
      <c r="E672" s="301"/>
      <c r="F672" s="302"/>
      <c r="G672" s="303"/>
      <c r="H672" s="304"/>
      <c r="I672" s="483"/>
      <c r="J672" s="304"/>
      <c r="K672" s="302"/>
      <c r="L672" s="323"/>
    </row>
    <row r="673" customFormat="false" ht="27.75" hidden="false" customHeight="true" outlineLevel="0" collapsed="false">
      <c r="A673" s="298"/>
      <c r="B673" s="360"/>
      <c r="C673" s="300"/>
      <c r="D673" s="289"/>
      <c r="E673" s="301"/>
      <c r="F673" s="302"/>
      <c r="G673" s="303"/>
      <c r="H673" s="304"/>
      <c r="I673" s="483"/>
      <c r="J673" s="304"/>
      <c r="K673" s="302"/>
      <c r="L673" s="323"/>
    </row>
    <row r="674" s="297" customFormat="true" ht="27.75" hidden="false" customHeight="true" outlineLevel="0" collapsed="false">
      <c r="A674" s="341"/>
      <c r="B674" s="511"/>
      <c r="C674" s="512"/>
      <c r="D674" s="533"/>
      <c r="E674" s="528"/>
      <c r="F674" s="529"/>
      <c r="G674" s="515"/>
      <c r="H674" s="518"/>
      <c r="I674" s="530"/>
      <c r="J674" s="518"/>
      <c r="K674" s="529"/>
      <c r="L674" s="531"/>
    </row>
    <row r="675" s="297" customFormat="true" ht="27.75" hidden="false" customHeight="true" outlineLevel="0" collapsed="false">
      <c r="A675" s="366"/>
      <c r="B675" s="479"/>
      <c r="C675" s="521"/>
      <c r="D675" s="534"/>
      <c r="E675" s="498"/>
      <c r="F675" s="499"/>
      <c r="G675" s="500"/>
      <c r="H675" s="501"/>
      <c r="I675" s="502"/>
      <c r="J675" s="503"/>
      <c r="K675" s="294"/>
      <c r="L675" s="324"/>
    </row>
    <row r="676" s="297" customFormat="true" ht="27.75" hidden="false" customHeight="true" outlineLevel="0" collapsed="false">
      <c r="A676" s="307"/>
      <c r="B676" s="360"/>
      <c r="C676" s="308"/>
      <c r="D676" s="363"/>
      <c r="E676" s="309"/>
      <c r="F676" s="310"/>
      <c r="G676" s="361"/>
      <c r="H676" s="311"/>
      <c r="I676" s="509"/>
      <c r="J676" s="304"/>
      <c r="K676" s="310"/>
      <c r="L676" s="312"/>
    </row>
    <row r="677" s="297" customFormat="true" ht="27.75" hidden="false" customHeight="true" outlineLevel="0" collapsed="false">
      <c r="A677" s="307"/>
      <c r="B677" s="360"/>
      <c r="C677" s="308"/>
      <c r="D677" s="300"/>
      <c r="E677" s="309"/>
      <c r="F677" s="310"/>
      <c r="G677" s="361"/>
      <c r="H677" s="311"/>
      <c r="I677" s="509"/>
      <c r="J677" s="304"/>
      <c r="K677" s="310"/>
      <c r="L677" s="312"/>
    </row>
    <row r="678" s="297" customFormat="true" ht="27.75" hidden="false" customHeight="true" outlineLevel="0" collapsed="false">
      <c r="A678" s="307"/>
      <c r="B678" s="360"/>
      <c r="C678" s="308"/>
      <c r="D678" s="300"/>
      <c r="E678" s="309"/>
      <c r="F678" s="310"/>
      <c r="G678" s="361"/>
      <c r="H678" s="311"/>
      <c r="I678" s="509"/>
      <c r="J678" s="304"/>
      <c r="K678" s="310"/>
      <c r="L678" s="312"/>
    </row>
    <row r="679" s="297" customFormat="true" ht="27.75" hidden="false" customHeight="true" outlineLevel="0" collapsed="false">
      <c r="A679" s="307"/>
      <c r="B679" s="360"/>
      <c r="C679" s="308"/>
      <c r="D679" s="300"/>
      <c r="E679" s="309"/>
      <c r="F679" s="310"/>
      <c r="G679" s="361"/>
      <c r="H679" s="311"/>
      <c r="I679" s="509"/>
      <c r="J679" s="304"/>
      <c r="K679" s="310"/>
      <c r="L679" s="312"/>
    </row>
    <row r="680" s="297" customFormat="true" ht="27.75" hidden="false" customHeight="true" outlineLevel="0" collapsed="false">
      <c r="A680" s="307"/>
      <c r="B680" s="360"/>
      <c r="C680" s="308"/>
      <c r="D680" s="300"/>
      <c r="E680" s="309"/>
      <c r="F680" s="310"/>
      <c r="G680" s="361"/>
      <c r="H680" s="311"/>
      <c r="I680" s="509"/>
      <c r="J680" s="304"/>
      <c r="K680" s="310"/>
      <c r="L680" s="312"/>
    </row>
    <row r="681" s="297" customFormat="true" ht="27.75" hidden="false" customHeight="true" outlineLevel="0" collapsed="false">
      <c r="A681" s="307"/>
      <c r="B681" s="360"/>
      <c r="C681" s="308"/>
      <c r="D681" s="300"/>
      <c r="E681" s="309"/>
      <c r="F681" s="310"/>
      <c r="G681" s="361"/>
      <c r="H681" s="311"/>
      <c r="I681" s="509"/>
      <c r="J681" s="304"/>
      <c r="K681" s="310"/>
      <c r="L681" s="312"/>
    </row>
    <row r="682" s="297" customFormat="true" ht="27.75" hidden="false" customHeight="true" outlineLevel="0" collapsed="false">
      <c r="A682" s="307"/>
      <c r="B682" s="360"/>
      <c r="C682" s="308"/>
      <c r="D682" s="300"/>
      <c r="E682" s="309"/>
      <c r="F682" s="310"/>
      <c r="G682" s="361"/>
      <c r="H682" s="311"/>
      <c r="I682" s="509"/>
      <c r="J682" s="304"/>
      <c r="K682" s="310"/>
      <c r="L682" s="312"/>
    </row>
    <row r="683" s="297" customFormat="true" ht="27.75" hidden="false" customHeight="true" outlineLevel="0" collapsed="false">
      <c r="A683" s="307"/>
      <c r="B683" s="360"/>
      <c r="C683" s="308"/>
      <c r="D683" s="300"/>
      <c r="E683" s="309"/>
      <c r="F683" s="310"/>
      <c r="G683" s="361"/>
      <c r="H683" s="311"/>
      <c r="I683" s="509"/>
      <c r="J683" s="304"/>
      <c r="K683" s="310"/>
      <c r="L683" s="312"/>
    </row>
    <row r="684" s="297" customFormat="true" ht="27.75" hidden="false" customHeight="true" outlineLevel="0" collapsed="false">
      <c r="A684" s="307"/>
      <c r="B684" s="360"/>
      <c r="C684" s="308"/>
      <c r="D684" s="300"/>
      <c r="E684" s="309"/>
      <c r="F684" s="310"/>
      <c r="G684" s="361"/>
      <c r="H684" s="311"/>
      <c r="I684" s="509"/>
      <c r="J684" s="304"/>
      <c r="K684" s="310"/>
      <c r="L684" s="312"/>
    </row>
    <row r="685" s="297" customFormat="true" ht="27.75" hidden="false" customHeight="true" outlineLevel="0" collapsed="false">
      <c r="A685" s="307"/>
      <c r="B685" s="360"/>
      <c r="C685" s="308"/>
      <c r="D685" s="300"/>
      <c r="E685" s="309"/>
      <c r="F685" s="310"/>
      <c r="G685" s="361"/>
      <c r="H685" s="311"/>
      <c r="I685" s="509"/>
      <c r="J685" s="304"/>
      <c r="K685" s="310"/>
      <c r="L685" s="312"/>
    </row>
    <row r="686" s="297" customFormat="true" ht="27.75" hidden="false" customHeight="true" outlineLevel="0" collapsed="false">
      <c r="A686" s="307"/>
      <c r="B686" s="360"/>
      <c r="C686" s="308"/>
      <c r="D686" s="300"/>
      <c r="E686" s="309"/>
      <c r="F686" s="310"/>
      <c r="G686" s="361"/>
      <c r="H686" s="311"/>
      <c r="I686" s="509"/>
      <c r="J686" s="304"/>
      <c r="K686" s="310"/>
      <c r="L686" s="312"/>
    </row>
    <row r="687" s="297" customFormat="true" ht="27.75" hidden="false" customHeight="true" outlineLevel="0" collapsed="false">
      <c r="A687" s="307"/>
      <c r="B687" s="360"/>
      <c r="C687" s="308"/>
      <c r="D687" s="300"/>
      <c r="E687" s="309"/>
      <c r="F687" s="310"/>
      <c r="G687" s="361"/>
      <c r="H687" s="311"/>
      <c r="I687" s="509"/>
      <c r="J687" s="304"/>
      <c r="K687" s="310"/>
      <c r="L687" s="312"/>
    </row>
    <row r="688" s="297" customFormat="true" ht="27.75" hidden="false" customHeight="true" outlineLevel="0" collapsed="false">
      <c r="A688" s="307"/>
      <c r="B688" s="360"/>
      <c r="C688" s="308"/>
      <c r="D688" s="300"/>
      <c r="E688" s="309"/>
      <c r="F688" s="310"/>
      <c r="G688" s="361"/>
      <c r="H688" s="311"/>
      <c r="I688" s="509"/>
      <c r="J688" s="304"/>
      <c r="K688" s="302"/>
      <c r="L688" s="306"/>
    </row>
    <row r="689" s="297" customFormat="true" ht="27.75" hidden="false" customHeight="true" outlineLevel="0" collapsed="false">
      <c r="A689" s="307"/>
      <c r="B689" s="360"/>
      <c r="C689" s="308"/>
      <c r="D689" s="300"/>
      <c r="E689" s="309"/>
      <c r="F689" s="310"/>
      <c r="G689" s="361"/>
      <c r="H689" s="311"/>
      <c r="I689" s="509"/>
      <c r="J689" s="304"/>
      <c r="K689" s="310"/>
      <c r="L689" s="312"/>
    </row>
    <row r="690" s="297" customFormat="true" ht="27.75" hidden="false" customHeight="true" outlineLevel="0" collapsed="false">
      <c r="A690" s="510"/>
      <c r="B690" s="511"/>
      <c r="C690" s="512"/>
      <c r="D690" s="512"/>
      <c r="E690" s="513"/>
      <c r="F690" s="514"/>
      <c r="G690" s="515"/>
      <c r="H690" s="516"/>
      <c r="I690" s="517"/>
      <c r="J690" s="518"/>
      <c r="K690" s="514"/>
      <c r="L690" s="519"/>
    </row>
    <row r="691" s="297" customFormat="true" ht="27.75" hidden="false" customHeight="true" outlineLevel="0" collapsed="false">
      <c r="A691" s="366"/>
      <c r="B691" s="479"/>
      <c r="C691" s="521"/>
      <c r="D691" s="521"/>
      <c r="E691" s="498"/>
      <c r="F691" s="499"/>
      <c r="G691" s="500"/>
      <c r="H691" s="501"/>
      <c r="I691" s="502"/>
      <c r="J691" s="503"/>
      <c r="K691" s="294"/>
      <c r="L691" s="324"/>
    </row>
    <row r="692" s="297" customFormat="true" ht="27.75" hidden="false" customHeight="true" outlineLevel="0" collapsed="false">
      <c r="A692" s="307"/>
      <c r="B692" s="360"/>
      <c r="C692" s="308"/>
      <c r="D692" s="300"/>
      <c r="E692" s="309"/>
      <c r="F692" s="310"/>
      <c r="G692" s="361"/>
      <c r="H692" s="311"/>
      <c r="I692" s="509"/>
      <c r="J692" s="304"/>
      <c r="K692" s="310"/>
      <c r="L692" s="312"/>
    </row>
    <row r="693" s="297" customFormat="true" ht="27.75" hidden="false" customHeight="true" outlineLevel="0" collapsed="false">
      <c r="A693" s="307"/>
      <c r="B693" s="360"/>
      <c r="C693" s="308"/>
      <c r="D693" s="300"/>
      <c r="E693" s="309"/>
      <c r="F693" s="310"/>
      <c r="G693" s="361"/>
      <c r="H693" s="311"/>
      <c r="I693" s="509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309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309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309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309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309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309"/>
      <c r="F699" s="310"/>
      <c r="G699" s="361"/>
      <c r="H699" s="311"/>
      <c r="I699" s="310"/>
      <c r="J699" s="304"/>
      <c r="K699" s="310"/>
      <c r="L699" s="312"/>
    </row>
    <row r="700" s="297" customFormat="true" ht="27.75" hidden="false" customHeight="true" outlineLevel="0" collapsed="false">
      <c r="A700" s="307"/>
      <c r="B700" s="299"/>
      <c r="C700" s="308"/>
      <c r="D700" s="300"/>
      <c r="E700" s="309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307"/>
      <c r="B701" s="299"/>
      <c r="C701" s="308"/>
      <c r="D701" s="300"/>
      <c r="E701" s="309"/>
      <c r="F701" s="310"/>
      <c r="G701" s="361"/>
      <c r="H701" s="311"/>
      <c r="I701" s="310"/>
      <c r="J701" s="304"/>
      <c r="K701" s="310"/>
      <c r="L701" s="312"/>
    </row>
    <row r="702" s="297" customFormat="true" ht="27.75" hidden="false" customHeight="true" outlineLevel="0" collapsed="false">
      <c r="A702" s="307"/>
      <c r="B702" s="299"/>
      <c r="C702" s="308"/>
      <c r="D702" s="300"/>
      <c r="E702" s="309"/>
      <c r="F702" s="310"/>
      <c r="G702" s="361"/>
      <c r="H702" s="311"/>
      <c r="I702" s="310"/>
      <c r="J702" s="304"/>
      <c r="K702" s="310"/>
      <c r="L702" s="312"/>
    </row>
    <row r="703" s="297" customFormat="true" ht="27.75" hidden="false" customHeight="true" outlineLevel="0" collapsed="false">
      <c r="A703" s="307"/>
      <c r="B703" s="299"/>
      <c r="C703" s="308"/>
      <c r="D703" s="300"/>
      <c r="E703" s="309"/>
      <c r="F703" s="310"/>
      <c r="G703" s="361"/>
      <c r="H703" s="311"/>
      <c r="I703" s="310"/>
      <c r="J703" s="304"/>
      <c r="K703" s="310"/>
      <c r="L703" s="312"/>
    </row>
    <row r="704" s="297" customFormat="true" ht="27.75" hidden="false" customHeight="true" outlineLevel="0" collapsed="false">
      <c r="A704" s="307"/>
      <c r="B704" s="299"/>
      <c r="C704" s="308"/>
      <c r="D704" s="300"/>
      <c r="E704" s="309"/>
      <c r="F704" s="310"/>
      <c r="G704" s="361"/>
      <c r="H704" s="311"/>
      <c r="I704" s="310"/>
      <c r="J704" s="304"/>
      <c r="K704" s="310"/>
      <c r="L704" s="312"/>
    </row>
    <row r="705" s="297" customFormat="true" ht="27.75" hidden="false" customHeight="true" outlineLevel="0" collapsed="false">
      <c r="A705" s="307"/>
      <c r="B705" s="299"/>
      <c r="C705" s="308"/>
      <c r="D705" s="300"/>
      <c r="E705" s="309"/>
      <c r="F705" s="310"/>
      <c r="G705" s="361"/>
      <c r="H705" s="311"/>
      <c r="I705" s="310"/>
      <c r="J705" s="304"/>
      <c r="K705" s="302"/>
      <c r="L705" s="306"/>
    </row>
    <row r="706" s="297" customFormat="true" ht="27.75" hidden="false" customHeight="true" outlineLevel="0" collapsed="false">
      <c r="A706" s="307"/>
      <c r="B706" s="299"/>
      <c r="C706" s="308"/>
      <c r="D706" s="300"/>
      <c r="E706" s="309"/>
      <c r="F706" s="310"/>
      <c r="G706" s="361"/>
      <c r="H706" s="311"/>
      <c r="I706" s="310"/>
      <c r="J706" s="304"/>
      <c r="K706" s="310"/>
      <c r="L706" s="312"/>
    </row>
    <row r="707" s="297" customFormat="true" ht="27.75" hidden="false" customHeight="true" outlineLevel="0" collapsed="false">
      <c r="A707" s="510"/>
      <c r="B707" s="515"/>
      <c r="C707" s="512"/>
      <c r="D707" s="512"/>
      <c r="E707" s="513"/>
      <c r="F707" s="514"/>
      <c r="G707" s="515"/>
      <c r="H707" s="516"/>
      <c r="I707" s="514"/>
      <c r="J707" s="518"/>
      <c r="K707" s="514"/>
      <c r="L707" s="519"/>
    </row>
    <row r="708" customFormat="false" ht="27.75" hidden="false" customHeight="true" outlineLevel="0" collapsed="false">
      <c r="A708" s="286"/>
      <c r="B708" s="287"/>
      <c r="C708" s="288"/>
      <c r="D708" s="337"/>
      <c r="E708" s="338"/>
      <c r="F708" s="339"/>
      <c r="G708" s="321"/>
      <c r="H708" s="335"/>
      <c r="I708" s="339"/>
      <c r="J708" s="335"/>
      <c r="K708" s="339"/>
      <c r="L708" s="336"/>
    </row>
    <row r="709" customFormat="false" ht="27.75" hidden="false" customHeight="true" outlineLevel="0" collapsed="false">
      <c r="A709" s="298"/>
      <c r="B709" s="360"/>
      <c r="C709" s="300"/>
      <c r="D709" s="289"/>
      <c r="E709" s="301"/>
      <c r="F709" s="302"/>
      <c r="G709" s="361"/>
      <c r="H709" s="304"/>
      <c r="I709" s="483"/>
      <c r="J709" s="304"/>
      <c r="K709" s="302"/>
      <c r="L709" s="323"/>
    </row>
    <row r="710" s="297" customFormat="true" ht="27.75" hidden="false" customHeight="true" outlineLevel="0" collapsed="false">
      <c r="A710" s="307"/>
      <c r="B710" s="360"/>
      <c r="C710" s="308"/>
      <c r="D710" s="300"/>
      <c r="E710" s="309"/>
      <c r="F710" s="310"/>
      <c r="G710" s="361"/>
      <c r="H710" s="311"/>
      <c r="I710" s="509"/>
      <c r="J710" s="304"/>
      <c r="K710" s="310"/>
      <c r="L710" s="323"/>
    </row>
    <row r="711" s="297" customFormat="true" ht="27.75" hidden="false" customHeight="true" outlineLevel="0" collapsed="false">
      <c r="A711" s="307"/>
      <c r="B711" s="360"/>
      <c r="C711" s="308"/>
      <c r="D711" s="300"/>
      <c r="E711" s="309"/>
      <c r="F711" s="310"/>
      <c r="G711" s="361"/>
      <c r="H711" s="311"/>
      <c r="I711" s="509"/>
      <c r="J711" s="304"/>
      <c r="K711" s="310"/>
      <c r="L711" s="323"/>
    </row>
    <row r="712" s="297" customFormat="true" ht="27.75" hidden="false" customHeight="true" outlineLevel="0" collapsed="false">
      <c r="A712" s="307"/>
      <c r="B712" s="360"/>
      <c r="C712" s="308"/>
      <c r="D712" s="300"/>
      <c r="E712" s="309"/>
      <c r="F712" s="310"/>
      <c r="G712" s="361"/>
      <c r="H712" s="311"/>
      <c r="I712" s="509"/>
      <c r="J712" s="304"/>
      <c r="K712" s="310"/>
      <c r="L712" s="323"/>
    </row>
    <row r="713" s="297" customFormat="true" ht="27.75" hidden="false" customHeight="true" outlineLevel="0" collapsed="false">
      <c r="A713" s="307"/>
      <c r="B713" s="360"/>
      <c r="C713" s="308"/>
      <c r="D713" s="300"/>
      <c r="E713" s="309"/>
      <c r="F713" s="310"/>
      <c r="G713" s="361"/>
      <c r="H713" s="311"/>
      <c r="I713" s="509"/>
      <c r="J713" s="304"/>
      <c r="K713" s="310"/>
      <c r="L713" s="323"/>
    </row>
    <row r="714" s="297" customFormat="true" ht="27.75" hidden="false" customHeight="true" outlineLevel="0" collapsed="false">
      <c r="A714" s="307"/>
      <c r="B714" s="360"/>
      <c r="C714" s="469"/>
      <c r="D714" s="469"/>
      <c r="E714" s="470"/>
      <c r="F714" s="471"/>
      <c r="G714" s="361"/>
      <c r="H714" s="311"/>
      <c r="I714" s="509"/>
      <c r="J714" s="304"/>
      <c r="K714" s="310"/>
      <c r="L714" s="323"/>
    </row>
    <row r="715" s="297" customFormat="true" ht="27.75" hidden="false" customHeight="true" outlineLevel="0" collapsed="false">
      <c r="A715" s="307"/>
      <c r="B715" s="299"/>
      <c r="C715" s="469"/>
      <c r="D715" s="469"/>
      <c r="E715" s="470"/>
      <c r="F715" s="471"/>
      <c r="G715" s="361"/>
      <c r="H715" s="311"/>
      <c r="I715" s="310"/>
      <c r="J715" s="304"/>
      <c r="K715" s="310"/>
      <c r="L715" s="323"/>
    </row>
    <row r="716" s="297" customFormat="true" ht="27.75" hidden="false" customHeight="true" outlineLevel="0" collapsed="false">
      <c r="A716" s="307"/>
      <c r="B716" s="299"/>
      <c r="C716" s="469"/>
      <c r="D716" s="469"/>
      <c r="E716" s="309"/>
      <c r="F716" s="310"/>
      <c r="G716" s="525"/>
      <c r="H716" s="311"/>
      <c r="I716" s="310"/>
      <c r="J716" s="304"/>
      <c r="K716" s="310"/>
      <c r="L716" s="323"/>
    </row>
    <row r="717" s="297" customFormat="true" ht="27.75" hidden="false" customHeight="true" outlineLevel="0" collapsed="false">
      <c r="A717" s="362"/>
      <c r="B717" s="526"/>
      <c r="C717" s="469"/>
      <c r="D717" s="469"/>
      <c r="E717" s="309"/>
      <c r="F717" s="310"/>
      <c r="G717" s="361"/>
      <c r="H717" s="311"/>
      <c r="I717" s="316"/>
      <c r="J717" s="304"/>
      <c r="K717" s="316"/>
      <c r="L717" s="323"/>
    </row>
    <row r="718" s="297" customFormat="true" ht="27.75" hidden="false" customHeight="true" outlineLevel="0" collapsed="false">
      <c r="A718" s="362"/>
      <c r="B718" s="526"/>
      <c r="C718" s="469"/>
      <c r="D718" s="469"/>
      <c r="E718" s="309"/>
      <c r="F718" s="310"/>
      <c r="G718" s="361"/>
      <c r="H718" s="311"/>
      <c r="I718" s="316"/>
      <c r="J718" s="304"/>
      <c r="K718" s="316"/>
      <c r="L718" s="323"/>
    </row>
    <row r="719" s="297" customFormat="true" ht="27.75" hidden="false" customHeight="true" outlineLevel="0" collapsed="false">
      <c r="A719" s="362"/>
      <c r="B719" s="526"/>
      <c r="C719" s="469"/>
      <c r="D719" s="469"/>
      <c r="E719" s="309"/>
      <c r="F719" s="310"/>
      <c r="G719" s="361"/>
      <c r="H719" s="311"/>
      <c r="I719" s="316"/>
      <c r="J719" s="304"/>
      <c r="K719" s="316"/>
      <c r="L719" s="323"/>
    </row>
    <row r="720" s="297" customFormat="true" ht="27.75" hidden="false" customHeight="true" outlineLevel="0" collapsed="false">
      <c r="A720" s="362"/>
      <c r="B720" s="526"/>
      <c r="C720" s="469"/>
      <c r="D720" s="469"/>
      <c r="E720" s="309"/>
      <c r="F720" s="310"/>
      <c r="G720" s="361"/>
      <c r="H720" s="311"/>
      <c r="I720" s="316"/>
      <c r="J720" s="304"/>
      <c r="K720" s="316"/>
      <c r="L720" s="323"/>
    </row>
    <row r="721" customFormat="false" ht="27.75" hidden="false" customHeight="true" outlineLevel="0" collapsed="false">
      <c r="A721" s="298"/>
      <c r="B721" s="299"/>
      <c r="C721" s="300"/>
      <c r="D721" s="289"/>
      <c r="E721" s="301"/>
      <c r="F721" s="302"/>
      <c r="G721" s="303"/>
      <c r="H721" s="304"/>
      <c r="I721" s="302"/>
      <c r="J721" s="304"/>
      <c r="K721" s="302"/>
      <c r="L721" s="323"/>
    </row>
    <row r="722" customFormat="false" ht="27.75" hidden="false" customHeight="true" outlineLevel="0" collapsed="false">
      <c r="A722" s="298"/>
      <c r="B722" s="299"/>
      <c r="C722" s="300"/>
      <c r="D722" s="289"/>
      <c r="E722" s="301"/>
      <c r="F722" s="302"/>
      <c r="G722" s="303"/>
      <c r="H722" s="304"/>
      <c r="I722" s="302"/>
      <c r="J722" s="304"/>
      <c r="K722" s="302"/>
      <c r="L722" s="323"/>
    </row>
    <row r="723" customFormat="false" ht="27.75" hidden="false" customHeight="true" outlineLevel="0" collapsed="false">
      <c r="A723" s="298"/>
      <c r="B723" s="299"/>
      <c r="C723" s="300"/>
      <c r="D723" s="289"/>
      <c r="E723" s="301"/>
      <c r="F723" s="302"/>
      <c r="G723" s="303"/>
      <c r="H723" s="304"/>
      <c r="I723" s="302"/>
      <c r="J723" s="304"/>
      <c r="K723" s="302"/>
      <c r="L723" s="323"/>
    </row>
    <row r="724" s="297" customFormat="true" ht="27.75" hidden="false" customHeight="true" outlineLevel="0" collapsed="false">
      <c r="A724" s="341"/>
      <c r="B724" s="511"/>
      <c r="C724" s="512"/>
      <c r="D724" s="533"/>
      <c r="E724" s="528"/>
      <c r="F724" s="529"/>
      <c r="G724" s="515"/>
      <c r="H724" s="518"/>
      <c r="I724" s="529"/>
      <c r="J724" s="518"/>
      <c r="K724" s="529"/>
      <c r="L724" s="531"/>
    </row>
    <row r="725" s="297" customFormat="true" ht="27.75" hidden="false" customHeight="true" outlineLevel="0" collapsed="false">
      <c r="A725" s="366"/>
      <c r="B725" s="423"/>
      <c r="C725" s="320"/>
      <c r="D725" s="288"/>
      <c r="E725" s="290"/>
      <c r="F725" s="294"/>
      <c r="G725" s="340"/>
      <c r="H725" s="293"/>
      <c r="I725" s="294"/>
      <c r="J725" s="335"/>
      <c r="K725" s="294"/>
      <c r="L725" s="324"/>
    </row>
    <row r="726" s="297" customFormat="true" ht="27.75" hidden="false" customHeight="true" outlineLevel="0" collapsed="false">
      <c r="A726" s="307"/>
      <c r="B726" s="299"/>
      <c r="C726" s="308"/>
      <c r="D726" s="300"/>
      <c r="E726" s="309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309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309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309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309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309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309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309"/>
      <c r="F733" s="310"/>
      <c r="G733" s="361"/>
      <c r="H733" s="311"/>
      <c r="I733" s="310"/>
      <c r="J733" s="304"/>
      <c r="K733" s="310"/>
      <c r="L733" s="312"/>
    </row>
    <row r="734" s="297" customFormat="true" ht="27.75" hidden="false" customHeight="true" outlineLevel="0" collapsed="false">
      <c r="A734" s="307"/>
      <c r="B734" s="299"/>
      <c r="C734" s="308"/>
      <c r="D734" s="300"/>
      <c r="E734" s="309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307"/>
      <c r="B735" s="299"/>
      <c r="C735" s="308"/>
      <c r="D735" s="300"/>
      <c r="E735" s="309"/>
      <c r="F735" s="310"/>
      <c r="G735" s="361"/>
      <c r="H735" s="311"/>
      <c r="I735" s="310"/>
      <c r="J735" s="304"/>
      <c r="K735" s="310"/>
      <c r="L735" s="312"/>
    </row>
    <row r="736" s="297" customFormat="true" ht="27.75" hidden="false" customHeight="true" outlineLevel="0" collapsed="false">
      <c r="A736" s="307"/>
      <c r="B736" s="299"/>
      <c r="C736" s="308"/>
      <c r="D736" s="300"/>
      <c r="E736" s="309"/>
      <c r="F736" s="310"/>
      <c r="G736" s="361"/>
      <c r="H736" s="311"/>
      <c r="I736" s="310"/>
      <c r="J736" s="304"/>
      <c r="K736" s="310"/>
      <c r="L736" s="312"/>
    </row>
    <row r="737" s="297" customFormat="true" ht="27.75" hidden="false" customHeight="true" outlineLevel="0" collapsed="false">
      <c r="A737" s="307"/>
      <c r="B737" s="299"/>
      <c r="C737" s="308"/>
      <c r="D737" s="300"/>
      <c r="E737" s="309"/>
      <c r="F737" s="310"/>
      <c r="G737" s="361"/>
      <c r="H737" s="311"/>
      <c r="I737" s="310"/>
      <c r="J737" s="304"/>
      <c r="K737" s="310"/>
      <c r="L737" s="312"/>
    </row>
    <row r="738" s="297" customFormat="true" ht="27.75" hidden="false" customHeight="true" outlineLevel="0" collapsed="false">
      <c r="A738" s="307"/>
      <c r="B738" s="299"/>
      <c r="C738" s="308"/>
      <c r="D738" s="300"/>
      <c r="E738" s="309"/>
      <c r="F738" s="310"/>
      <c r="G738" s="361"/>
      <c r="H738" s="311"/>
      <c r="I738" s="310"/>
      <c r="J738" s="304"/>
      <c r="K738" s="310"/>
      <c r="L738" s="312"/>
    </row>
    <row r="739" s="297" customFormat="true" ht="27.75" hidden="false" customHeight="true" outlineLevel="0" collapsed="false">
      <c r="A739" s="307"/>
      <c r="B739" s="299"/>
      <c r="C739" s="308"/>
      <c r="D739" s="300"/>
      <c r="E739" s="309"/>
      <c r="F739" s="310"/>
      <c r="G739" s="361"/>
      <c r="H739" s="311"/>
      <c r="I739" s="310"/>
      <c r="J739" s="304"/>
      <c r="K739" s="302"/>
      <c r="L739" s="306"/>
    </row>
    <row r="740" s="297" customFormat="true" ht="27.75" hidden="false" customHeight="true" outlineLevel="0" collapsed="false">
      <c r="A740" s="307"/>
      <c r="B740" s="299"/>
      <c r="C740" s="308"/>
      <c r="D740" s="300"/>
      <c r="E740" s="309"/>
      <c r="F740" s="310"/>
      <c r="G740" s="361"/>
      <c r="H740" s="311"/>
      <c r="I740" s="310"/>
      <c r="J740" s="304"/>
      <c r="K740" s="310"/>
      <c r="L740" s="312"/>
    </row>
    <row r="741" s="297" customFormat="true" ht="27.75" hidden="false" customHeight="true" outlineLevel="0" collapsed="false">
      <c r="A741" s="510"/>
      <c r="B741" s="515"/>
      <c r="C741" s="512"/>
      <c r="D741" s="512"/>
      <c r="E741" s="513"/>
      <c r="F741" s="514"/>
      <c r="G741" s="515"/>
      <c r="H741" s="516"/>
      <c r="I741" s="514"/>
      <c r="J741" s="518"/>
      <c r="K741" s="514"/>
      <c r="L741" s="519"/>
    </row>
    <row r="742" customFormat="false" ht="27.75" hidden="false" customHeight="true" outlineLevel="0" collapsed="false">
      <c r="A742" s="286"/>
      <c r="B742" s="287"/>
      <c r="C742" s="288"/>
      <c r="D742" s="337"/>
      <c r="E742" s="338"/>
      <c r="F742" s="339"/>
      <c r="G742" s="321"/>
      <c r="H742" s="335"/>
      <c r="I742" s="339"/>
      <c r="J742" s="335"/>
      <c r="K742" s="339"/>
      <c r="L742" s="336"/>
    </row>
    <row r="743" customFormat="false" ht="27.75" hidden="false" customHeight="true" outlineLevel="0" collapsed="false">
      <c r="A743" s="298"/>
      <c r="B743" s="299"/>
      <c r="C743" s="300"/>
      <c r="D743" s="289"/>
      <c r="E743" s="301"/>
      <c r="F743" s="302"/>
      <c r="G743" s="361"/>
      <c r="H743" s="304"/>
      <c r="I743" s="302"/>
      <c r="J743" s="304"/>
      <c r="K743" s="302"/>
      <c r="L743" s="323"/>
    </row>
    <row r="744" s="297" customFormat="true" ht="27.75" hidden="false" customHeight="true" outlineLevel="0" collapsed="false">
      <c r="A744" s="307"/>
      <c r="B744" s="299"/>
      <c r="C744" s="308"/>
      <c r="D744" s="300"/>
      <c r="E744" s="309"/>
      <c r="F744" s="310"/>
      <c r="G744" s="361"/>
      <c r="H744" s="311"/>
      <c r="I744" s="310"/>
      <c r="J744" s="304"/>
      <c r="K744" s="310"/>
      <c r="L744" s="323"/>
    </row>
    <row r="745" s="297" customFormat="true" ht="27.75" hidden="false" customHeight="true" outlineLevel="0" collapsed="false">
      <c r="A745" s="307"/>
      <c r="B745" s="299"/>
      <c r="C745" s="308"/>
      <c r="D745" s="300"/>
      <c r="E745" s="309"/>
      <c r="F745" s="310"/>
      <c r="G745" s="361"/>
      <c r="H745" s="311"/>
      <c r="I745" s="310"/>
      <c r="J745" s="304"/>
      <c r="K745" s="310"/>
      <c r="L745" s="323"/>
    </row>
    <row r="746" s="297" customFormat="true" ht="27.75" hidden="false" customHeight="true" outlineLevel="0" collapsed="false">
      <c r="A746" s="307"/>
      <c r="B746" s="299"/>
      <c r="C746" s="308"/>
      <c r="D746" s="300"/>
      <c r="E746" s="309"/>
      <c r="F746" s="310"/>
      <c r="G746" s="361"/>
      <c r="H746" s="311"/>
      <c r="I746" s="310"/>
      <c r="J746" s="304"/>
      <c r="K746" s="310"/>
      <c r="L746" s="323"/>
    </row>
    <row r="747" s="297" customFormat="true" ht="27.75" hidden="false" customHeight="true" outlineLevel="0" collapsed="false">
      <c r="A747" s="307"/>
      <c r="B747" s="299"/>
      <c r="C747" s="308"/>
      <c r="D747" s="300"/>
      <c r="E747" s="309"/>
      <c r="F747" s="310"/>
      <c r="G747" s="361"/>
      <c r="H747" s="311"/>
      <c r="I747" s="310"/>
      <c r="J747" s="304"/>
      <c r="K747" s="310"/>
      <c r="L747" s="323"/>
    </row>
    <row r="748" s="297" customFormat="true" ht="27.75" hidden="false" customHeight="true" outlineLevel="0" collapsed="false">
      <c r="A748" s="307"/>
      <c r="B748" s="299"/>
      <c r="C748" s="469"/>
      <c r="D748" s="469"/>
      <c r="E748" s="470"/>
      <c r="F748" s="471"/>
      <c r="G748" s="361"/>
      <c r="H748" s="311"/>
      <c r="I748" s="310"/>
      <c r="J748" s="304"/>
      <c r="K748" s="310"/>
      <c r="L748" s="323"/>
    </row>
    <row r="749" s="297" customFormat="true" ht="27.75" hidden="false" customHeight="true" outlineLevel="0" collapsed="false">
      <c r="A749" s="307"/>
      <c r="B749" s="299"/>
      <c r="C749" s="469"/>
      <c r="D749" s="469"/>
      <c r="E749" s="470"/>
      <c r="F749" s="471"/>
      <c r="G749" s="361"/>
      <c r="H749" s="311"/>
      <c r="I749" s="310"/>
      <c r="J749" s="304"/>
      <c r="K749" s="310"/>
      <c r="L749" s="323"/>
    </row>
    <row r="750" s="297" customFormat="true" ht="27.75" hidden="false" customHeight="true" outlineLevel="0" collapsed="false">
      <c r="A750" s="307"/>
      <c r="B750" s="299"/>
      <c r="C750" s="469"/>
      <c r="D750" s="469"/>
      <c r="E750" s="309"/>
      <c r="F750" s="310"/>
      <c r="G750" s="525"/>
      <c r="H750" s="311"/>
      <c r="I750" s="310"/>
      <c r="J750" s="304"/>
      <c r="K750" s="310"/>
      <c r="L750" s="323"/>
    </row>
    <row r="751" s="297" customFormat="true" ht="27.75" hidden="false" customHeight="true" outlineLevel="0" collapsed="false">
      <c r="A751" s="362"/>
      <c r="B751" s="526"/>
      <c r="C751" s="469"/>
      <c r="D751" s="469"/>
      <c r="E751" s="309"/>
      <c r="F751" s="310"/>
      <c r="G751" s="361"/>
      <c r="H751" s="311"/>
      <c r="I751" s="316"/>
      <c r="J751" s="304"/>
      <c r="K751" s="316"/>
      <c r="L751" s="323"/>
    </row>
    <row r="752" s="297" customFormat="true" ht="27.75" hidden="false" customHeight="true" outlineLevel="0" collapsed="false">
      <c r="A752" s="362"/>
      <c r="B752" s="526"/>
      <c r="C752" s="469"/>
      <c r="D752" s="469"/>
      <c r="E752" s="309"/>
      <c r="F752" s="310"/>
      <c r="G752" s="361"/>
      <c r="H752" s="311"/>
      <c r="I752" s="316"/>
      <c r="J752" s="304"/>
      <c r="K752" s="316"/>
      <c r="L752" s="323"/>
    </row>
    <row r="753" s="297" customFormat="true" ht="27.75" hidden="false" customHeight="true" outlineLevel="0" collapsed="false">
      <c r="A753" s="362"/>
      <c r="B753" s="526"/>
      <c r="C753" s="469"/>
      <c r="D753" s="469"/>
      <c r="E753" s="309"/>
      <c r="F753" s="310"/>
      <c r="G753" s="361"/>
      <c r="H753" s="311"/>
      <c r="I753" s="316"/>
      <c r="J753" s="304"/>
      <c r="K753" s="316"/>
      <c r="L753" s="323"/>
    </row>
    <row r="754" s="297" customFormat="true" ht="27.75" hidden="false" customHeight="true" outlineLevel="0" collapsed="false">
      <c r="A754" s="362"/>
      <c r="B754" s="526"/>
      <c r="C754" s="469"/>
      <c r="D754" s="469"/>
      <c r="E754" s="309"/>
      <c r="F754" s="310"/>
      <c r="G754" s="361"/>
      <c r="H754" s="311"/>
      <c r="I754" s="316"/>
      <c r="J754" s="304"/>
      <c r="K754" s="316"/>
      <c r="L754" s="323"/>
    </row>
    <row r="755" customFormat="false" ht="27.75" hidden="false" customHeight="true" outlineLevel="0" collapsed="false">
      <c r="A755" s="298"/>
      <c r="B755" s="299"/>
      <c r="C755" s="300"/>
      <c r="D755" s="289"/>
      <c r="E755" s="301"/>
      <c r="F755" s="302"/>
      <c r="G755" s="303"/>
      <c r="H755" s="304"/>
      <c r="I755" s="302"/>
      <c r="J755" s="304"/>
      <c r="K755" s="302"/>
      <c r="L755" s="323"/>
    </row>
    <row r="756" customFormat="false" ht="27.75" hidden="false" customHeight="true" outlineLevel="0" collapsed="false">
      <c r="A756" s="298"/>
      <c r="B756" s="299"/>
      <c r="C756" s="300"/>
      <c r="D756" s="289"/>
      <c r="E756" s="301"/>
      <c r="F756" s="302"/>
      <c r="G756" s="303"/>
      <c r="H756" s="304"/>
      <c r="I756" s="302"/>
      <c r="J756" s="304"/>
      <c r="K756" s="302"/>
      <c r="L756" s="323"/>
    </row>
    <row r="757" customFormat="false" ht="27.75" hidden="false" customHeight="true" outlineLevel="0" collapsed="false">
      <c r="A757" s="298"/>
      <c r="B757" s="299"/>
      <c r="C757" s="300"/>
      <c r="D757" s="289"/>
      <c r="E757" s="301"/>
      <c r="F757" s="302"/>
      <c r="G757" s="303"/>
      <c r="H757" s="304"/>
      <c r="I757" s="302"/>
      <c r="J757" s="304"/>
      <c r="K757" s="302"/>
      <c r="L757" s="323"/>
    </row>
    <row r="758" s="297" customFormat="true" ht="27.75" hidden="false" customHeight="true" outlineLevel="0" collapsed="false">
      <c r="A758" s="341"/>
      <c r="B758" s="511"/>
      <c r="C758" s="512"/>
      <c r="D758" s="496"/>
      <c r="E758" s="528"/>
      <c r="F758" s="529"/>
      <c r="G758" s="515"/>
      <c r="H758" s="518"/>
      <c r="I758" s="529"/>
      <c r="J758" s="518"/>
      <c r="K758" s="529"/>
      <c r="L758" s="531"/>
    </row>
    <row r="759" s="297" customFormat="true" ht="27.75" hidden="false" customHeight="true" outlineLevel="0" collapsed="false">
      <c r="A759" s="366"/>
      <c r="B759" s="423"/>
      <c r="C759" s="320"/>
      <c r="D759" s="288"/>
      <c r="E759" s="290"/>
      <c r="F759" s="294"/>
      <c r="G759" s="340"/>
      <c r="H759" s="293"/>
      <c r="I759" s="294"/>
      <c r="J759" s="335"/>
      <c r="K759" s="294"/>
      <c r="L759" s="324"/>
    </row>
    <row r="760" s="297" customFormat="true" ht="27.75" hidden="false" customHeight="true" outlineLevel="0" collapsed="false">
      <c r="A760" s="307"/>
      <c r="B760" s="299"/>
      <c r="C760" s="308"/>
      <c r="D760" s="300"/>
      <c r="E760" s="309"/>
      <c r="F760" s="310"/>
      <c r="G760" s="361"/>
      <c r="H760" s="311"/>
      <c r="I760" s="310"/>
      <c r="J760" s="304"/>
      <c r="K760" s="310"/>
      <c r="L760" s="312"/>
    </row>
    <row r="761" s="297" customFormat="true" ht="27.75" hidden="false" customHeight="true" outlineLevel="0" collapsed="false">
      <c r="A761" s="307"/>
      <c r="B761" s="299"/>
      <c r="C761" s="308"/>
      <c r="D761" s="300"/>
      <c r="E761" s="309"/>
      <c r="F761" s="310"/>
      <c r="G761" s="361"/>
      <c r="H761" s="311"/>
      <c r="I761" s="310"/>
      <c r="J761" s="304"/>
      <c r="K761" s="310"/>
      <c r="L761" s="312"/>
    </row>
    <row r="762" s="297" customFormat="true" ht="27.75" hidden="false" customHeight="true" outlineLevel="0" collapsed="false">
      <c r="A762" s="307"/>
      <c r="B762" s="299"/>
      <c r="C762" s="308"/>
      <c r="D762" s="300"/>
      <c r="E762" s="309"/>
      <c r="F762" s="310"/>
      <c r="G762" s="361"/>
      <c r="H762" s="311"/>
      <c r="I762" s="310"/>
      <c r="J762" s="304"/>
      <c r="K762" s="310"/>
      <c r="L762" s="312"/>
    </row>
    <row r="763" s="297" customFormat="true" ht="27.75" hidden="false" customHeight="true" outlineLevel="0" collapsed="false">
      <c r="A763" s="307"/>
      <c r="B763" s="299"/>
      <c r="C763" s="308"/>
      <c r="D763" s="300"/>
      <c r="E763" s="309"/>
      <c r="F763" s="310"/>
      <c r="G763" s="361"/>
      <c r="H763" s="311"/>
      <c r="I763" s="310"/>
      <c r="J763" s="304"/>
      <c r="K763" s="310"/>
      <c r="L763" s="312"/>
    </row>
    <row r="764" s="297" customFormat="true" ht="27.75" hidden="false" customHeight="true" outlineLevel="0" collapsed="false">
      <c r="A764" s="307"/>
      <c r="B764" s="299"/>
      <c r="C764" s="308"/>
      <c r="D764" s="300"/>
      <c r="E764" s="309"/>
      <c r="F764" s="310"/>
      <c r="G764" s="361"/>
      <c r="H764" s="311"/>
      <c r="I764" s="310"/>
      <c r="J764" s="304"/>
      <c r="K764" s="310"/>
      <c r="L764" s="312"/>
    </row>
    <row r="765" s="297" customFormat="true" ht="27.75" hidden="false" customHeight="true" outlineLevel="0" collapsed="false">
      <c r="A765" s="307"/>
      <c r="B765" s="299"/>
      <c r="C765" s="308"/>
      <c r="D765" s="300"/>
      <c r="E765" s="309"/>
      <c r="F765" s="310"/>
      <c r="G765" s="361"/>
      <c r="H765" s="311"/>
      <c r="I765" s="310"/>
      <c r="J765" s="304"/>
      <c r="K765" s="310"/>
      <c r="L765" s="312"/>
    </row>
    <row r="766" s="297" customFormat="true" ht="27.75" hidden="false" customHeight="true" outlineLevel="0" collapsed="false">
      <c r="A766" s="307"/>
      <c r="B766" s="299"/>
      <c r="C766" s="308"/>
      <c r="D766" s="300"/>
      <c r="E766" s="309"/>
      <c r="F766" s="310"/>
      <c r="G766" s="361"/>
      <c r="H766" s="311"/>
      <c r="I766" s="310"/>
      <c r="J766" s="304"/>
      <c r="K766" s="310"/>
      <c r="L766" s="312"/>
    </row>
    <row r="767" s="297" customFormat="true" ht="27.75" hidden="false" customHeight="true" outlineLevel="0" collapsed="false">
      <c r="A767" s="307"/>
      <c r="B767" s="299"/>
      <c r="C767" s="308"/>
      <c r="D767" s="300"/>
      <c r="E767" s="309"/>
      <c r="F767" s="310"/>
      <c r="G767" s="361"/>
      <c r="H767" s="311"/>
      <c r="I767" s="310"/>
      <c r="J767" s="304"/>
      <c r="K767" s="310"/>
      <c r="L767" s="312"/>
    </row>
    <row r="768" s="297" customFormat="true" ht="27.75" hidden="false" customHeight="true" outlineLevel="0" collapsed="false">
      <c r="A768" s="307"/>
      <c r="B768" s="299"/>
      <c r="C768" s="308"/>
      <c r="D768" s="300"/>
      <c r="E768" s="309"/>
      <c r="F768" s="310"/>
      <c r="G768" s="361"/>
      <c r="H768" s="311"/>
      <c r="I768" s="310"/>
      <c r="J768" s="304"/>
      <c r="K768" s="310"/>
      <c r="L768" s="312"/>
    </row>
    <row r="769" s="297" customFormat="true" ht="27.75" hidden="false" customHeight="true" outlineLevel="0" collapsed="false">
      <c r="A769" s="307"/>
      <c r="B769" s="299"/>
      <c r="C769" s="308"/>
      <c r="D769" s="300"/>
      <c r="E769" s="309"/>
      <c r="F769" s="310"/>
      <c r="G769" s="361"/>
      <c r="H769" s="311"/>
      <c r="I769" s="310"/>
      <c r="J769" s="304"/>
      <c r="K769" s="310"/>
      <c r="L769" s="312"/>
    </row>
    <row r="770" s="297" customFormat="true" ht="27.75" hidden="false" customHeight="true" outlineLevel="0" collapsed="false">
      <c r="A770" s="307"/>
      <c r="B770" s="299"/>
      <c r="C770" s="308"/>
      <c r="D770" s="300"/>
      <c r="E770" s="309"/>
      <c r="F770" s="310"/>
      <c r="G770" s="361"/>
      <c r="H770" s="311"/>
      <c r="I770" s="310"/>
      <c r="J770" s="304"/>
      <c r="K770" s="310"/>
      <c r="L770" s="312"/>
    </row>
    <row r="771" s="297" customFormat="true" ht="27.75" hidden="false" customHeight="true" outlineLevel="0" collapsed="false">
      <c r="A771" s="307"/>
      <c r="B771" s="299"/>
      <c r="C771" s="308"/>
      <c r="D771" s="300"/>
      <c r="E771" s="309"/>
      <c r="F771" s="310"/>
      <c r="G771" s="361"/>
      <c r="H771" s="311"/>
      <c r="I771" s="310"/>
      <c r="J771" s="304"/>
      <c r="K771" s="310"/>
      <c r="L771" s="312"/>
    </row>
    <row r="772" s="297" customFormat="true" ht="27.75" hidden="false" customHeight="true" outlineLevel="0" collapsed="false">
      <c r="A772" s="307"/>
      <c r="B772" s="299"/>
      <c r="C772" s="308"/>
      <c r="D772" s="300"/>
      <c r="E772" s="309"/>
      <c r="F772" s="310"/>
      <c r="G772" s="361"/>
      <c r="H772" s="311"/>
      <c r="I772" s="310"/>
      <c r="J772" s="304"/>
      <c r="K772" s="310"/>
      <c r="L772" s="312"/>
    </row>
    <row r="773" s="297" customFormat="true" ht="27.75" hidden="false" customHeight="true" outlineLevel="0" collapsed="false">
      <c r="A773" s="307"/>
      <c r="B773" s="299"/>
      <c r="C773" s="308"/>
      <c r="D773" s="300"/>
      <c r="E773" s="309"/>
      <c r="F773" s="310"/>
      <c r="G773" s="361"/>
      <c r="H773" s="311"/>
      <c r="I773" s="310"/>
      <c r="J773" s="304"/>
      <c r="K773" s="302"/>
      <c r="L773" s="306"/>
    </row>
    <row r="774" s="297" customFormat="true" ht="27.75" hidden="false" customHeight="true" outlineLevel="0" collapsed="false">
      <c r="A774" s="307"/>
      <c r="B774" s="299"/>
      <c r="C774" s="308"/>
      <c r="D774" s="300"/>
      <c r="E774" s="309"/>
      <c r="F774" s="310"/>
      <c r="G774" s="361"/>
      <c r="H774" s="311"/>
      <c r="I774" s="310"/>
      <c r="J774" s="304"/>
      <c r="K774" s="310"/>
      <c r="L774" s="312"/>
    </row>
    <row r="775" s="297" customFormat="true" ht="27.75" hidden="false" customHeight="true" outlineLevel="0" collapsed="false">
      <c r="A775" s="510"/>
      <c r="B775" s="515"/>
      <c r="C775" s="512"/>
      <c r="D775" s="512"/>
      <c r="E775" s="513"/>
      <c r="F775" s="514"/>
      <c r="G775" s="515"/>
      <c r="H775" s="516"/>
      <c r="I775" s="514"/>
      <c r="J775" s="518"/>
      <c r="K775" s="514"/>
      <c r="L775" s="519"/>
    </row>
  </sheetData>
  <mergeCells count="55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9:A30"/>
    <mergeCell ref="B29:B30"/>
    <mergeCell ref="A31:A32"/>
    <mergeCell ref="B31:B32"/>
    <mergeCell ref="A33:A34"/>
    <mergeCell ref="B33:B34"/>
    <mergeCell ref="N34:O34"/>
    <mergeCell ref="O57:P57"/>
    <mergeCell ref="O58:P58"/>
    <mergeCell ref="O59:P59"/>
    <mergeCell ref="O71:P71"/>
    <mergeCell ref="O75:P75"/>
    <mergeCell ref="O105:P105"/>
    <mergeCell ref="O109:P109"/>
    <mergeCell ref="O139:P139"/>
    <mergeCell ref="O143:P143"/>
    <mergeCell ref="O177:P177"/>
    <mergeCell ref="O217:P217"/>
    <mergeCell ref="O249:P249"/>
    <mergeCell ref="O283:P283"/>
    <mergeCell ref="O287:P287"/>
    <mergeCell ref="A311:A312"/>
    <mergeCell ref="B311:B312"/>
    <mergeCell ref="O319:P319"/>
    <mergeCell ref="A347:A348"/>
    <mergeCell ref="B347:B348"/>
    <mergeCell ref="O351:P351"/>
    <mergeCell ref="A379:A380"/>
    <mergeCell ref="B379:B380"/>
    <mergeCell ref="O385:P385"/>
  </mergeCells>
  <dataValidations count="1">
    <dataValidation allowBlank="true" errorStyle="stop" operator="between" showDropDown="false" showErrorMessage="true" showInputMessage="false" sqref="B35:E43 H36:H210 F37:G43 I37:J52 N38:P43 B44:C100 E44:G44 N44 D45:G46 N45:P47 E47:G47 D48:G97 J53:J210 I54:I74 N57:O59 N60:P64 N69:P70 N71:O71 N73:P74 N75:O75 I76:I210 E98:G98 D99:G99 E100:G100 B101:B311 D101 C102:C109 E102:G102 D103:G104 N103:P104 N105:O105 D106 N107:P108 D108:G109 N109:O109 C110:G131 C132:C134 E132:G132 D133:G133 E134:G134 D135 C136:C143 E136:G136 D137:G138 N137:P138 N139:O139 D140 N141:P142 D142:G143 N143:O143 C144:G162 C163:D173 E165:F166 E168:F168 E171:G174 N173:P176 C174:C176 D175:G175 E176:G176 D177 N177:O177 C178:C185 E178:G178 D179:G180 D182 D184:G185 C186:G198 C199:C202 D200:G202 C203:G204 D205:G206 C207:C208 D208:G208 C209:G210 C211:E213 H212:H278 F213:G213 I213:J278 N213:P216 C214:C228 E214:G214 D215:G215 E216:G216 D217:G217 N217:O217 E218:G218 D219:G219 E220:G220 D221:G221 E222:G222 D223:G223 E224:G224 D225:G225 E226:G226 D227:G228 C236 C238 C243:G278 N245:P248 N249:O249 C279:E297 H280:H440 F281:G297 I281:J412 N281:P282 N283:O283 N285:P286 N287:O287 C298 E298:G298 C299:G299 C300 E300:G300 D301 C302 E302:G302 C303:G304 C305:C309 D306 D308:G309 C310:G310 B313:G313 N313:P318 B314:C325 E314:G314 D315:G315 E316:G316 D317:G317 E318:G318 D319:G319 N319:O319 E320:G320 D321:G321 E322:G322 D323:G323 E324:G324 D325:G325 B326:B347 C327:G328 C329:C330 E329:G329 D330:G330 C331:G332 C334:C335 D335:G336 C337:G337 N337:P338 D338:G338 C339:G340 E341:G341 C343:D343 C345:G346 B349:G349 N349:P350 B350:C359 E350:G350 D351:G351 N351:O351 E352:G352 D353:G353 E354:G354 D355:G355 E356:G356 D357:G357 E358:G358 D359:G359 B360:G360 B361:B379 C375:G378 B381:G381 N381:P384 B382:C385 E382:G382 D383:G383 E384:F384 D385:G385 N385:O385 B386:G387 B388:C391 E388:G388 D389:G389 E390:G390 D391:G391 B392:G392 B393:B454 D393:D394 C394 E394:G394 C409:G442 I413:I440 J417:J545 C443:C446 E443:G444 C447:G454 D455:I456 B457:I462 D463:I464 B465:I466 E467:I470 B471:I507 B508:F539 H508:I509 G510:I539 B540:B545 H540:I541 C542:I545 B550:B551 B556:J591 B607:J631 J632:J634 B633:I634 B636:J636 B641:J650 B659:J693 B709:J71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rowBreaks count="9" manualBreakCount="9">
    <brk id="68" man="true" max="16383" min="0"/>
    <brk id="104" man="true" max="16383" min="0"/>
    <brk id="140" man="true" max="16383" min="0"/>
    <brk id="176" man="true" max="16383" min="0"/>
    <brk id="210" man="true" max="16383" min="0"/>
    <brk id="244" man="true" max="16383" min="0"/>
    <brk id="278" man="true" max="16383" min="0"/>
    <brk id="310" man="true" max="16383" min="0"/>
    <brk id="3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60</v>
      </c>
      <c r="B3" s="299" t="s">
        <v>264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97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 t="n">
        <v>2</v>
      </c>
      <c r="B7" s="314" t="s">
        <v>98</v>
      </c>
      <c r="C7" s="300"/>
      <c r="D7" s="300"/>
      <c r="E7" s="507"/>
      <c r="F7" s="316"/>
      <c r="G7" s="303"/>
      <c r="H7" s="317"/>
      <c r="I7" s="316"/>
      <c r="J7" s="318"/>
      <c r="K7" s="316"/>
      <c r="L7" s="319"/>
    </row>
    <row r="8" s="297" customFormat="true" ht="14.1" hidden="false" customHeight="true" outlineLevel="0" collapsed="false">
      <c r="A8" s="313"/>
      <c r="B8" s="314"/>
      <c r="C8" s="320"/>
      <c r="D8" s="320"/>
      <c r="E8" s="536" t="n">
        <v>1</v>
      </c>
      <c r="F8" s="294"/>
      <c r="G8" s="321" t="s">
        <v>48</v>
      </c>
      <c r="H8" s="293"/>
      <c r="I8" s="294"/>
      <c r="J8" s="295"/>
      <c r="K8" s="294"/>
      <c r="L8" s="322"/>
    </row>
    <row r="9" s="297" customFormat="true" ht="14.1" hidden="false" customHeight="true" outlineLevel="0" collapsed="false">
      <c r="A9" s="313"/>
      <c r="B9" s="314"/>
      <c r="C9" s="300"/>
      <c r="D9" s="300"/>
      <c r="E9" s="53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536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3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536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8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536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8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536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8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536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8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39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3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536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3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536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3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39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3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536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3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40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8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41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電灯コンセント設備</v>
      </c>
      <c r="C33" s="521"/>
      <c r="D33" s="354"/>
      <c r="E33" s="542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8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100</v>
      </c>
      <c r="C35" s="327"/>
      <c r="D35" s="363" t="s">
        <v>265</v>
      </c>
      <c r="E35" s="537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544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226</v>
      </c>
      <c r="C37" s="327"/>
      <c r="D37" s="363" t="s">
        <v>266</v>
      </c>
      <c r="E37" s="537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544" t="n">
        <v>6</v>
      </c>
      <c r="F38" s="371"/>
      <c r="G38" s="372" t="s">
        <v>12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226</v>
      </c>
      <c r="C39" s="327"/>
      <c r="D39" s="363" t="s">
        <v>267</v>
      </c>
      <c r="E39" s="537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544" t="n">
        <v>1</v>
      </c>
      <c r="F40" s="371"/>
      <c r="G40" s="372" t="s">
        <v>122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226</v>
      </c>
      <c r="C41" s="327"/>
      <c r="D41" s="363" t="s">
        <v>268</v>
      </c>
      <c r="E41" s="538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545" t="n">
        <v>2</v>
      </c>
      <c r="F42" s="377"/>
      <c r="G42" s="321" t="s">
        <v>122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382" t="s">
        <v>269</v>
      </c>
      <c r="C43" s="383"/>
      <c r="D43" s="546" t="s">
        <v>270</v>
      </c>
      <c r="E43" s="547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 t="s">
        <v>271</v>
      </c>
      <c r="C44" s="379"/>
      <c r="D44" s="369"/>
      <c r="E44" s="548" t="n">
        <v>3</v>
      </c>
      <c r="F44" s="387"/>
      <c r="G44" s="372" t="s">
        <v>118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232</v>
      </c>
      <c r="C45" s="327"/>
      <c r="D45" s="363" t="s">
        <v>233</v>
      </c>
      <c r="E45" s="537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 t="s">
        <v>112</v>
      </c>
      <c r="C46" s="379"/>
      <c r="D46" s="369"/>
      <c r="E46" s="548" t="n">
        <v>1</v>
      </c>
      <c r="F46" s="387"/>
      <c r="G46" s="372" t="s">
        <v>113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299" t="s">
        <v>232</v>
      </c>
      <c r="C47" s="327"/>
      <c r="D47" s="363" t="s">
        <v>272</v>
      </c>
      <c r="E47" s="537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 t="s">
        <v>112</v>
      </c>
      <c r="C48" s="381"/>
      <c r="D48" s="369"/>
      <c r="E48" s="548" t="n">
        <v>2</v>
      </c>
      <c r="F48" s="387"/>
      <c r="G48" s="372" t="s">
        <v>113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299" t="s">
        <v>273</v>
      </c>
      <c r="C49" s="383"/>
      <c r="D49" s="363" t="s">
        <v>274</v>
      </c>
      <c r="E49" s="537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/>
      <c r="C50" s="379"/>
      <c r="D50" s="369"/>
      <c r="E50" s="544" t="n">
        <v>1</v>
      </c>
      <c r="F50" s="371"/>
      <c r="G50" s="372" t="s">
        <v>118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299" t="s">
        <v>235</v>
      </c>
      <c r="C51" s="327"/>
      <c r="D51" s="363" t="s">
        <v>236</v>
      </c>
      <c r="E51" s="537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549" t="s">
        <v>237</v>
      </c>
      <c r="E52" s="548" t="n">
        <v>6</v>
      </c>
      <c r="F52" s="387"/>
      <c r="G52" s="372" t="s">
        <v>113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360" t="s">
        <v>135</v>
      </c>
      <c r="C53" s="327"/>
      <c r="D53" s="363" t="s">
        <v>136</v>
      </c>
      <c r="E53" s="538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/>
      <c r="C54" s="381"/>
      <c r="D54" s="369"/>
      <c r="E54" s="550" t="n">
        <v>9</v>
      </c>
      <c r="F54" s="392"/>
      <c r="G54" s="372" t="s">
        <v>137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360" t="s">
        <v>135</v>
      </c>
      <c r="C55" s="383"/>
      <c r="D55" s="363" t="s">
        <v>138</v>
      </c>
      <c r="E55" s="538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369"/>
      <c r="E56" s="550" t="n">
        <v>14</v>
      </c>
      <c r="F56" s="392"/>
      <c r="G56" s="372" t="s">
        <v>137</v>
      </c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 t="s">
        <v>135</v>
      </c>
      <c r="C57" s="327"/>
      <c r="D57" s="363" t="s">
        <v>139</v>
      </c>
      <c r="E57" s="537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545" t="n">
        <v>2</v>
      </c>
      <c r="F58" s="377"/>
      <c r="G58" s="372" t="s">
        <v>137</v>
      </c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 t="s">
        <v>135</v>
      </c>
      <c r="C59" s="300"/>
      <c r="D59" s="363" t="s">
        <v>141</v>
      </c>
      <c r="E59" s="537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550" t="n">
        <v>9</v>
      </c>
      <c r="F60" s="392"/>
      <c r="G60" s="372" t="s">
        <v>137</v>
      </c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 t="s">
        <v>146</v>
      </c>
      <c r="C61" s="327"/>
      <c r="D61" s="363" t="s">
        <v>275</v>
      </c>
      <c r="E61" s="537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548" t="n">
        <v>11</v>
      </c>
      <c r="F62" s="387"/>
      <c r="G62" s="372" t="s">
        <v>137</v>
      </c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 t="s">
        <v>146</v>
      </c>
      <c r="C63" s="327"/>
      <c r="D63" s="363" t="s">
        <v>276</v>
      </c>
      <c r="E63" s="537"/>
      <c r="F63" s="364"/>
      <c r="G63" s="303"/>
      <c r="H63" s="317"/>
      <c r="I63" s="365"/>
      <c r="J63" s="304"/>
      <c r="K63" s="316"/>
      <c r="L63" s="323"/>
    </row>
    <row r="64" s="297" customFormat="true" ht="14.1" hidden="false" customHeight="true" outlineLevel="0" collapsed="false">
      <c r="A64" s="366"/>
      <c r="B64" s="367"/>
      <c r="C64" s="368"/>
      <c r="D64" s="425"/>
      <c r="E64" s="544" t="n">
        <v>8</v>
      </c>
      <c r="F64" s="371"/>
      <c r="G64" s="372" t="s">
        <v>137</v>
      </c>
      <c r="H64" s="293"/>
      <c r="I64" s="422"/>
      <c r="J64" s="335"/>
      <c r="K64" s="339"/>
      <c r="L64" s="336"/>
    </row>
    <row r="65" s="297" customFormat="true" ht="14.1" hidden="false" customHeight="true" outlineLevel="0" collapsed="false">
      <c r="A65" s="362"/>
      <c r="B65" s="360" t="s">
        <v>146</v>
      </c>
      <c r="C65" s="327"/>
      <c r="D65" s="363" t="s">
        <v>277</v>
      </c>
      <c r="E65" s="537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551" t="n">
        <v>43</v>
      </c>
      <c r="F66" s="402"/>
      <c r="G66" s="403" t="s">
        <v>137</v>
      </c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406"/>
      <c r="B67" s="437" t="s">
        <v>146</v>
      </c>
      <c r="C67" s="353"/>
      <c r="D67" s="454" t="s">
        <v>278</v>
      </c>
      <c r="E67" s="552"/>
      <c r="F67" s="410"/>
      <c r="G67" s="463"/>
      <c r="H67" s="411"/>
      <c r="I67" s="412"/>
      <c r="J67" s="358"/>
      <c r="K67" s="413"/>
      <c r="L67" s="359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548" t="n">
        <v>55</v>
      </c>
      <c r="F68" s="387"/>
      <c r="G68" s="372" t="s">
        <v>137</v>
      </c>
      <c r="H68" s="293"/>
      <c r="I68" s="373"/>
      <c r="J68" s="335"/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 t="s">
        <v>146</v>
      </c>
      <c r="C69" s="300"/>
      <c r="D69" s="327" t="s">
        <v>279</v>
      </c>
      <c r="E69" s="537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548" t="n">
        <v>2</v>
      </c>
      <c r="F70" s="387"/>
      <c r="G70" s="372" t="s">
        <v>137</v>
      </c>
      <c r="H70" s="293"/>
      <c r="I70" s="373"/>
      <c r="J70" s="335"/>
      <c r="K70" s="294"/>
      <c r="L70" s="336"/>
    </row>
    <row r="71" s="297" customFormat="true" ht="14.1" hidden="false" customHeight="true" outlineLevel="0" collapsed="false">
      <c r="A71" s="362"/>
      <c r="B71" s="360" t="s">
        <v>154</v>
      </c>
      <c r="C71" s="300"/>
      <c r="D71" s="327" t="s">
        <v>280</v>
      </c>
      <c r="E71" s="537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548" t="n">
        <v>3</v>
      </c>
      <c r="F72" s="387"/>
      <c r="G72" s="372" t="s">
        <v>137</v>
      </c>
      <c r="H72" s="293"/>
      <c r="I72" s="373"/>
      <c r="J72" s="335"/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 t="s">
        <v>154</v>
      </c>
      <c r="C73" s="300"/>
      <c r="D73" s="327" t="s">
        <v>281</v>
      </c>
      <c r="E73" s="537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548" t="n">
        <v>2</v>
      </c>
      <c r="F74" s="387"/>
      <c r="G74" s="372" t="s">
        <v>137</v>
      </c>
      <c r="H74" s="293"/>
      <c r="I74" s="373"/>
      <c r="J74" s="335"/>
      <c r="K74" s="294"/>
      <c r="L74" s="336"/>
    </row>
    <row r="75" s="297" customFormat="true" ht="14.1" hidden="false" customHeight="true" outlineLevel="0" collapsed="false">
      <c r="A75" s="362"/>
      <c r="B75" s="360" t="s">
        <v>154</v>
      </c>
      <c r="C75" s="300"/>
      <c r="D75" s="327" t="s">
        <v>282</v>
      </c>
      <c r="E75" s="537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548" t="n">
        <v>7</v>
      </c>
      <c r="F76" s="387"/>
      <c r="G76" s="372" t="s">
        <v>137</v>
      </c>
      <c r="H76" s="293"/>
      <c r="I76" s="378"/>
      <c r="J76" s="335"/>
      <c r="K76" s="333"/>
      <c r="L76" s="336"/>
    </row>
    <row r="77" s="297" customFormat="true" ht="14.1" hidden="false" customHeight="true" outlineLevel="0" collapsed="false">
      <c r="A77" s="362"/>
      <c r="B77" s="360" t="s">
        <v>154</v>
      </c>
      <c r="C77" s="300"/>
      <c r="D77" s="327" t="s">
        <v>157</v>
      </c>
      <c r="E77" s="537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548" t="n">
        <v>2</v>
      </c>
      <c r="F78" s="387"/>
      <c r="G78" s="372" t="s">
        <v>137</v>
      </c>
      <c r="H78" s="293"/>
      <c r="I78" s="373"/>
      <c r="J78" s="335"/>
      <c r="K78" s="294"/>
      <c r="L78" s="336"/>
    </row>
    <row r="79" s="297" customFormat="true" ht="14.1" hidden="false" customHeight="true" outlineLevel="0" collapsed="false">
      <c r="A79" s="362"/>
      <c r="B79" s="429" t="s">
        <v>154</v>
      </c>
      <c r="C79" s="300"/>
      <c r="D79" s="327" t="s">
        <v>283</v>
      </c>
      <c r="E79" s="537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544" t="n">
        <v>9</v>
      </c>
      <c r="F80" s="371"/>
      <c r="G80" s="372" t="s">
        <v>137</v>
      </c>
      <c r="H80" s="293"/>
      <c r="I80" s="378"/>
      <c r="J80" s="335"/>
      <c r="K80" s="294"/>
      <c r="L80" s="336"/>
    </row>
    <row r="81" s="297" customFormat="true" ht="14.1" hidden="false" customHeight="true" outlineLevel="0" collapsed="false">
      <c r="A81" s="362"/>
      <c r="B81" s="299" t="s">
        <v>176</v>
      </c>
      <c r="C81" s="300"/>
      <c r="D81" s="415" t="s">
        <v>284</v>
      </c>
      <c r="E81" s="537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96" t="s">
        <v>178</v>
      </c>
      <c r="C82" s="368"/>
      <c r="D82" s="381"/>
      <c r="E82" s="545" t="n">
        <v>23</v>
      </c>
      <c r="F82" s="377"/>
      <c r="G82" s="372" t="s">
        <v>137</v>
      </c>
      <c r="H82" s="334"/>
      <c r="I82" s="373"/>
      <c r="J82" s="335"/>
      <c r="K82" s="294"/>
      <c r="L82" s="336"/>
    </row>
    <row r="83" s="297" customFormat="true" ht="14.1" hidden="false" customHeight="true" outlineLevel="0" collapsed="false">
      <c r="A83" s="362"/>
      <c r="B83" s="299" t="s">
        <v>176</v>
      </c>
      <c r="C83" s="300"/>
      <c r="D83" s="415" t="s">
        <v>179</v>
      </c>
      <c r="E83" s="537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96" t="s">
        <v>178</v>
      </c>
      <c r="C84" s="368"/>
      <c r="D84" s="381"/>
      <c r="E84" s="548" t="n">
        <v>16</v>
      </c>
      <c r="F84" s="387"/>
      <c r="G84" s="372" t="s">
        <v>137</v>
      </c>
      <c r="H84" s="293"/>
      <c r="I84" s="373"/>
      <c r="J84" s="335"/>
      <c r="K84" s="333"/>
      <c r="L84" s="336"/>
    </row>
    <row r="85" s="297" customFormat="true" ht="14.1" hidden="false" customHeight="true" outlineLevel="0" collapsed="false">
      <c r="A85" s="362"/>
      <c r="B85" s="299" t="s">
        <v>176</v>
      </c>
      <c r="C85" s="300"/>
      <c r="D85" s="415" t="s">
        <v>180</v>
      </c>
      <c r="E85" s="537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96" t="s">
        <v>178</v>
      </c>
      <c r="C86" s="368"/>
      <c r="D86" s="381"/>
      <c r="E86" s="548" t="n">
        <v>3</v>
      </c>
      <c r="F86" s="387"/>
      <c r="G86" s="372" t="s">
        <v>137</v>
      </c>
      <c r="H86" s="293"/>
      <c r="I86" s="373"/>
      <c r="J86" s="335"/>
      <c r="K86" s="333"/>
      <c r="L86" s="336"/>
    </row>
    <row r="87" s="297" customFormat="true" ht="14.1" hidden="false" customHeight="true" outlineLevel="0" collapsed="false">
      <c r="A87" s="362"/>
      <c r="B87" s="299" t="s">
        <v>176</v>
      </c>
      <c r="C87" s="300"/>
      <c r="D87" s="415" t="s">
        <v>181</v>
      </c>
      <c r="E87" s="537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96" t="s">
        <v>178</v>
      </c>
      <c r="C88" s="381"/>
      <c r="D88" s="430"/>
      <c r="E88" s="548" t="n">
        <v>2</v>
      </c>
      <c r="F88" s="387"/>
      <c r="G88" s="372" t="s">
        <v>137</v>
      </c>
      <c r="H88" s="293"/>
      <c r="I88" s="378"/>
      <c r="J88" s="335"/>
      <c r="K88" s="333"/>
      <c r="L88" s="336"/>
    </row>
    <row r="89" s="297" customFormat="true" ht="14.1" hidden="false" customHeight="true" outlineLevel="0" collapsed="false">
      <c r="A89" s="362"/>
      <c r="B89" s="429" t="s">
        <v>285</v>
      </c>
      <c r="C89" s="327"/>
      <c r="D89" s="327" t="s">
        <v>286</v>
      </c>
      <c r="E89" s="537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45" t="n">
        <v>1</v>
      </c>
      <c r="F90" s="377"/>
      <c r="G90" s="431" t="s">
        <v>137</v>
      </c>
      <c r="H90" s="293"/>
      <c r="I90" s="393"/>
      <c r="J90" s="335"/>
      <c r="K90" s="294"/>
      <c r="L90" s="336"/>
    </row>
    <row r="91" s="297" customFormat="true" ht="14.1" hidden="false" customHeight="true" outlineLevel="0" collapsed="false">
      <c r="A91" s="362"/>
      <c r="B91" s="429" t="s">
        <v>285</v>
      </c>
      <c r="C91" s="327"/>
      <c r="D91" s="327" t="s">
        <v>287</v>
      </c>
      <c r="E91" s="537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45" t="n">
        <v>3</v>
      </c>
      <c r="F92" s="377"/>
      <c r="G92" s="372" t="s">
        <v>137</v>
      </c>
      <c r="H92" s="293"/>
      <c r="I92" s="393"/>
      <c r="J92" s="335"/>
      <c r="K92" s="294"/>
      <c r="L92" s="420"/>
    </row>
    <row r="93" s="297" customFormat="true" ht="14.1" hidden="false" customHeight="true" outlineLevel="0" collapsed="false">
      <c r="A93" s="362"/>
      <c r="B93" s="360" t="s">
        <v>285</v>
      </c>
      <c r="C93" s="327"/>
      <c r="D93" s="327" t="s">
        <v>288</v>
      </c>
      <c r="E93" s="537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46" t="s">
        <v>289</v>
      </c>
      <c r="C94" s="368"/>
      <c r="D94" s="379"/>
      <c r="E94" s="548" t="n">
        <v>1</v>
      </c>
      <c r="F94" s="387"/>
      <c r="G94" s="372" t="s">
        <v>118</v>
      </c>
      <c r="H94" s="293"/>
      <c r="I94" s="393"/>
      <c r="J94" s="335"/>
      <c r="K94" s="333"/>
      <c r="L94" s="420"/>
    </row>
    <row r="95" s="297" customFormat="true" ht="14.1" hidden="false" customHeight="true" outlineLevel="0" collapsed="false">
      <c r="A95" s="362"/>
      <c r="B95" s="360" t="s">
        <v>285</v>
      </c>
      <c r="C95" s="327"/>
      <c r="D95" s="300" t="s">
        <v>290</v>
      </c>
      <c r="E95" s="553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46" t="s">
        <v>289</v>
      </c>
      <c r="C96" s="368"/>
      <c r="D96" s="379"/>
      <c r="E96" s="536" t="n">
        <v>2</v>
      </c>
      <c r="F96" s="387"/>
      <c r="G96" s="372" t="s">
        <v>118</v>
      </c>
      <c r="H96" s="293"/>
      <c r="I96" s="393"/>
      <c r="J96" s="335"/>
      <c r="K96" s="333"/>
      <c r="L96" s="420"/>
    </row>
    <row r="97" s="297" customFormat="true" ht="14.1" hidden="false" customHeight="true" outlineLevel="0" collapsed="false">
      <c r="A97" s="362"/>
      <c r="B97" s="360" t="s">
        <v>285</v>
      </c>
      <c r="C97" s="327"/>
      <c r="D97" s="300" t="s">
        <v>291</v>
      </c>
      <c r="E97" s="553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46" t="s">
        <v>289</v>
      </c>
      <c r="C98" s="368"/>
      <c r="D98" s="430"/>
      <c r="E98" s="545" t="n">
        <v>1</v>
      </c>
      <c r="F98" s="377"/>
      <c r="G98" s="372" t="s">
        <v>118</v>
      </c>
      <c r="H98" s="293"/>
      <c r="I98" s="378"/>
      <c r="J98" s="335"/>
      <c r="K98" s="333"/>
      <c r="L98" s="420"/>
    </row>
    <row r="99" s="297" customFormat="true" ht="14.1" hidden="false" customHeight="true" outlineLevel="0" collapsed="false">
      <c r="A99" s="362"/>
      <c r="B99" s="360" t="s">
        <v>285</v>
      </c>
      <c r="C99" s="327"/>
      <c r="D99" s="300" t="s">
        <v>292</v>
      </c>
      <c r="E99" s="53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448" t="s">
        <v>289</v>
      </c>
      <c r="C100" s="399"/>
      <c r="D100" s="399"/>
      <c r="E100" s="554" t="n">
        <v>2</v>
      </c>
      <c r="F100" s="434"/>
      <c r="G100" s="453" t="s">
        <v>118</v>
      </c>
      <c r="H100" s="404"/>
      <c r="I100" s="460"/>
      <c r="J100" s="348"/>
      <c r="K100" s="435"/>
      <c r="L100" s="349"/>
    </row>
    <row r="101" s="297" customFormat="true" ht="14.1" hidden="false" customHeight="true" outlineLevel="0" collapsed="false">
      <c r="A101" s="406"/>
      <c r="B101" s="450" t="s">
        <v>189</v>
      </c>
      <c r="C101" s="353"/>
      <c r="D101" s="454" t="s">
        <v>191</v>
      </c>
      <c r="E101" s="552"/>
      <c r="F101" s="410"/>
      <c r="G101" s="463"/>
      <c r="H101" s="411"/>
      <c r="I101" s="412"/>
      <c r="J101" s="358"/>
      <c r="K101" s="413"/>
      <c r="L101" s="359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548" t="n">
        <v>16</v>
      </c>
      <c r="F102" s="387"/>
      <c r="G102" s="372" t="s">
        <v>137</v>
      </c>
      <c r="H102" s="293"/>
      <c r="I102" s="373"/>
      <c r="J102" s="335"/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362"/>
      <c r="B103" s="299" t="s">
        <v>194</v>
      </c>
      <c r="C103" s="327"/>
      <c r="D103" s="300" t="s">
        <v>196</v>
      </c>
      <c r="E103" s="537"/>
      <c r="F103" s="316"/>
      <c r="G103" s="418"/>
      <c r="H103" s="317"/>
      <c r="I103" s="365"/>
      <c r="J103" s="304"/>
      <c r="K103" s="316"/>
      <c r="L103" s="306"/>
      <c r="N103" s="374"/>
      <c r="O103" s="419"/>
      <c r="P103" s="419"/>
    </row>
    <row r="104" s="297" customFormat="true" ht="14.1" hidden="false" customHeight="true" outlineLevel="0" collapsed="false">
      <c r="A104" s="395"/>
      <c r="B104" s="367"/>
      <c r="C104" s="329"/>
      <c r="D104" s="288"/>
      <c r="E104" s="536" t="n">
        <v>2</v>
      </c>
      <c r="F104" s="387"/>
      <c r="G104" s="372" t="s">
        <v>113</v>
      </c>
      <c r="H104" s="335"/>
      <c r="I104" s="393"/>
      <c r="J104" s="335"/>
      <c r="K104" s="333"/>
      <c r="L104" s="420"/>
    </row>
    <row r="105" s="297" customFormat="true" ht="14.1" hidden="false" customHeight="true" outlineLevel="0" collapsed="false">
      <c r="A105" s="298"/>
      <c r="B105" s="299" t="s">
        <v>253</v>
      </c>
      <c r="C105" s="300"/>
      <c r="D105" s="327" t="s">
        <v>293</v>
      </c>
      <c r="E105" s="537"/>
      <c r="F105" s="364"/>
      <c r="G105" s="389"/>
      <c r="H105" s="317"/>
      <c r="I105" s="428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96" t="s">
        <v>294</v>
      </c>
      <c r="C106" s="368"/>
      <c r="D106" s="381"/>
      <c r="E106" s="548" t="n">
        <v>6</v>
      </c>
      <c r="F106" s="387"/>
      <c r="G106" s="372" t="s">
        <v>118</v>
      </c>
      <c r="H106" s="293"/>
      <c r="I106" s="373"/>
      <c r="J106" s="335"/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362"/>
      <c r="B107" s="299" t="s">
        <v>253</v>
      </c>
      <c r="C107" s="300"/>
      <c r="D107" s="327" t="s">
        <v>295</v>
      </c>
      <c r="E107" s="537"/>
      <c r="F107" s="364"/>
      <c r="G107" s="389"/>
      <c r="H107" s="317"/>
      <c r="I107" s="365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96" t="s">
        <v>296</v>
      </c>
      <c r="C108" s="368"/>
      <c r="D108" s="381"/>
      <c r="E108" s="548" t="n">
        <v>5</v>
      </c>
      <c r="F108" s="387"/>
      <c r="G108" s="372" t="s">
        <v>118</v>
      </c>
      <c r="H108" s="293"/>
      <c r="I108" s="373"/>
      <c r="J108" s="335"/>
      <c r="K108" s="294"/>
      <c r="L108" s="336"/>
    </row>
    <row r="109" s="297" customFormat="true" ht="14.1" hidden="false" customHeight="true" outlineLevel="0" collapsed="false">
      <c r="A109" s="298"/>
      <c r="B109" s="388" t="s">
        <v>199</v>
      </c>
      <c r="C109" s="300"/>
      <c r="D109" s="415" t="s">
        <v>203</v>
      </c>
      <c r="E109" s="537"/>
      <c r="F109" s="364"/>
      <c r="G109" s="389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427"/>
      <c r="B110" s="396" t="s">
        <v>204</v>
      </c>
      <c r="C110" s="368"/>
      <c r="D110" s="381"/>
      <c r="E110" s="548" t="n">
        <v>1</v>
      </c>
      <c r="F110" s="387"/>
      <c r="G110" s="372" t="s">
        <v>118</v>
      </c>
      <c r="H110" s="293"/>
      <c r="I110" s="373"/>
      <c r="J110" s="335"/>
      <c r="K110" s="294"/>
      <c r="L110" s="336"/>
    </row>
    <row r="111" s="297" customFormat="true" ht="14.1" hidden="false" customHeight="true" outlineLevel="0" collapsed="false">
      <c r="A111" s="362"/>
      <c r="B111" s="299" t="s">
        <v>205</v>
      </c>
      <c r="C111" s="300"/>
      <c r="D111" s="327" t="s">
        <v>206</v>
      </c>
      <c r="E111" s="537"/>
      <c r="F111" s="364"/>
      <c r="G111" s="303"/>
      <c r="H111" s="317"/>
      <c r="I111" s="428"/>
      <c r="J111" s="304"/>
      <c r="K111" s="316"/>
      <c r="L111" s="323"/>
    </row>
    <row r="112" s="297" customFormat="true" ht="14.1" hidden="false" customHeight="true" outlineLevel="0" collapsed="false">
      <c r="A112" s="366"/>
      <c r="B112" s="396" t="s">
        <v>207</v>
      </c>
      <c r="C112" s="368"/>
      <c r="D112" s="381"/>
      <c r="E112" s="548" t="n">
        <v>1</v>
      </c>
      <c r="F112" s="387"/>
      <c r="G112" s="372" t="s">
        <v>118</v>
      </c>
      <c r="H112" s="293"/>
      <c r="I112" s="378"/>
      <c r="J112" s="335"/>
      <c r="K112" s="333"/>
      <c r="L112" s="336"/>
    </row>
    <row r="113" s="297" customFormat="true" ht="14.1" hidden="false" customHeight="true" outlineLevel="0" collapsed="false">
      <c r="A113" s="362"/>
      <c r="B113" s="299" t="s">
        <v>205</v>
      </c>
      <c r="C113" s="300"/>
      <c r="D113" s="327" t="s">
        <v>297</v>
      </c>
      <c r="E113" s="537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96" t="s">
        <v>207</v>
      </c>
      <c r="C114" s="368"/>
      <c r="D114" s="381"/>
      <c r="E114" s="548" t="n">
        <v>1</v>
      </c>
      <c r="F114" s="387"/>
      <c r="G114" s="372" t="s">
        <v>118</v>
      </c>
      <c r="H114" s="293"/>
      <c r="I114" s="373"/>
      <c r="J114" s="335"/>
      <c r="K114" s="294"/>
      <c r="L114" s="336"/>
    </row>
    <row r="115" s="297" customFormat="true" ht="14.1" hidden="false" customHeight="true" outlineLevel="0" collapsed="false">
      <c r="A115" s="362"/>
      <c r="B115" s="388" t="s">
        <v>298</v>
      </c>
      <c r="C115" s="300"/>
      <c r="D115" s="327" t="s">
        <v>299</v>
      </c>
      <c r="E115" s="537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79"/>
      <c r="D116" s="381"/>
      <c r="E116" s="544" t="n">
        <v>2</v>
      </c>
      <c r="F116" s="371"/>
      <c r="G116" s="372" t="s">
        <v>217</v>
      </c>
      <c r="H116" s="293"/>
      <c r="I116" s="378"/>
      <c r="J116" s="335"/>
      <c r="K116" s="294"/>
      <c r="L116" s="336"/>
    </row>
    <row r="117" s="297" customFormat="true" ht="14.1" hidden="false" customHeight="true" outlineLevel="0" collapsed="false">
      <c r="A117" s="362"/>
      <c r="B117" s="299" t="s">
        <v>209</v>
      </c>
      <c r="C117" s="300"/>
      <c r="D117" s="327" t="s">
        <v>300</v>
      </c>
      <c r="E117" s="537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427"/>
      <c r="B118" s="367"/>
      <c r="C118" s="368"/>
      <c r="D118" s="381"/>
      <c r="E118" s="545" t="n">
        <v>9</v>
      </c>
      <c r="F118" s="377"/>
      <c r="G118" s="372" t="s">
        <v>137</v>
      </c>
      <c r="H118" s="334"/>
      <c r="I118" s="373"/>
      <c r="J118" s="335"/>
      <c r="K118" s="294"/>
      <c r="L118" s="336"/>
    </row>
    <row r="119" s="297" customFormat="true" ht="14.1" hidden="false" customHeight="true" outlineLevel="0" collapsed="false">
      <c r="A119" s="362"/>
      <c r="B119" s="299" t="s">
        <v>213</v>
      </c>
      <c r="C119" s="300"/>
      <c r="D119" s="327" t="s">
        <v>214</v>
      </c>
      <c r="E119" s="537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548" t="n">
        <v>9</v>
      </c>
      <c r="F120" s="387"/>
      <c r="G120" s="372" t="s">
        <v>137</v>
      </c>
      <c r="H120" s="293"/>
      <c r="I120" s="373"/>
      <c r="J120" s="335"/>
      <c r="K120" s="333"/>
      <c r="L120" s="336"/>
    </row>
    <row r="121" s="297" customFormat="true" ht="14.1" hidden="false" customHeight="true" outlineLevel="0" collapsed="false">
      <c r="A121" s="362"/>
      <c r="B121" s="299" t="s">
        <v>100</v>
      </c>
      <c r="C121" s="300"/>
      <c r="D121" s="327"/>
      <c r="E121" s="537"/>
      <c r="F121" s="364"/>
      <c r="G121" s="389"/>
      <c r="H121" s="317"/>
      <c r="I121" s="428"/>
      <c r="J121" s="304"/>
      <c r="K121" s="316"/>
      <c r="L121" s="323"/>
    </row>
    <row r="122" s="297" customFormat="true" ht="14.1" hidden="false" customHeight="true" outlineLevel="0" collapsed="false">
      <c r="A122" s="366"/>
      <c r="B122" s="396" t="s">
        <v>220</v>
      </c>
      <c r="C122" s="368"/>
      <c r="D122" s="381"/>
      <c r="E122" s="548" t="n">
        <v>1</v>
      </c>
      <c r="F122" s="387"/>
      <c r="G122" s="372" t="s">
        <v>102</v>
      </c>
      <c r="H122" s="293"/>
      <c r="I122" s="373"/>
      <c r="J122" s="335"/>
      <c r="K122" s="294"/>
      <c r="L122" s="336"/>
    </row>
    <row r="123" s="297" customFormat="true" ht="14.1" hidden="false" customHeight="true" outlineLevel="0" collapsed="false">
      <c r="A123" s="362"/>
      <c r="B123" s="299" t="s">
        <v>226</v>
      </c>
      <c r="C123" s="300"/>
      <c r="D123" s="327" t="s">
        <v>301</v>
      </c>
      <c r="E123" s="537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96" t="s">
        <v>220</v>
      </c>
      <c r="C124" s="368"/>
      <c r="D124" s="381"/>
      <c r="E124" s="548" t="n">
        <v>3</v>
      </c>
      <c r="F124" s="387"/>
      <c r="G124" s="372" t="s">
        <v>122</v>
      </c>
      <c r="H124" s="293"/>
      <c r="I124" s="373"/>
      <c r="J124" s="335"/>
      <c r="K124" s="294"/>
      <c r="L124" s="336"/>
    </row>
    <row r="125" s="297" customFormat="true" ht="14.1" hidden="false" customHeight="true" outlineLevel="0" collapsed="false">
      <c r="A125" s="362"/>
      <c r="B125" s="299" t="s">
        <v>226</v>
      </c>
      <c r="C125" s="300"/>
      <c r="D125" s="327" t="s">
        <v>302</v>
      </c>
      <c r="E125" s="537"/>
      <c r="F125" s="364"/>
      <c r="G125" s="389"/>
      <c r="H125" s="317"/>
      <c r="I125" s="428"/>
      <c r="J125" s="304"/>
      <c r="K125" s="316"/>
      <c r="L125" s="323"/>
    </row>
    <row r="126" s="297" customFormat="true" ht="14.1" hidden="false" customHeight="true" outlineLevel="0" collapsed="false">
      <c r="A126" s="366"/>
      <c r="B126" s="396" t="s">
        <v>220</v>
      </c>
      <c r="C126" s="368"/>
      <c r="D126" s="381"/>
      <c r="E126" s="548" t="n">
        <v>2</v>
      </c>
      <c r="F126" s="387"/>
      <c r="G126" s="372" t="s">
        <v>122</v>
      </c>
      <c r="H126" s="293"/>
      <c r="I126" s="373"/>
      <c r="J126" s="335"/>
      <c r="K126" s="294"/>
      <c r="L126" s="336"/>
    </row>
    <row r="127" s="297" customFormat="true" ht="14.1" hidden="false" customHeight="true" outlineLevel="0" collapsed="false">
      <c r="A127" s="362"/>
      <c r="B127" s="299" t="s">
        <v>226</v>
      </c>
      <c r="C127" s="300"/>
      <c r="D127" s="415" t="s">
        <v>303</v>
      </c>
      <c r="E127" s="537"/>
      <c r="F127" s="364"/>
      <c r="G127" s="303"/>
      <c r="H127" s="317"/>
      <c r="I127" s="428"/>
      <c r="J127" s="304"/>
      <c r="K127" s="316"/>
      <c r="L127" s="323"/>
    </row>
    <row r="128" s="297" customFormat="true" ht="14.1" hidden="false" customHeight="true" outlineLevel="0" collapsed="false">
      <c r="A128" s="366"/>
      <c r="B128" s="396" t="s">
        <v>220</v>
      </c>
      <c r="C128" s="368"/>
      <c r="D128" s="381"/>
      <c r="E128" s="548" t="n">
        <v>1</v>
      </c>
      <c r="F128" s="387"/>
      <c r="G128" s="372" t="s">
        <v>122</v>
      </c>
      <c r="H128" s="293"/>
      <c r="I128" s="378"/>
      <c r="J128" s="335"/>
      <c r="K128" s="333"/>
      <c r="L128" s="336"/>
    </row>
    <row r="129" s="297" customFormat="true" ht="14.1" hidden="false" customHeight="true" outlineLevel="0" collapsed="false">
      <c r="A129" s="362"/>
      <c r="B129" s="299" t="s">
        <v>273</v>
      </c>
      <c r="C129" s="300"/>
      <c r="D129" s="327"/>
      <c r="E129" s="537"/>
      <c r="F129" s="364"/>
      <c r="G129" s="303"/>
      <c r="H129" s="317"/>
      <c r="I129" s="365"/>
      <c r="J129" s="304"/>
      <c r="K129" s="316"/>
      <c r="L129" s="323"/>
    </row>
    <row r="130" s="297" customFormat="true" ht="14.1" hidden="false" customHeight="true" outlineLevel="0" collapsed="false">
      <c r="A130" s="395"/>
      <c r="B130" s="396" t="s">
        <v>220</v>
      </c>
      <c r="C130" s="368"/>
      <c r="D130" s="381"/>
      <c r="E130" s="548" t="n">
        <v>1</v>
      </c>
      <c r="F130" s="387"/>
      <c r="G130" s="372" t="s">
        <v>118</v>
      </c>
      <c r="H130" s="293"/>
      <c r="I130" s="373"/>
      <c r="J130" s="335"/>
      <c r="K130" s="294"/>
      <c r="L130" s="336"/>
    </row>
    <row r="131" s="297" customFormat="true" ht="14.1" hidden="false" customHeight="true" outlineLevel="0" collapsed="false">
      <c r="A131" s="362"/>
      <c r="B131" s="360"/>
      <c r="C131" s="327"/>
      <c r="D131" s="300"/>
      <c r="E131" s="553"/>
      <c r="F131" s="417"/>
      <c r="G131" s="442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59" t="s">
        <v>49</v>
      </c>
      <c r="C132" s="368"/>
      <c r="D132" s="430"/>
      <c r="E132" s="545"/>
      <c r="F132" s="377"/>
      <c r="G132" s="340"/>
      <c r="H132" s="293"/>
      <c r="I132" s="378"/>
      <c r="J132" s="335"/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3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54"/>
      <c r="F134" s="434"/>
      <c r="G134" s="453"/>
      <c r="H134" s="404"/>
      <c r="I134" s="460"/>
      <c r="J134" s="348"/>
      <c r="K134" s="435"/>
      <c r="L134" s="349"/>
    </row>
    <row r="135" customFormat="false" ht="27.75" hidden="false" customHeight="true" outlineLevel="0" collapsed="false">
      <c r="A135" s="351" t="n">
        <f aca="false">A7</f>
        <v>2</v>
      </c>
      <c r="B135" s="352" t="str">
        <f aca="false">B7</f>
        <v>発生材処分</v>
      </c>
      <c r="C135" s="353"/>
      <c r="D135" s="354"/>
      <c r="E135" s="555"/>
      <c r="F135" s="356"/>
      <c r="G135" s="357"/>
      <c r="H135" s="358"/>
      <c r="I135" s="356"/>
      <c r="J135" s="358"/>
      <c r="K135" s="356"/>
      <c r="L135" s="359"/>
    </row>
    <row r="136" customFormat="false" ht="27.75" hidden="false" customHeight="true" outlineLevel="0" collapsed="false">
      <c r="A136" s="467" t="n">
        <f aca="false">A8</f>
        <v>0</v>
      </c>
      <c r="B136" s="468" t="n">
        <f aca="false">B8</f>
        <v>0</v>
      </c>
      <c r="C136" s="308"/>
      <c r="D136" s="469"/>
      <c r="E136" s="556"/>
      <c r="F136" s="471"/>
      <c r="G136" s="361"/>
      <c r="H136" s="305"/>
      <c r="I136" s="471"/>
      <c r="J136" s="305"/>
      <c r="K136" s="471"/>
      <c r="L136" s="312"/>
    </row>
    <row r="137" s="297" customFormat="true" ht="14.1" hidden="false" customHeight="true" outlineLevel="0" collapsed="false">
      <c r="A137" s="298"/>
      <c r="B137" s="360"/>
      <c r="C137" s="300"/>
      <c r="D137" s="327"/>
      <c r="E137" s="537"/>
      <c r="F137" s="364"/>
      <c r="G137" s="389"/>
      <c r="H137" s="317"/>
      <c r="I137" s="428"/>
      <c r="J137" s="318"/>
      <c r="K137" s="316"/>
      <c r="L137" s="323"/>
      <c r="N137" s="374"/>
      <c r="O137" s="374"/>
      <c r="P137" s="374"/>
    </row>
    <row r="138" s="297" customFormat="true" ht="14.1" hidden="false" customHeight="true" outlineLevel="0" collapsed="false">
      <c r="A138" s="427"/>
      <c r="B138" s="396" t="s">
        <v>259</v>
      </c>
      <c r="C138" s="368"/>
      <c r="D138" s="381" t="s">
        <v>260</v>
      </c>
      <c r="E138" s="548" t="n">
        <v>1</v>
      </c>
      <c r="F138" s="387"/>
      <c r="G138" s="372" t="s">
        <v>261</v>
      </c>
      <c r="H138" s="293"/>
      <c r="I138" s="373"/>
      <c r="J138" s="335"/>
      <c r="K138" s="294"/>
      <c r="L138" s="336"/>
      <c r="N138" s="374"/>
      <c r="O138" s="374"/>
      <c r="P138" s="374"/>
    </row>
    <row r="139" s="297" customFormat="true" ht="14.1" hidden="false" customHeight="true" outlineLevel="0" collapsed="false">
      <c r="A139" s="298"/>
      <c r="B139" s="360"/>
      <c r="C139" s="300"/>
      <c r="D139" s="327"/>
      <c r="E139" s="537"/>
      <c r="F139" s="364"/>
      <c r="G139" s="389"/>
      <c r="H139" s="317"/>
      <c r="I139" s="428"/>
      <c r="J139" s="318"/>
      <c r="K139" s="316"/>
      <c r="L139" s="323"/>
      <c r="N139" s="374"/>
      <c r="O139" s="419"/>
      <c r="P139" s="419"/>
    </row>
    <row r="140" s="297" customFormat="true" ht="14.1" hidden="false" customHeight="true" outlineLevel="0" collapsed="false">
      <c r="A140" s="427"/>
      <c r="B140" s="396" t="s">
        <v>98</v>
      </c>
      <c r="C140" s="368"/>
      <c r="D140" s="444" t="s">
        <v>262</v>
      </c>
      <c r="E140" s="557" t="n">
        <v>0.07</v>
      </c>
      <c r="F140" s="387"/>
      <c r="G140" s="340" t="s">
        <v>263</v>
      </c>
      <c r="H140" s="293"/>
      <c r="I140" s="373"/>
      <c r="J140" s="335"/>
      <c r="K140" s="294"/>
      <c r="L140" s="336"/>
    </row>
    <row r="141" s="297" customFormat="true" ht="14.1" hidden="false" customHeight="true" outlineLevel="0" collapsed="false">
      <c r="A141" s="362"/>
      <c r="B141" s="360"/>
      <c r="C141" s="300"/>
      <c r="D141" s="327"/>
      <c r="E141" s="537"/>
      <c r="F141" s="364"/>
      <c r="G141" s="389"/>
      <c r="H141" s="317"/>
      <c r="I141" s="365"/>
      <c r="J141" s="318"/>
      <c r="K141" s="316"/>
      <c r="L141" s="323"/>
      <c r="N141" s="374"/>
      <c r="O141" s="374"/>
      <c r="P141" s="374"/>
    </row>
    <row r="142" s="297" customFormat="true" ht="14.1" hidden="false" customHeight="true" outlineLevel="0" collapsed="false">
      <c r="A142" s="427"/>
      <c r="B142" s="367"/>
      <c r="C142" s="368"/>
      <c r="D142" s="381"/>
      <c r="E142" s="548"/>
      <c r="F142" s="387"/>
      <c r="G142" s="340"/>
      <c r="H142" s="293"/>
      <c r="I142" s="373"/>
      <c r="J142" s="335"/>
      <c r="K142" s="294"/>
      <c r="L142" s="336"/>
      <c r="N142" s="374"/>
      <c r="O142" s="374"/>
      <c r="P142" s="374"/>
    </row>
    <row r="143" s="297" customFormat="true" ht="14.1" hidden="false" customHeight="true" outlineLevel="0" collapsed="false">
      <c r="A143" s="298"/>
      <c r="B143" s="360"/>
      <c r="C143" s="300"/>
      <c r="D143" s="327"/>
      <c r="E143" s="537"/>
      <c r="F143" s="364"/>
      <c r="G143" s="389"/>
      <c r="H143" s="317"/>
      <c r="I143" s="428"/>
      <c r="J143" s="318"/>
      <c r="K143" s="316"/>
      <c r="L143" s="323"/>
      <c r="N143" s="374"/>
      <c r="O143" s="419"/>
      <c r="P143" s="419"/>
    </row>
    <row r="144" s="297" customFormat="true" ht="14.1" hidden="false" customHeight="true" outlineLevel="0" collapsed="false">
      <c r="A144" s="427"/>
      <c r="B144" s="367"/>
      <c r="C144" s="368"/>
      <c r="D144" s="381"/>
      <c r="E144" s="548"/>
      <c r="F144" s="387"/>
      <c r="G144" s="340"/>
      <c r="H144" s="293"/>
      <c r="I144" s="373"/>
      <c r="J144" s="335"/>
      <c r="K144" s="294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37"/>
      <c r="F145" s="364"/>
      <c r="G145" s="303"/>
      <c r="H145" s="317"/>
      <c r="I145" s="428"/>
      <c r="J145" s="318"/>
      <c r="K145" s="316"/>
      <c r="L145" s="323"/>
    </row>
    <row r="146" s="297" customFormat="true" ht="14.1" hidden="false" customHeight="true" outlineLevel="0" collapsed="false">
      <c r="A146" s="366"/>
      <c r="B146" s="367"/>
      <c r="C146" s="368"/>
      <c r="D146" s="381"/>
      <c r="E146" s="548"/>
      <c r="F146" s="387"/>
      <c r="G146" s="340"/>
      <c r="H146" s="293"/>
      <c r="I146" s="378"/>
      <c r="J146" s="335"/>
      <c r="K146" s="333"/>
      <c r="L146" s="336"/>
    </row>
    <row r="147" s="297" customFormat="true" ht="14.1" hidden="false" customHeight="true" outlineLevel="0" collapsed="false">
      <c r="A147" s="362"/>
      <c r="B147" s="360"/>
      <c r="C147" s="300"/>
      <c r="D147" s="327"/>
      <c r="E147" s="537"/>
      <c r="F147" s="364"/>
      <c r="G147" s="303"/>
      <c r="H147" s="317"/>
      <c r="I147" s="365"/>
      <c r="J147" s="318"/>
      <c r="K147" s="316"/>
      <c r="L147" s="323"/>
    </row>
    <row r="148" s="297" customFormat="true" ht="14.1" hidden="false" customHeight="true" outlineLevel="0" collapsed="false">
      <c r="A148" s="427"/>
      <c r="B148" s="367"/>
      <c r="C148" s="368"/>
      <c r="D148" s="381"/>
      <c r="E148" s="548"/>
      <c r="F148" s="387"/>
      <c r="G148" s="340"/>
      <c r="H148" s="293"/>
      <c r="I148" s="373"/>
      <c r="J148" s="335"/>
      <c r="K148" s="294"/>
      <c r="L148" s="336"/>
    </row>
    <row r="149" s="297" customFormat="true" ht="14.1" hidden="false" customHeight="true" outlineLevel="0" collapsed="false">
      <c r="A149" s="362"/>
      <c r="B149" s="429"/>
      <c r="C149" s="300"/>
      <c r="D149" s="327"/>
      <c r="E149" s="537"/>
      <c r="F149" s="364"/>
      <c r="G149" s="303"/>
      <c r="H149" s="317"/>
      <c r="I149" s="365"/>
      <c r="J149" s="318"/>
      <c r="K149" s="316"/>
      <c r="L149" s="323"/>
    </row>
    <row r="150" s="297" customFormat="true" ht="14.1" hidden="false" customHeight="true" outlineLevel="0" collapsed="false">
      <c r="A150" s="427"/>
      <c r="B150" s="367"/>
      <c r="C150" s="379"/>
      <c r="D150" s="381"/>
      <c r="E150" s="544"/>
      <c r="F150" s="371"/>
      <c r="G150" s="340"/>
      <c r="H150" s="293"/>
      <c r="I150" s="378"/>
      <c r="J150" s="335"/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37"/>
      <c r="F151" s="364"/>
      <c r="G151" s="303"/>
      <c r="H151" s="317"/>
      <c r="I151" s="365"/>
      <c r="J151" s="318"/>
      <c r="K151" s="316"/>
      <c r="L151" s="323"/>
    </row>
    <row r="152" s="297" customFormat="true" ht="14.1" hidden="false" customHeight="true" outlineLevel="0" collapsed="false">
      <c r="A152" s="427"/>
      <c r="B152" s="367"/>
      <c r="C152" s="368"/>
      <c r="D152" s="381"/>
      <c r="E152" s="545"/>
      <c r="F152" s="377"/>
      <c r="G152" s="340"/>
      <c r="H152" s="334"/>
      <c r="I152" s="373"/>
      <c r="J152" s="335"/>
      <c r="K152" s="294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37"/>
      <c r="F153" s="364"/>
      <c r="G153" s="303"/>
      <c r="H153" s="317"/>
      <c r="I153" s="365"/>
      <c r="J153" s="318"/>
      <c r="K153" s="316"/>
      <c r="L153" s="323"/>
    </row>
    <row r="154" s="297" customFormat="true" ht="14.1" hidden="false" customHeight="true" outlineLevel="0" collapsed="false">
      <c r="A154" s="366"/>
      <c r="B154" s="367"/>
      <c r="C154" s="381"/>
      <c r="D154" s="430"/>
      <c r="E154" s="548"/>
      <c r="F154" s="387"/>
      <c r="G154" s="340"/>
      <c r="H154" s="293"/>
      <c r="I154" s="378"/>
      <c r="J154" s="335"/>
      <c r="K154" s="333"/>
      <c r="L154" s="336"/>
    </row>
    <row r="155" s="297" customFormat="true" ht="14.1" hidden="false" customHeight="true" outlineLevel="0" collapsed="false">
      <c r="A155" s="362"/>
      <c r="B155" s="429"/>
      <c r="C155" s="327"/>
      <c r="D155" s="327"/>
      <c r="E155" s="537"/>
      <c r="F155" s="364"/>
      <c r="G155" s="389"/>
      <c r="H155" s="317"/>
      <c r="I155" s="365"/>
      <c r="J155" s="318"/>
      <c r="K155" s="316"/>
      <c r="L155" s="323"/>
    </row>
    <row r="156" customFormat="false" ht="14.1" hidden="false" customHeight="true" outlineLevel="0" collapsed="false">
      <c r="A156" s="366"/>
      <c r="B156" s="367"/>
      <c r="C156" s="381"/>
      <c r="D156" s="430"/>
      <c r="E156" s="545"/>
      <c r="F156" s="377"/>
      <c r="G156" s="426"/>
      <c r="H156" s="293"/>
      <c r="I156" s="393"/>
      <c r="J156" s="335"/>
      <c r="K156" s="294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37"/>
      <c r="F157" s="364"/>
      <c r="G157" s="303"/>
      <c r="H157" s="317"/>
      <c r="I157" s="365"/>
      <c r="J157" s="318"/>
      <c r="K157" s="316"/>
      <c r="L157" s="323"/>
    </row>
    <row r="158" s="297" customFormat="true" ht="14.1" hidden="false" customHeight="true" outlineLevel="0" collapsed="false">
      <c r="A158" s="366"/>
      <c r="B158" s="367"/>
      <c r="C158" s="381"/>
      <c r="D158" s="430"/>
      <c r="E158" s="545"/>
      <c r="F158" s="377"/>
      <c r="G158" s="340"/>
      <c r="H158" s="293"/>
      <c r="I158" s="393"/>
      <c r="J158" s="335"/>
      <c r="K158" s="294"/>
      <c r="L158" s="420"/>
    </row>
    <row r="159" s="297" customFormat="true" ht="14.1" hidden="false" customHeight="true" outlineLevel="0" collapsed="false">
      <c r="A159" s="362"/>
      <c r="B159" s="360"/>
      <c r="C159" s="327"/>
      <c r="D159" s="327"/>
      <c r="E159" s="537"/>
      <c r="F159" s="364"/>
      <c r="G159" s="303"/>
      <c r="H159" s="317"/>
      <c r="I159" s="365"/>
      <c r="J159" s="318"/>
      <c r="K159" s="316"/>
      <c r="L159" s="306"/>
    </row>
    <row r="160" s="297" customFormat="true" ht="14.1" hidden="false" customHeight="true" outlineLevel="0" collapsed="false">
      <c r="A160" s="395"/>
      <c r="B160" s="424"/>
      <c r="C160" s="368"/>
      <c r="D160" s="379"/>
      <c r="E160" s="548"/>
      <c r="F160" s="387"/>
      <c r="G160" s="340"/>
      <c r="H160" s="293"/>
      <c r="I160" s="393"/>
      <c r="J160" s="335"/>
      <c r="K160" s="333"/>
      <c r="L160" s="420"/>
    </row>
    <row r="161" s="297" customFormat="true" ht="14.1" hidden="false" customHeight="true" outlineLevel="0" collapsed="false">
      <c r="A161" s="362"/>
      <c r="B161" s="360"/>
      <c r="C161" s="327"/>
      <c r="D161" s="300"/>
      <c r="E161" s="553"/>
      <c r="F161" s="417"/>
      <c r="G161" s="442"/>
      <c r="H161" s="317"/>
      <c r="I161" s="365"/>
      <c r="J161" s="318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36"/>
      <c r="F162" s="387"/>
      <c r="G162" s="340"/>
      <c r="H162" s="293"/>
      <c r="I162" s="393"/>
      <c r="J162" s="335"/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53"/>
      <c r="F163" s="417"/>
      <c r="G163" s="442"/>
      <c r="H163" s="317"/>
      <c r="I163" s="365"/>
      <c r="J163" s="318"/>
      <c r="K163" s="316"/>
      <c r="L163" s="306"/>
    </row>
    <row r="164" s="297" customFormat="true" ht="14.1" hidden="false" customHeight="true" outlineLevel="0" collapsed="false">
      <c r="A164" s="395"/>
      <c r="B164" s="459" t="s">
        <v>49</v>
      </c>
      <c r="C164" s="368"/>
      <c r="D164" s="430"/>
      <c r="E164" s="545"/>
      <c r="F164" s="377"/>
      <c r="G164" s="340"/>
      <c r="H164" s="293"/>
      <c r="I164" s="378"/>
      <c r="J164" s="335"/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37"/>
      <c r="F165" s="316"/>
      <c r="G165" s="389"/>
      <c r="H165" s="317"/>
      <c r="I165" s="365"/>
      <c r="J165" s="318"/>
      <c r="K165" s="316"/>
      <c r="L165" s="306"/>
    </row>
    <row r="166" s="297" customFormat="true" ht="14.1" hidden="false" customHeight="true" outlineLevel="0" collapsed="false">
      <c r="A166" s="397"/>
      <c r="B166" s="398"/>
      <c r="C166" s="399"/>
      <c r="D166" s="399"/>
      <c r="E166" s="554"/>
      <c r="F166" s="434"/>
      <c r="G166" s="453"/>
      <c r="H166" s="404"/>
      <c r="I166" s="460"/>
      <c r="J166" s="348"/>
      <c r="K166" s="435"/>
      <c r="L166" s="349"/>
    </row>
    <row r="167" s="297" customFormat="true" ht="14.1" hidden="false" customHeight="true" outlineLevel="0" collapsed="false">
      <c r="A167" s="558"/>
      <c r="B167" s="437"/>
      <c r="C167" s="454"/>
      <c r="D167" s="353"/>
      <c r="E167" s="559"/>
      <c r="F167" s="413"/>
      <c r="G167" s="463"/>
      <c r="H167" s="411"/>
      <c r="I167" s="413"/>
      <c r="J167" s="335"/>
      <c r="K167" s="413"/>
      <c r="L167" s="359"/>
    </row>
    <row r="168" s="297" customFormat="true" ht="14.1" hidden="false" customHeight="true" outlineLevel="0" collapsed="false">
      <c r="A168" s="456"/>
      <c r="B168" s="424"/>
      <c r="C168" s="368"/>
      <c r="D168" s="320"/>
      <c r="E168" s="560"/>
      <c r="F168" s="387"/>
      <c r="G168" s="443"/>
      <c r="H168" s="293"/>
      <c r="I168" s="294"/>
      <c r="J168" s="335" t="n">
        <f aca="false">E168*H168</f>
        <v>0</v>
      </c>
      <c r="K168" s="294"/>
      <c r="L168" s="324"/>
    </row>
    <row r="169" s="297" customFormat="true" ht="14.1" hidden="false" customHeight="true" outlineLevel="0" collapsed="false">
      <c r="A169" s="395"/>
      <c r="B169" s="423"/>
      <c r="C169" s="327"/>
      <c r="D169" s="288"/>
      <c r="E169" s="489"/>
      <c r="F169" s="333"/>
      <c r="G169" s="426"/>
      <c r="H169" s="334"/>
      <c r="I169" s="333"/>
      <c r="J169" s="304"/>
      <c r="K169" s="333"/>
      <c r="L169" s="336"/>
      <c r="N169" s="374"/>
      <c r="O169" s="374"/>
      <c r="P169" s="374"/>
    </row>
    <row r="170" s="297" customFormat="true" ht="14.1" hidden="false" customHeight="true" outlineLevel="0" collapsed="false">
      <c r="A170" s="366"/>
      <c r="B170" s="331"/>
      <c r="C170" s="368"/>
      <c r="D170" s="288"/>
      <c r="E170" s="560"/>
      <c r="F170" s="387"/>
      <c r="G170" s="443"/>
      <c r="H170" s="335"/>
      <c r="I170" s="393"/>
      <c r="J170" s="335" t="n">
        <f aca="false">E170*H170</f>
        <v>0</v>
      </c>
      <c r="K170" s="294"/>
      <c r="L170" s="336"/>
      <c r="N170" s="374"/>
      <c r="O170" s="374"/>
      <c r="P170" s="374"/>
    </row>
    <row r="171" s="297" customFormat="true" ht="14.1" hidden="false" customHeight="true" outlineLevel="0" collapsed="false">
      <c r="A171" s="362"/>
      <c r="B171" s="360"/>
      <c r="C171" s="327"/>
      <c r="D171" s="327"/>
      <c r="E171" s="561"/>
      <c r="F171" s="417"/>
      <c r="G171" s="442"/>
      <c r="H171" s="317"/>
      <c r="I171" s="428"/>
      <c r="J171" s="304"/>
      <c r="K171" s="316"/>
      <c r="L171" s="323"/>
      <c r="N171" s="374"/>
      <c r="O171" s="374"/>
      <c r="P171" s="374"/>
    </row>
    <row r="172" s="297" customFormat="true" ht="14.1" hidden="false" customHeight="true" outlineLevel="0" collapsed="false">
      <c r="A172" s="427"/>
      <c r="B172" s="331"/>
      <c r="C172" s="368"/>
      <c r="D172" s="288"/>
      <c r="E172" s="560"/>
      <c r="F172" s="387"/>
      <c r="G172" s="340"/>
      <c r="H172" s="293"/>
      <c r="I172" s="37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298"/>
      <c r="B173" s="360"/>
      <c r="C173" s="327"/>
      <c r="D173" s="327"/>
      <c r="E173" s="562"/>
      <c r="F173" s="364"/>
      <c r="G173" s="389"/>
      <c r="H173" s="317"/>
      <c r="I173" s="428"/>
      <c r="J173" s="304"/>
      <c r="K173" s="316"/>
      <c r="L173" s="323"/>
      <c r="N173" s="374"/>
      <c r="O173" s="419"/>
      <c r="P173" s="419"/>
    </row>
    <row r="174" s="297" customFormat="true" ht="14.1" hidden="false" customHeight="true" outlineLevel="0" collapsed="false">
      <c r="A174" s="427"/>
      <c r="B174" s="367"/>
      <c r="C174" s="368"/>
      <c r="D174" s="288"/>
      <c r="E174" s="560"/>
      <c r="F174" s="387"/>
      <c r="G174" s="340"/>
      <c r="H174" s="335"/>
      <c r="I174" s="393"/>
      <c r="J174" s="335" t="n">
        <f aca="false">E174*H174</f>
        <v>0</v>
      </c>
      <c r="K174" s="294"/>
      <c r="L174" s="336"/>
    </row>
    <row r="175" s="297" customFormat="true" ht="14.1" hidden="false" customHeight="true" outlineLevel="0" collapsed="false">
      <c r="A175" s="362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</row>
    <row r="176" s="297" customFormat="true" ht="14.1" hidden="false" customHeight="true" outlineLevel="0" collapsed="false">
      <c r="A176" s="366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333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365"/>
      <c r="J177" s="304"/>
      <c r="K177" s="316"/>
      <c r="L177" s="323"/>
    </row>
    <row r="178" s="297" customFormat="true" ht="14.1" hidden="false" customHeight="true" outlineLevel="0" collapsed="false">
      <c r="A178" s="427"/>
      <c r="B178" s="367"/>
      <c r="C178" s="368"/>
      <c r="D178" s="381"/>
      <c r="E178" s="563"/>
      <c r="F178" s="387"/>
      <c r="G178" s="340"/>
      <c r="H178" s="335"/>
      <c r="I178" s="373"/>
      <c r="J178" s="335" t="n">
        <f aca="false">E178*H178</f>
        <v>0</v>
      </c>
      <c r="K178" s="294"/>
      <c r="L178" s="336"/>
    </row>
    <row r="179" s="297" customFormat="true" ht="14.1" hidden="false" customHeight="true" outlineLevel="0" collapsed="false">
      <c r="A179" s="362"/>
      <c r="B179" s="360"/>
      <c r="C179" s="300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4"/>
      <c r="F180" s="371"/>
      <c r="G180" s="340"/>
      <c r="H180" s="335"/>
      <c r="I180" s="378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430"/>
      <c r="E182" s="565"/>
      <c r="F182" s="377"/>
      <c r="G182" s="340"/>
      <c r="H182" s="335"/>
      <c r="I182" s="373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366"/>
      <c r="B184" s="367"/>
      <c r="C184" s="368"/>
      <c r="D184" s="381"/>
      <c r="E184" s="566"/>
      <c r="F184" s="387"/>
      <c r="G184" s="340"/>
      <c r="H184" s="335"/>
      <c r="I184" s="373"/>
      <c r="J184" s="335" t="n">
        <f aca="false">E184*H184</f>
        <v>0</v>
      </c>
      <c r="K184" s="333"/>
      <c r="L184" s="336"/>
    </row>
    <row r="185" s="297" customFormat="true" ht="14.1" hidden="false" customHeight="true" outlineLevel="0" collapsed="false">
      <c r="A185" s="362"/>
      <c r="B185" s="429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03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31"/>
      <c r="C188" s="368"/>
      <c r="D188" s="288"/>
      <c r="E188" s="560"/>
      <c r="F188" s="387"/>
      <c r="G188" s="340"/>
      <c r="H188" s="335"/>
      <c r="I188" s="378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360"/>
      <c r="C189" s="300"/>
      <c r="D189" s="327"/>
      <c r="E189" s="561"/>
      <c r="F189" s="417"/>
      <c r="G189" s="418"/>
      <c r="H189" s="317"/>
      <c r="I189" s="365"/>
      <c r="J189" s="304"/>
      <c r="K189" s="316"/>
      <c r="L189" s="323"/>
    </row>
    <row r="190" customFormat="false" ht="14.1" hidden="false" customHeight="true" outlineLevel="0" collapsed="false">
      <c r="A190" s="366"/>
      <c r="B190" s="367"/>
      <c r="C190" s="368"/>
      <c r="D190" s="329"/>
      <c r="E190" s="567"/>
      <c r="F190" s="377"/>
      <c r="G190" s="340"/>
      <c r="H190" s="335"/>
      <c r="I190" s="393"/>
      <c r="J190" s="335" t="n">
        <f aca="false">E190*H190</f>
        <v>0</v>
      </c>
      <c r="K190" s="294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s="297" customFormat="tru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420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06"/>
    </row>
    <row r="194" s="297" customFormat="true" ht="14.1" hidden="false" customHeight="true" outlineLevel="0" collapsed="false">
      <c r="A194" s="395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333"/>
      <c r="L194" s="420"/>
    </row>
    <row r="195" s="297" customFormat="true" ht="14.1" hidden="false" customHeight="true" outlineLevel="0" collapsed="false">
      <c r="A195" s="362"/>
      <c r="B195" s="360"/>
      <c r="C195" s="327"/>
      <c r="D195" s="300"/>
      <c r="E195" s="507"/>
      <c r="F195" s="316"/>
      <c r="G195" s="389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29"/>
      <c r="D196" s="288"/>
      <c r="E196" s="560"/>
      <c r="F196" s="38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00"/>
      <c r="D197" s="300"/>
      <c r="E197" s="507"/>
      <c r="F197" s="316"/>
      <c r="G197" s="389"/>
      <c r="H197" s="317"/>
      <c r="I197" s="316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288"/>
      <c r="D198" s="288"/>
      <c r="E198" s="489"/>
      <c r="F198" s="333"/>
      <c r="G198" s="426"/>
      <c r="H198" s="334"/>
      <c r="I198" s="378"/>
      <c r="J198" s="335" t="n">
        <f aca="false">E198*H198</f>
        <v>0</v>
      </c>
      <c r="K198" s="333"/>
      <c r="L198" s="336"/>
    </row>
    <row r="199" s="297" customFormat="true" ht="14.1" hidden="false" customHeight="true" outlineLevel="0" collapsed="false">
      <c r="A199" s="362"/>
      <c r="B199" s="360"/>
      <c r="C199" s="300"/>
      <c r="D199" s="300"/>
      <c r="E199" s="561"/>
      <c r="F199" s="417"/>
      <c r="G199" s="442"/>
      <c r="H199" s="317"/>
      <c r="I199" s="428"/>
      <c r="J199" s="304"/>
      <c r="K199" s="316"/>
      <c r="L199" s="323"/>
    </row>
    <row r="200" s="297" customFormat="true" ht="14.1" hidden="false" customHeight="true" outlineLevel="0" collapsed="false">
      <c r="A200" s="397"/>
      <c r="B200" s="398"/>
      <c r="C200" s="343"/>
      <c r="D200" s="343"/>
      <c r="E200" s="568"/>
      <c r="F200" s="434"/>
      <c r="G200" s="453"/>
      <c r="H200" s="348"/>
      <c r="I200" s="460"/>
      <c r="J200" s="348" t="n">
        <f aca="false">E200*H200</f>
        <v>0</v>
      </c>
      <c r="K200" s="435"/>
      <c r="L200" s="349"/>
    </row>
    <row r="201" s="297" customFormat="true" ht="14.1" hidden="false" customHeight="true" outlineLevel="0" collapsed="false">
      <c r="A201" s="362"/>
      <c r="B201" s="360"/>
      <c r="C201" s="353"/>
      <c r="D201" s="353"/>
      <c r="E201" s="569"/>
      <c r="F201" s="439"/>
      <c r="G201" s="440"/>
      <c r="H201" s="411"/>
      <c r="I201" s="475"/>
      <c r="J201" s="318"/>
      <c r="K201" s="413"/>
      <c r="L201" s="359"/>
    </row>
    <row r="202" s="297" customFormat="true" ht="14.1" hidden="false" customHeight="true" outlineLevel="0" collapsed="false">
      <c r="A202" s="366"/>
      <c r="B202" s="424"/>
      <c r="C202" s="320"/>
      <c r="D202" s="320"/>
      <c r="E202" s="560"/>
      <c r="F202" s="387"/>
      <c r="G202" s="292"/>
      <c r="H202" s="295"/>
      <c r="I202" s="373"/>
      <c r="J202" s="335" t="n">
        <f aca="false">E202*H202</f>
        <v>0</v>
      </c>
      <c r="K202" s="294"/>
      <c r="L202" s="324"/>
    </row>
    <row r="203" s="297" customFormat="true" ht="14.1" hidden="false" customHeight="true" outlineLevel="0" collapsed="false">
      <c r="A203" s="395"/>
      <c r="B203" s="423"/>
      <c r="C203" s="288"/>
      <c r="D203" s="288"/>
      <c r="E203" s="567"/>
      <c r="F203" s="377"/>
      <c r="G203" s="426"/>
      <c r="H203" s="334"/>
      <c r="I203" s="378"/>
      <c r="J203" s="318"/>
      <c r="K203" s="333"/>
      <c r="L203" s="336"/>
      <c r="N203" s="374"/>
      <c r="O203" s="374"/>
      <c r="P203" s="374"/>
    </row>
    <row r="204" s="297" customFormat="true" ht="14.1" hidden="false" customHeight="true" outlineLevel="0" collapsed="false">
      <c r="A204" s="366"/>
      <c r="B204" s="367"/>
      <c r="C204" s="368"/>
      <c r="D204" s="381"/>
      <c r="E204" s="560"/>
      <c r="F204" s="387"/>
      <c r="G204" s="443"/>
      <c r="H204" s="293"/>
      <c r="I204" s="373"/>
      <c r="J204" s="335" t="n">
        <f aca="false">E204*H204</f>
        <v>0</v>
      </c>
      <c r="K204" s="294"/>
      <c r="L204" s="336"/>
      <c r="N204" s="374"/>
      <c r="O204" s="374"/>
      <c r="P204" s="374"/>
    </row>
    <row r="205" s="297" customFormat="true" ht="14.1" hidden="false" customHeight="true" outlineLevel="0" collapsed="false">
      <c r="A205" s="362"/>
      <c r="B205" s="360"/>
      <c r="C205" s="300"/>
      <c r="D205" s="327"/>
      <c r="E205" s="562"/>
      <c r="F205" s="364"/>
      <c r="G205" s="389"/>
      <c r="H205" s="317"/>
      <c r="I205" s="365"/>
      <c r="J205" s="318"/>
      <c r="K205" s="316"/>
      <c r="L205" s="323"/>
      <c r="N205" s="374"/>
      <c r="O205" s="374"/>
      <c r="P205" s="374"/>
    </row>
    <row r="206" s="297" customFormat="true" ht="14.1" hidden="false" customHeight="true" outlineLevel="0" collapsed="false">
      <c r="A206" s="427"/>
      <c r="B206" s="367"/>
      <c r="C206" s="368"/>
      <c r="D206" s="379"/>
      <c r="E206" s="560"/>
      <c r="F206" s="387"/>
      <c r="G206" s="340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298"/>
      <c r="B207" s="360"/>
      <c r="C207" s="300"/>
      <c r="D207" s="327"/>
      <c r="E207" s="562"/>
      <c r="F207" s="364"/>
      <c r="G207" s="389"/>
      <c r="H207" s="317"/>
      <c r="I207" s="428"/>
      <c r="J207" s="318"/>
      <c r="K207" s="316"/>
      <c r="L207" s="323"/>
      <c r="N207" s="374"/>
      <c r="O207" s="419"/>
      <c r="P207" s="419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</row>
    <row r="209" s="297" customFormat="true" ht="14.1" hidden="false" customHeight="true" outlineLevel="0" collapsed="false">
      <c r="A209" s="362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</row>
    <row r="210" s="297" customFormat="true" ht="14.1" hidden="false" customHeight="true" outlineLevel="0" collapsed="false">
      <c r="A210" s="366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333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03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427"/>
      <c r="B212" s="367"/>
      <c r="C212" s="368"/>
      <c r="D212" s="379"/>
      <c r="E212" s="565"/>
      <c r="F212" s="377"/>
      <c r="G212" s="340"/>
      <c r="H212" s="334"/>
      <c r="I212" s="378"/>
      <c r="J212" s="335" t="n">
        <f aca="false">E212*H212</f>
        <v>0</v>
      </c>
      <c r="K212" s="294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365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81"/>
      <c r="E214" s="560"/>
      <c r="F214" s="387"/>
      <c r="G214" s="340"/>
      <c r="H214" s="334"/>
      <c r="I214" s="373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429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288"/>
      <c r="D216" s="288"/>
      <c r="E216" s="560"/>
      <c r="F216" s="387"/>
      <c r="G216" s="340"/>
      <c r="H216" s="334"/>
      <c r="I216" s="39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360"/>
      <c r="C217" s="327"/>
      <c r="D217" s="327"/>
      <c r="E217" s="561"/>
      <c r="F217" s="417"/>
      <c r="G217" s="418"/>
      <c r="H217" s="317"/>
      <c r="I217" s="428"/>
      <c r="J217" s="318"/>
      <c r="K217" s="316"/>
      <c r="L217" s="323"/>
    </row>
    <row r="218" s="297" customFormat="true" ht="14.1" hidden="false" customHeight="true" outlineLevel="0" collapsed="false">
      <c r="A218" s="366"/>
      <c r="B218" s="423"/>
      <c r="C218" s="329"/>
      <c r="D218" s="329"/>
      <c r="E218" s="567"/>
      <c r="F218" s="377"/>
      <c r="G218" s="340"/>
      <c r="H218" s="334"/>
      <c r="I218" s="378"/>
      <c r="J218" s="335" t="n">
        <f aca="false">E218*H218</f>
        <v>0</v>
      </c>
      <c r="K218" s="333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365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customFormat="false" ht="14.1" hidden="false" customHeight="true" outlineLevel="0" collapsed="false">
      <c r="A224" s="366"/>
      <c r="B224" s="423"/>
      <c r="C224" s="368"/>
      <c r="D224" s="329"/>
      <c r="E224" s="567"/>
      <c r="F224" s="377"/>
      <c r="G224" s="340"/>
      <c r="H224" s="335"/>
      <c r="I224" s="393"/>
      <c r="J224" s="335" t="n">
        <f aca="false">E224*H224</f>
        <v>0</v>
      </c>
      <c r="K224" s="294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s="297" customFormat="tru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420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06"/>
    </row>
    <row r="228" s="297" customFormat="true" ht="14.1" hidden="false" customHeight="true" outlineLevel="0" collapsed="false">
      <c r="A228" s="395"/>
      <c r="B228" s="423"/>
      <c r="C228" s="329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333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16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4"/>
      <c r="I230" s="33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00"/>
      <c r="D231" s="300"/>
      <c r="E231" s="507"/>
      <c r="F231" s="316"/>
      <c r="G231" s="389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288"/>
      <c r="D232" s="288"/>
      <c r="E232" s="489"/>
      <c r="F232" s="333"/>
      <c r="G232" s="426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7"/>
      <c r="B234" s="462"/>
      <c r="C234" s="343"/>
      <c r="D234" s="343"/>
      <c r="E234" s="508"/>
      <c r="F234" s="435"/>
      <c r="G234" s="453"/>
      <c r="H234" s="404"/>
      <c r="I234" s="460"/>
      <c r="J234" s="335" t="n">
        <f aca="false">E234*H234</f>
        <v>0</v>
      </c>
      <c r="K234" s="435"/>
      <c r="L234" s="349"/>
    </row>
    <row r="235" s="297" customFormat="true" ht="14.1" hidden="false" customHeight="true" outlineLevel="0" collapsed="false">
      <c r="A235" s="395"/>
      <c r="B235" s="423"/>
      <c r="C235" s="329"/>
      <c r="D235" s="288"/>
      <c r="E235" s="567"/>
      <c r="F235" s="377"/>
      <c r="G235" s="426"/>
      <c r="H235" s="334"/>
      <c r="I235" s="378"/>
      <c r="J235" s="318"/>
      <c r="K235" s="333"/>
      <c r="L235" s="336"/>
      <c r="N235" s="374"/>
      <c r="O235" s="374"/>
      <c r="P235" s="374"/>
    </row>
    <row r="236" s="297" customFormat="true" ht="14.1" hidden="false" customHeight="true" outlineLevel="0" collapsed="false">
      <c r="A236" s="366"/>
      <c r="B236" s="367"/>
      <c r="C236" s="381"/>
      <c r="D236" s="381"/>
      <c r="E236" s="560"/>
      <c r="F236" s="387"/>
      <c r="G236" s="443"/>
      <c r="H236" s="293"/>
      <c r="I236" s="373"/>
      <c r="J236" s="335" t="n">
        <f aca="false">E236*H236</f>
        <v>0</v>
      </c>
      <c r="K236" s="294"/>
      <c r="L236" s="336"/>
      <c r="N236" s="374"/>
      <c r="O236" s="374"/>
      <c r="P236" s="374"/>
    </row>
    <row r="237" s="297" customFormat="true" ht="14.1" hidden="false" customHeight="true" outlineLevel="0" collapsed="false">
      <c r="A237" s="362"/>
      <c r="B237" s="360"/>
      <c r="C237" s="383"/>
      <c r="D237" s="300"/>
      <c r="E237" s="562"/>
      <c r="F237" s="364"/>
      <c r="G237" s="389"/>
      <c r="H237" s="317"/>
      <c r="I237" s="365"/>
      <c r="J237" s="318"/>
      <c r="K237" s="316"/>
      <c r="L237" s="323"/>
      <c r="N237" s="374"/>
      <c r="O237" s="374"/>
      <c r="P237" s="374"/>
    </row>
    <row r="238" s="297" customFormat="true" ht="14.1" hidden="false" customHeight="true" outlineLevel="0" collapsed="false">
      <c r="A238" s="427"/>
      <c r="B238" s="367"/>
      <c r="C238" s="379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298"/>
      <c r="B239" s="360"/>
      <c r="C239" s="327"/>
      <c r="D239" s="300"/>
      <c r="E239" s="562"/>
      <c r="F239" s="364"/>
      <c r="G239" s="303"/>
      <c r="H239" s="317"/>
      <c r="I239" s="428"/>
      <c r="J239" s="318"/>
      <c r="K239" s="316"/>
      <c r="L239" s="323"/>
      <c r="N239" s="374"/>
      <c r="O239" s="419"/>
      <c r="P239" s="419"/>
    </row>
    <row r="240" s="297" customFormat="true" ht="14.1" hidden="false" customHeight="true" outlineLevel="0" collapsed="false">
      <c r="A240" s="427"/>
      <c r="B240" s="367"/>
      <c r="C240" s="368"/>
      <c r="D240" s="381"/>
      <c r="E240" s="565"/>
      <c r="F240" s="377"/>
      <c r="G240" s="340"/>
      <c r="H240" s="293"/>
      <c r="I240" s="393"/>
      <c r="J240" s="335" t="n">
        <f aca="false">E240*H240</f>
        <v>0</v>
      </c>
      <c r="K240" s="294"/>
      <c r="L240" s="336"/>
    </row>
    <row r="241" s="297" customFormat="true" ht="14.1" hidden="false" customHeight="true" outlineLevel="0" collapsed="false">
      <c r="A241" s="362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</row>
    <row r="242" s="297" customFormat="true" ht="14.1" hidden="false" customHeight="true" outlineLevel="0" collapsed="false">
      <c r="A242" s="366"/>
      <c r="B242" s="367"/>
      <c r="C242" s="368"/>
      <c r="D242" s="381"/>
      <c r="E242" s="566"/>
      <c r="F242" s="387"/>
      <c r="G242" s="340"/>
      <c r="H242" s="334"/>
      <c r="I242" s="378"/>
      <c r="J242" s="335" t="n">
        <f aca="false">E242*H242</f>
        <v>0</v>
      </c>
      <c r="K242" s="333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365"/>
      <c r="J243" s="318"/>
      <c r="K243" s="316"/>
      <c r="L243" s="323"/>
    </row>
    <row r="244" s="297" customFormat="true" ht="14.1" hidden="false" customHeight="true" outlineLevel="0" collapsed="false">
      <c r="A244" s="427"/>
      <c r="B244" s="367"/>
      <c r="C244" s="368"/>
      <c r="D244" s="368"/>
      <c r="E244" s="564"/>
      <c r="F244" s="371"/>
      <c r="G244" s="340"/>
      <c r="H244" s="293"/>
      <c r="I244" s="373"/>
      <c r="J244" s="335" t="n">
        <f aca="false">E244*H244</f>
        <v>0</v>
      </c>
      <c r="K244" s="294"/>
      <c r="L244" s="336"/>
    </row>
    <row r="245" s="297" customFormat="true" ht="14.1" hidden="false" customHeight="true" outlineLevel="0" collapsed="false">
      <c r="A245" s="362"/>
      <c r="B245" s="360"/>
      <c r="C245" s="300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424"/>
      <c r="C246" s="368"/>
      <c r="D246" s="368"/>
      <c r="E246" s="566"/>
      <c r="F246" s="387"/>
      <c r="G246" s="340"/>
      <c r="H246" s="335"/>
      <c r="I246" s="393"/>
      <c r="J246" s="335"/>
      <c r="K246" s="294"/>
      <c r="L246" s="336"/>
    </row>
    <row r="247" s="297" customFormat="true" ht="14.1" hidden="false" customHeight="true" outlineLevel="0" collapsed="false">
      <c r="A247" s="362"/>
      <c r="B247" s="331"/>
      <c r="C247" s="288"/>
      <c r="D247" s="329"/>
      <c r="E247" s="567"/>
      <c r="F247" s="377"/>
      <c r="G247" s="321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331"/>
      <c r="C248" s="320"/>
      <c r="D248" s="288"/>
      <c r="E248" s="560"/>
      <c r="F248" s="387"/>
      <c r="G248" s="340"/>
      <c r="H248" s="293"/>
      <c r="I248" s="373"/>
      <c r="J248" s="335"/>
      <c r="K248" s="294"/>
      <c r="L248" s="336"/>
    </row>
    <row r="249" s="297" customFormat="true" ht="14.1" hidden="false" customHeight="true" outlineLevel="0" collapsed="false">
      <c r="A249" s="362"/>
      <c r="B249" s="360"/>
      <c r="C249" s="327"/>
      <c r="D249" s="327"/>
      <c r="E249" s="561"/>
      <c r="F249" s="417"/>
      <c r="G249" s="418"/>
      <c r="H249" s="317"/>
      <c r="I249" s="428"/>
      <c r="J249" s="318"/>
      <c r="K249" s="316"/>
      <c r="L249" s="323"/>
    </row>
    <row r="250" s="297" customFormat="true" ht="14.1" hidden="false" customHeight="true" outlineLevel="0" collapsed="false">
      <c r="A250" s="366"/>
      <c r="B250" s="423"/>
      <c r="C250" s="329"/>
      <c r="D250" s="329"/>
      <c r="E250" s="567"/>
      <c r="F250" s="377"/>
      <c r="G250" s="340"/>
      <c r="H250" s="293"/>
      <c r="I250" s="378"/>
      <c r="J250" s="335"/>
      <c r="K250" s="333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365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334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00"/>
      <c r="D255" s="300"/>
      <c r="E255" s="507"/>
      <c r="F255" s="316"/>
      <c r="G255" s="389"/>
      <c r="H255" s="317"/>
      <c r="I255" s="316"/>
      <c r="J255" s="318"/>
      <c r="K255" s="316"/>
      <c r="L255" s="306"/>
    </row>
    <row r="256" s="297" customFormat="true" ht="14.1" hidden="false" customHeight="true" outlineLevel="0" collapsed="false">
      <c r="A256" s="395"/>
      <c r="B256" s="367"/>
      <c r="C256" s="329"/>
      <c r="D256" s="288"/>
      <c r="E256" s="489"/>
      <c r="F256" s="333"/>
      <c r="G256" s="426"/>
      <c r="H256" s="335"/>
      <c r="I256" s="333"/>
      <c r="J256" s="335"/>
      <c r="K256" s="333"/>
      <c r="L256" s="420"/>
    </row>
    <row r="257" s="297" customFormat="true" ht="14.1" hidden="false" customHeight="true" outlineLevel="0" collapsed="false">
      <c r="A257" s="362"/>
      <c r="B257" s="360"/>
      <c r="C257" s="327"/>
      <c r="D257" s="327"/>
      <c r="E257" s="561"/>
      <c r="F257" s="417"/>
      <c r="G257" s="418"/>
      <c r="H257" s="317"/>
      <c r="I257" s="365"/>
      <c r="J257" s="318"/>
      <c r="K257" s="316"/>
      <c r="L257" s="323"/>
    </row>
    <row r="258" customFormat="false" ht="14.1" hidden="false" customHeight="true" outlineLevel="0" collapsed="false">
      <c r="A258" s="366"/>
      <c r="B258" s="423"/>
      <c r="C258" s="329"/>
      <c r="D258" s="329"/>
      <c r="E258" s="567"/>
      <c r="F258" s="377"/>
      <c r="G258" s="340"/>
      <c r="H258" s="335"/>
      <c r="I258" s="393"/>
      <c r="J258" s="335"/>
      <c r="K258" s="294"/>
      <c r="L258" s="336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s="297" customFormat="tru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420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06"/>
    </row>
    <row r="262" s="297" customFormat="true" ht="14.1" hidden="false" customHeight="true" outlineLevel="0" collapsed="false">
      <c r="A262" s="395"/>
      <c r="B262" s="423"/>
      <c r="C262" s="329"/>
      <c r="D262" s="329"/>
      <c r="E262" s="567"/>
      <c r="F262" s="377"/>
      <c r="G262" s="340"/>
      <c r="H262" s="335"/>
      <c r="I262" s="393"/>
      <c r="J262" s="335"/>
      <c r="K262" s="333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16"/>
      <c r="J263" s="304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4"/>
      <c r="I264" s="33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00"/>
      <c r="D265" s="300"/>
      <c r="E265" s="507"/>
      <c r="F265" s="316"/>
      <c r="G265" s="389"/>
      <c r="H265" s="317"/>
      <c r="I265" s="316"/>
      <c r="J265" s="318"/>
      <c r="K265" s="316"/>
      <c r="L265" s="306"/>
    </row>
    <row r="266" s="297" customFormat="true" ht="14.1" hidden="false" customHeight="true" outlineLevel="0" collapsed="false">
      <c r="A266" s="395"/>
      <c r="B266" s="423"/>
      <c r="C266" s="288"/>
      <c r="D266" s="288"/>
      <c r="E266" s="489"/>
      <c r="F266" s="333"/>
      <c r="G266" s="426"/>
      <c r="H266" s="334"/>
      <c r="I266" s="333"/>
      <c r="J266" s="335" t="n">
        <f aca="false">SUM(J167:J264)</f>
        <v>0</v>
      </c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04"/>
      <c r="K267" s="316"/>
      <c r="L267" s="306"/>
    </row>
    <row r="268" s="297" customFormat="true" ht="14.1" hidden="false" customHeight="true" outlineLevel="0" collapsed="false">
      <c r="A268" s="397"/>
      <c r="B268" s="462"/>
      <c r="C268" s="343"/>
      <c r="D268" s="343"/>
      <c r="E268" s="508"/>
      <c r="F268" s="435"/>
      <c r="G268" s="453"/>
      <c r="H268" s="404"/>
      <c r="I268" s="460"/>
      <c r="J268" s="348"/>
      <c r="K268" s="435"/>
      <c r="L268" s="349"/>
    </row>
    <row r="269" s="297" customFormat="true" ht="14.1" hidden="false" customHeight="true" outlineLevel="0" collapsed="false">
      <c r="A269" s="473"/>
      <c r="B269" s="474"/>
      <c r="C269" s="353"/>
      <c r="D269" s="353"/>
      <c r="E269" s="569"/>
      <c r="F269" s="439"/>
      <c r="G269" s="440"/>
      <c r="H269" s="411"/>
      <c r="I269" s="475"/>
      <c r="J269" s="464"/>
      <c r="K269" s="413"/>
      <c r="L269" s="359"/>
    </row>
    <row r="270" s="297" customFormat="true" ht="14.1" hidden="false" customHeight="true" outlineLevel="0" collapsed="false">
      <c r="A270" s="473"/>
      <c r="B270" s="474"/>
      <c r="C270" s="320"/>
      <c r="D270" s="320"/>
      <c r="E270" s="560"/>
      <c r="F270" s="387"/>
      <c r="G270" s="292"/>
      <c r="H270" s="293"/>
      <c r="I270" s="373"/>
      <c r="J270" s="295"/>
      <c r="K270" s="294"/>
      <c r="L270" s="324"/>
    </row>
    <row r="271" s="297" customFormat="true" ht="14.1" hidden="false" customHeight="true" outlineLevel="0" collapsed="false">
      <c r="A271" s="395"/>
      <c r="B271" s="423"/>
      <c r="C271" s="288"/>
      <c r="D271" s="288"/>
      <c r="E271" s="567"/>
      <c r="F271" s="377"/>
      <c r="G271" s="426"/>
      <c r="H271" s="334"/>
      <c r="I271" s="378"/>
      <c r="J271" s="466"/>
      <c r="K271" s="333"/>
      <c r="L271" s="336"/>
      <c r="N271" s="374"/>
      <c r="O271" s="374"/>
      <c r="P271" s="374"/>
    </row>
    <row r="272" s="297" customFormat="true" ht="14.1" hidden="false" customHeight="true" outlineLevel="0" collapsed="false">
      <c r="A272" s="366"/>
      <c r="B272" s="367"/>
      <c r="C272" s="368"/>
      <c r="D272" s="381"/>
      <c r="E272" s="560"/>
      <c r="F272" s="387"/>
      <c r="G272" s="443"/>
      <c r="H272" s="293"/>
      <c r="I272" s="373"/>
      <c r="J272" s="335"/>
      <c r="K272" s="294"/>
      <c r="L272" s="336"/>
      <c r="N272" s="374"/>
      <c r="O272" s="374"/>
      <c r="P272" s="374"/>
    </row>
    <row r="273" s="297" customFormat="true" ht="14.1" hidden="false" customHeight="true" outlineLevel="0" collapsed="false">
      <c r="A273" s="362"/>
      <c r="B273" s="360"/>
      <c r="C273" s="300"/>
      <c r="D273" s="327"/>
      <c r="E273" s="562"/>
      <c r="F273" s="364"/>
      <c r="G273" s="389"/>
      <c r="H273" s="317"/>
      <c r="I273" s="365"/>
      <c r="J273" s="318"/>
      <c r="K273" s="316"/>
      <c r="L273" s="323"/>
      <c r="N273" s="374"/>
      <c r="O273" s="374"/>
      <c r="P273" s="374"/>
    </row>
    <row r="274" s="297" customFormat="true" ht="14.1" hidden="false" customHeight="true" outlineLevel="0" collapsed="false">
      <c r="A274" s="427"/>
      <c r="B274" s="367"/>
      <c r="C274" s="368"/>
      <c r="D274" s="379"/>
      <c r="E274" s="560"/>
      <c r="F274" s="387"/>
      <c r="G274" s="443"/>
      <c r="H274" s="293"/>
      <c r="I274" s="373"/>
      <c r="J274" s="335" t="n">
        <f aca="false">E274*H274</f>
        <v>0</v>
      </c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07"/>
      <c r="F275" s="316"/>
      <c r="G275" s="389"/>
      <c r="H275" s="317"/>
      <c r="I275" s="316"/>
      <c r="J275" s="318"/>
      <c r="K275" s="316"/>
      <c r="L275" s="306"/>
    </row>
    <row r="276" s="297" customFormat="true" ht="14.1" hidden="false" customHeight="true" outlineLevel="0" collapsed="false">
      <c r="A276" s="366"/>
      <c r="B276" s="424"/>
      <c r="C276" s="368"/>
      <c r="D276" s="379"/>
      <c r="E276" s="287"/>
      <c r="F276" s="294"/>
      <c r="G276" s="443"/>
      <c r="H276" s="293"/>
      <c r="I276" s="373"/>
      <c r="J276" s="335" t="n">
        <f aca="false">E276*H276</f>
        <v>0</v>
      </c>
      <c r="K276" s="294"/>
      <c r="L276" s="324"/>
    </row>
    <row r="277" s="297" customFormat="true" ht="14.1" hidden="false" customHeight="true" outlineLevel="0" collapsed="false">
      <c r="A277" s="286"/>
      <c r="B277" s="423"/>
      <c r="C277" s="288"/>
      <c r="D277" s="329"/>
      <c r="E277" s="567"/>
      <c r="F277" s="377"/>
      <c r="G277" s="426"/>
      <c r="H277" s="334"/>
      <c r="I277" s="476"/>
      <c r="J277" s="318"/>
      <c r="K277" s="333"/>
      <c r="L277" s="336"/>
      <c r="N277" s="374"/>
      <c r="O277" s="419"/>
      <c r="P277" s="419"/>
    </row>
    <row r="278" s="297" customFormat="true" ht="14.1" hidden="false" customHeight="true" outlineLevel="0" collapsed="false">
      <c r="A278" s="427"/>
      <c r="B278" s="367"/>
      <c r="C278" s="368"/>
      <c r="D278" s="379"/>
      <c r="E278" s="560"/>
      <c r="F278" s="387"/>
      <c r="G278" s="443"/>
      <c r="H278" s="293"/>
      <c r="I278" s="373"/>
      <c r="J278" s="335" t="n">
        <f aca="false">E278*H278</f>
        <v>0</v>
      </c>
      <c r="K278" s="294"/>
      <c r="L278" s="336"/>
    </row>
    <row r="279" s="297" customFormat="true" ht="14.1" hidden="false" customHeight="true" outlineLevel="0" collapsed="false">
      <c r="A279" s="362"/>
      <c r="B279" s="360"/>
      <c r="C279" s="300"/>
      <c r="D279" s="327"/>
      <c r="E279" s="562"/>
      <c r="F279" s="364"/>
      <c r="G279" s="303"/>
      <c r="H279" s="317"/>
      <c r="I279" s="428"/>
      <c r="J279" s="318"/>
      <c r="K279" s="316"/>
      <c r="L279" s="323"/>
    </row>
    <row r="280" s="297" customFormat="true" ht="14.1" hidden="false" customHeight="true" outlineLevel="0" collapsed="false">
      <c r="A280" s="366"/>
      <c r="B280" s="367"/>
      <c r="C280" s="368"/>
      <c r="D280" s="381"/>
      <c r="E280" s="566"/>
      <c r="F280" s="387"/>
      <c r="G280" s="340"/>
      <c r="H280" s="293"/>
      <c r="I280" s="373"/>
      <c r="J280" s="335" t="n">
        <f aca="false">E280*H280</f>
        <v>0</v>
      </c>
      <c r="K280" s="333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365"/>
      <c r="J281" s="318"/>
      <c r="K281" s="316"/>
      <c r="L281" s="323"/>
    </row>
    <row r="282" s="297" customFormat="true" ht="14.1" hidden="false" customHeight="true" outlineLevel="0" collapsed="false">
      <c r="A282" s="427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294"/>
      <c r="L282" s="336"/>
    </row>
    <row r="283" s="297" customFormat="true" ht="14.1" hidden="false" customHeight="true" outlineLevel="0" collapsed="false">
      <c r="A283" s="362"/>
      <c r="B283" s="429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423"/>
      <c r="C284" s="329"/>
      <c r="D284" s="329"/>
      <c r="E284" s="567"/>
      <c r="F284" s="377"/>
      <c r="G284" s="340"/>
      <c r="H284" s="293"/>
      <c r="I284" s="378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360"/>
      <c r="C285" s="327"/>
      <c r="D285" s="300"/>
      <c r="E285" s="570"/>
      <c r="F285" s="380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367"/>
      <c r="C286" s="381"/>
      <c r="D286" s="381"/>
      <c r="E286" s="571"/>
      <c r="F286" s="377"/>
      <c r="G286" s="321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82"/>
      <c r="C287" s="383"/>
      <c r="D287" s="477"/>
      <c r="E287" s="572"/>
      <c r="F287" s="364"/>
      <c r="G287" s="303"/>
      <c r="H287" s="317"/>
      <c r="I287" s="428"/>
      <c r="J287" s="318"/>
      <c r="K287" s="316"/>
      <c r="L287" s="323"/>
    </row>
    <row r="288" s="297" customFormat="true" ht="14.1" hidden="false" customHeight="true" outlineLevel="0" collapsed="false">
      <c r="A288" s="366"/>
      <c r="B288" s="367"/>
      <c r="C288" s="379"/>
      <c r="D288" s="381"/>
      <c r="E288" s="566"/>
      <c r="F288" s="387"/>
      <c r="G288" s="340"/>
      <c r="H288" s="293"/>
      <c r="I288" s="378"/>
      <c r="J288" s="335" t="n">
        <f aca="false">E288*H288</f>
        <v>0</v>
      </c>
      <c r="K288" s="333"/>
      <c r="L288" s="336"/>
    </row>
    <row r="289" s="297" customFormat="true" ht="14.1" hidden="false" customHeight="true" outlineLevel="0" collapsed="false">
      <c r="A289" s="362"/>
      <c r="B289" s="360"/>
      <c r="C289" s="300"/>
      <c r="D289" s="300"/>
      <c r="E289" s="507"/>
      <c r="F289" s="316"/>
      <c r="G289" s="389"/>
      <c r="H289" s="317"/>
      <c r="I289" s="316"/>
      <c r="J289" s="318"/>
      <c r="K289" s="316"/>
      <c r="L289" s="306"/>
    </row>
    <row r="290" s="297" customFormat="true" ht="14.1" hidden="false" customHeight="true" outlineLevel="0" collapsed="false">
      <c r="A290" s="395"/>
      <c r="B290" s="423"/>
      <c r="C290" s="288"/>
      <c r="D290" s="288"/>
      <c r="E290" s="489"/>
      <c r="F290" s="333"/>
      <c r="G290" s="340"/>
      <c r="H290" s="334"/>
      <c r="I290" s="333"/>
      <c r="J290" s="335" t="n">
        <f aca="false">E290*H290</f>
        <v>0</v>
      </c>
      <c r="K290" s="333"/>
      <c r="L290" s="420"/>
    </row>
    <row r="291" s="297" customFormat="true" ht="14.1" hidden="false" customHeight="true" outlineLevel="0" collapsed="false">
      <c r="A291" s="362"/>
      <c r="B291" s="360"/>
      <c r="C291" s="327"/>
      <c r="D291" s="327"/>
      <c r="E291" s="561"/>
      <c r="F291" s="417"/>
      <c r="G291" s="418"/>
      <c r="H291" s="317"/>
      <c r="I291" s="365"/>
      <c r="J291" s="318"/>
      <c r="K291" s="316"/>
      <c r="L291" s="323"/>
    </row>
    <row r="292" s="297" customFormat="true" ht="14.1" hidden="false" customHeight="true" outlineLevel="0" collapsed="false">
      <c r="A292" s="366"/>
      <c r="B292" s="423"/>
      <c r="C292" s="379"/>
      <c r="D292" s="329"/>
      <c r="E292" s="567"/>
      <c r="F292" s="377"/>
      <c r="G292" s="340"/>
      <c r="H292" s="293"/>
      <c r="I292" s="393"/>
      <c r="J292" s="335" t="n">
        <f aca="false">E292*H292</f>
        <v>0</v>
      </c>
      <c r="K292" s="333"/>
      <c r="L292" s="336"/>
    </row>
    <row r="293" s="297" customFormat="true" ht="14.1" hidden="false" customHeight="true" outlineLevel="0" collapsed="false">
      <c r="A293" s="362"/>
      <c r="B293" s="360"/>
      <c r="C293" s="327"/>
      <c r="D293" s="300"/>
      <c r="E293" s="562"/>
      <c r="F293" s="364"/>
      <c r="G293" s="303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4"/>
      <c r="C294" s="478"/>
      <c r="D294" s="368"/>
      <c r="E294" s="566"/>
      <c r="F294" s="38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95"/>
      <c r="B295" s="360"/>
      <c r="C295" s="327"/>
      <c r="D295" s="288"/>
      <c r="E295" s="567"/>
      <c r="F295" s="377"/>
      <c r="G295" s="426"/>
      <c r="H295" s="334"/>
      <c r="I295" s="378"/>
      <c r="J295" s="318"/>
      <c r="K295" s="333"/>
      <c r="L295" s="336"/>
      <c r="N295" s="374"/>
      <c r="O295" s="374"/>
      <c r="P295" s="374"/>
    </row>
    <row r="296" s="297" customFormat="true" ht="14.1" hidden="false" customHeight="true" outlineLevel="0" collapsed="false">
      <c r="A296" s="366"/>
      <c r="B296" s="424"/>
      <c r="C296" s="478"/>
      <c r="D296" s="381"/>
      <c r="E296" s="560"/>
      <c r="F296" s="387"/>
      <c r="G296" s="340"/>
      <c r="H296" s="293"/>
      <c r="I296" s="373"/>
      <c r="J296" s="335" t="n">
        <f aca="false">E296*H296</f>
        <v>0</v>
      </c>
      <c r="K296" s="294"/>
      <c r="L296" s="336"/>
      <c r="N296" s="374"/>
      <c r="O296" s="374"/>
      <c r="P296" s="374"/>
    </row>
    <row r="297" s="297" customFormat="true" ht="14.1" hidden="false" customHeight="true" outlineLevel="0" collapsed="false">
      <c r="A297" s="362"/>
      <c r="B297" s="360"/>
      <c r="C297" s="327"/>
      <c r="D297" s="300"/>
      <c r="E297" s="561"/>
      <c r="F297" s="417"/>
      <c r="G297" s="418"/>
      <c r="H297" s="317"/>
      <c r="I297" s="365"/>
      <c r="J297" s="318"/>
      <c r="K297" s="316"/>
      <c r="L297" s="323"/>
    </row>
    <row r="298" customFormat="false" ht="14.1" hidden="false" customHeight="true" outlineLevel="0" collapsed="false">
      <c r="A298" s="366"/>
      <c r="B298" s="367"/>
      <c r="C298" s="368"/>
      <c r="D298" s="381"/>
      <c r="E298" s="567"/>
      <c r="F298" s="377"/>
      <c r="G298" s="340"/>
      <c r="H298" s="293"/>
      <c r="I298" s="393"/>
      <c r="J298" s="335" t="n">
        <f aca="false">E298*H298</f>
        <v>0</v>
      </c>
      <c r="K298" s="333"/>
      <c r="L298" s="336"/>
    </row>
    <row r="299" s="297" customFormat="true" ht="14.1" hidden="false" customHeight="true" outlineLevel="0" collapsed="false">
      <c r="A299" s="362"/>
      <c r="B299" s="360"/>
      <c r="C299" s="327"/>
      <c r="D299" s="327"/>
      <c r="E299" s="562"/>
      <c r="F299" s="364"/>
      <c r="G299" s="303"/>
      <c r="H299" s="317"/>
      <c r="I299" s="365"/>
      <c r="J299" s="318"/>
      <c r="K299" s="316"/>
      <c r="L299" s="306"/>
    </row>
    <row r="300" s="297" customFormat="true" ht="14.1" hidden="false" customHeight="true" outlineLevel="0" collapsed="false">
      <c r="A300" s="395"/>
      <c r="B300" s="423"/>
      <c r="C300" s="289"/>
      <c r="D300" s="289"/>
      <c r="E300" s="560"/>
      <c r="F300" s="387"/>
      <c r="G300" s="340"/>
      <c r="H300" s="293"/>
      <c r="I300" s="393"/>
      <c r="J300" s="335" t="n">
        <f aca="false">E300*H300</f>
        <v>0</v>
      </c>
      <c r="K300" s="333"/>
      <c r="L300" s="420"/>
    </row>
    <row r="301" s="297" customFormat="true" ht="14.1" hidden="false" customHeight="true" outlineLevel="0" collapsed="false">
      <c r="A301" s="362"/>
      <c r="B301" s="360"/>
      <c r="C301" s="327"/>
      <c r="D301" s="327"/>
      <c r="E301" s="561"/>
      <c r="F301" s="417"/>
      <c r="G301" s="418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320"/>
      <c r="D302" s="320"/>
      <c r="E302" s="567"/>
      <c r="F302" s="37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00"/>
      <c r="D303" s="300"/>
      <c r="E303" s="507"/>
      <c r="F303" s="316"/>
      <c r="G303" s="389"/>
      <c r="H303" s="317"/>
      <c r="I303" s="365"/>
      <c r="J303" s="318"/>
      <c r="K303" s="316"/>
      <c r="L303" s="323"/>
    </row>
    <row r="304" s="297" customFormat="true" ht="14.1" hidden="false" customHeight="true" outlineLevel="0" collapsed="false">
      <c r="A304" s="366"/>
      <c r="B304" s="367"/>
      <c r="C304" s="288"/>
      <c r="D304" s="288"/>
      <c r="E304" s="560"/>
      <c r="F304" s="387"/>
      <c r="G304" s="340"/>
      <c r="H304" s="293"/>
      <c r="I304" s="393"/>
      <c r="J304" s="335" t="n">
        <f aca="false">E304*H304</f>
        <v>0</v>
      </c>
      <c r="K304" s="294"/>
      <c r="L304" s="420"/>
    </row>
    <row r="305" s="297" customFormat="true" ht="14.1" hidden="false" customHeight="true" outlineLevel="0" collapsed="false">
      <c r="A305" s="473"/>
      <c r="B305" s="474"/>
      <c r="C305" s="353"/>
      <c r="D305" s="353"/>
      <c r="E305" s="569"/>
      <c r="F305" s="439"/>
      <c r="G305" s="440"/>
      <c r="H305" s="411"/>
      <c r="I305" s="475"/>
      <c r="J305" s="464"/>
      <c r="K305" s="413"/>
      <c r="L305" s="359"/>
    </row>
    <row r="306" s="297" customFormat="true" ht="14.1" hidden="false" customHeight="true" outlineLevel="0" collapsed="false">
      <c r="A306" s="473"/>
      <c r="B306" s="474"/>
      <c r="C306" s="320"/>
      <c r="D306" s="320"/>
      <c r="E306" s="560"/>
      <c r="F306" s="387"/>
      <c r="G306" s="292"/>
      <c r="H306" s="293"/>
      <c r="I306" s="373"/>
      <c r="J306" s="295"/>
      <c r="K306" s="294"/>
      <c r="L306" s="324"/>
    </row>
    <row r="307" s="297" customFormat="true" ht="14.1" hidden="false" customHeight="true" outlineLevel="0" collapsed="false">
      <c r="A307" s="362"/>
      <c r="B307" s="360"/>
      <c r="C307" s="300"/>
      <c r="D307" s="327"/>
      <c r="E307" s="562"/>
      <c r="F307" s="364"/>
      <c r="G307" s="389"/>
      <c r="H307" s="317"/>
      <c r="I307" s="365"/>
      <c r="J307" s="318"/>
      <c r="K307" s="316"/>
      <c r="L307" s="323"/>
      <c r="N307" s="374"/>
      <c r="O307" s="374"/>
      <c r="P307" s="374"/>
    </row>
    <row r="308" s="297" customFormat="true" ht="14.1" hidden="false" customHeight="true" outlineLevel="0" collapsed="false">
      <c r="A308" s="427"/>
      <c r="B308" s="367"/>
      <c r="C308" s="368"/>
      <c r="D308" s="379"/>
      <c r="E308" s="560"/>
      <c r="F308" s="387"/>
      <c r="G308" s="340"/>
      <c r="H308" s="293"/>
      <c r="I308" s="373"/>
      <c r="J308" s="335"/>
      <c r="K308" s="294"/>
      <c r="L308" s="336"/>
      <c r="N308" s="374"/>
      <c r="O308" s="374"/>
      <c r="P308" s="374"/>
    </row>
    <row r="309" s="297" customFormat="true" ht="14.1" hidden="false" customHeight="true" outlineLevel="0" collapsed="false">
      <c r="A309" s="298"/>
      <c r="B309" s="360"/>
      <c r="C309" s="300"/>
      <c r="D309" s="327"/>
      <c r="E309" s="562"/>
      <c r="F309" s="364"/>
      <c r="G309" s="389"/>
      <c r="H309" s="317"/>
      <c r="I309" s="428"/>
      <c r="J309" s="318"/>
      <c r="K309" s="316"/>
      <c r="L309" s="323"/>
      <c r="N309" s="374"/>
      <c r="O309" s="419"/>
      <c r="P309" s="419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</row>
    <row r="311" s="297" customFormat="true" ht="14.1" hidden="false" customHeight="true" outlineLevel="0" collapsed="false">
      <c r="A311" s="362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</row>
    <row r="312" s="297" customFormat="true" ht="14.1" hidden="false" customHeight="true" outlineLevel="0" collapsed="false">
      <c r="A312" s="366"/>
      <c r="B312" s="367"/>
      <c r="C312" s="368"/>
      <c r="D312" s="379"/>
      <c r="E312" s="560"/>
      <c r="F312" s="387"/>
      <c r="G312" s="340"/>
      <c r="H312" s="293"/>
      <c r="I312" s="373"/>
      <c r="J312" s="335"/>
      <c r="K312" s="333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03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427"/>
      <c r="B314" s="367"/>
      <c r="C314" s="368"/>
      <c r="D314" s="379"/>
      <c r="E314" s="565"/>
      <c r="F314" s="377"/>
      <c r="G314" s="340"/>
      <c r="H314" s="334"/>
      <c r="I314" s="378"/>
      <c r="J314" s="335"/>
      <c r="K314" s="294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365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81"/>
      <c r="E316" s="560"/>
      <c r="F316" s="387"/>
      <c r="G316" s="340"/>
      <c r="H316" s="293"/>
      <c r="I316" s="373"/>
      <c r="J316" s="335"/>
      <c r="K316" s="294"/>
      <c r="L316" s="336"/>
    </row>
    <row r="317" s="297" customFormat="true" ht="14.1" hidden="false" customHeight="true" outlineLevel="0" collapsed="false">
      <c r="A317" s="362"/>
      <c r="B317" s="429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288"/>
      <c r="D318" s="288"/>
      <c r="E318" s="560"/>
      <c r="F318" s="387"/>
      <c r="G318" s="340"/>
      <c r="H318" s="335"/>
      <c r="I318" s="393"/>
      <c r="J318" s="335"/>
      <c r="K318" s="294"/>
      <c r="L318" s="336"/>
    </row>
    <row r="319" s="297" customFormat="true" ht="14.1" hidden="false" customHeight="true" outlineLevel="0" collapsed="false">
      <c r="A319" s="362"/>
      <c r="B319" s="360"/>
      <c r="C319" s="327"/>
      <c r="D319" s="327"/>
      <c r="E319" s="561"/>
      <c r="F319" s="417"/>
      <c r="G319" s="418"/>
      <c r="H319" s="317"/>
      <c r="I319" s="428"/>
      <c r="J319" s="318"/>
      <c r="K319" s="316"/>
      <c r="L319" s="323"/>
    </row>
    <row r="320" s="297" customFormat="true" ht="14.1" hidden="false" customHeight="true" outlineLevel="0" collapsed="false">
      <c r="A320" s="366"/>
      <c r="B320" s="423"/>
      <c r="C320" s="329"/>
      <c r="D320" s="329"/>
      <c r="E320" s="567"/>
      <c r="F320" s="377"/>
      <c r="G320" s="340"/>
      <c r="H320" s="334"/>
      <c r="I320" s="378"/>
      <c r="J320" s="335"/>
      <c r="K320" s="333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365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customFormat="fals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5"/>
      <c r="I326" s="393"/>
      <c r="J326" s="335"/>
      <c r="K326" s="294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s="297" customFormat="tru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420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06"/>
    </row>
    <row r="330" s="297" customFormat="true" ht="14.1" hidden="false" customHeight="true" outlineLevel="0" collapsed="false">
      <c r="A330" s="395"/>
      <c r="B330" s="423"/>
      <c r="C330" s="329"/>
      <c r="D330" s="329"/>
      <c r="E330" s="567"/>
      <c r="F330" s="377"/>
      <c r="G330" s="340"/>
      <c r="H330" s="335"/>
      <c r="I330" s="393"/>
      <c r="J330" s="335"/>
      <c r="K330" s="333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16"/>
      <c r="J331" s="304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4"/>
      <c r="I332" s="33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00"/>
      <c r="D333" s="300"/>
      <c r="E333" s="507"/>
      <c r="F333" s="316"/>
      <c r="G333" s="389"/>
      <c r="H333" s="317"/>
      <c r="I333" s="316"/>
      <c r="J333" s="318"/>
      <c r="K333" s="316"/>
      <c r="L333" s="306"/>
    </row>
    <row r="334" s="297" customFormat="true" ht="14.1" hidden="false" customHeight="true" outlineLevel="0" collapsed="false">
      <c r="A334" s="395"/>
      <c r="B334" s="423"/>
      <c r="C334" s="288"/>
      <c r="D334" s="288"/>
      <c r="E334" s="489"/>
      <c r="F334" s="333"/>
      <c r="G334" s="426"/>
      <c r="H334" s="334"/>
      <c r="I334" s="333"/>
      <c r="J334" s="335" t="n">
        <f aca="false">SUM(J273:J333)</f>
        <v>0</v>
      </c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04"/>
      <c r="K335" s="316"/>
      <c r="L335" s="306"/>
    </row>
    <row r="336" s="297" customFormat="true" ht="14.1" hidden="false" customHeight="true" outlineLevel="0" collapsed="false">
      <c r="A336" s="397"/>
      <c r="B336" s="462"/>
      <c r="C336" s="343"/>
      <c r="D336" s="343"/>
      <c r="E336" s="508"/>
      <c r="F336" s="435"/>
      <c r="G336" s="453"/>
      <c r="H336" s="404"/>
      <c r="I336" s="460"/>
      <c r="J336" s="348"/>
      <c r="K336" s="435"/>
      <c r="L336" s="349"/>
    </row>
    <row r="337" s="297" customFormat="true" ht="14.1" hidden="false" customHeight="true" outlineLevel="0" collapsed="false">
      <c r="A337" s="473"/>
      <c r="B337" s="474"/>
      <c r="C337" s="353"/>
      <c r="D337" s="353"/>
      <c r="E337" s="569"/>
      <c r="F337" s="439"/>
      <c r="G337" s="440"/>
      <c r="H337" s="411"/>
      <c r="I337" s="475"/>
      <c r="J337" s="464"/>
      <c r="K337" s="413"/>
      <c r="L337" s="359"/>
    </row>
    <row r="338" s="297" customFormat="true" ht="14.1" hidden="false" customHeight="true" outlineLevel="0" collapsed="false">
      <c r="A338" s="473"/>
      <c r="B338" s="474"/>
      <c r="C338" s="320"/>
      <c r="D338" s="320"/>
      <c r="E338" s="560"/>
      <c r="F338" s="387"/>
      <c r="G338" s="292"/>
      <c r="H338" s="293"/>
      <c r="I338" s="373"/>
      <c r="J338" s="295"/>
      <c r="K338" s="294"/>
      <c r="L338" s="324"/>
    </row>
    <row r="339" s="297" customFormat="true" ht="14.1" hidden="false" customHeight="true" outlineLevel="0" collapsed="false">
      <c r="A339" s="395"/>
      <c r="B339" s="423"/>
      <c r="C339" s="288"/>
      <c r="D339" s="288"/>
      <c r="E339" s="567"/>
      <c r="F339" s="377"/>
      <c r="G339" s="426"/>
      <c r="H339" s="334"/>
      <c r="I339" s="378"/>
      <c r="J339" s="466"/>
      <c r="K339" s="333"/>
      <c r="L339" s="336"/>
      <c r="N339" s="374"/>
      <c r="O339" s="374"/>
      <c r="P339" s="374"/>
    </row>
    <row r="340" s="297" customFormat="true" ht="14.1" hidden="false" customHeight="true" outlineLevel="0" collapsed="false">
      <c r="A340" s="366"/>
      <c r="B340" s="367"/>
      <c r="C340" s="368"/>
      <c r="D340" s="381"/>
      <c r="E340" s="560"/>
      <c r="F340" s="387"/>
      <c r="G340" s="443"/>
      <c r="H340" s="293"/>
      <c r="I340" s="373"/>
      <c r="J340" s="335"/>
      <c r="K340" s="294"/>
      <c r="L340" s="336"/>
      <c r="N340" s="374"/>
      <c r="O340" s="374"/>
      <c r="P340" s="374"/>
    </row>
    <row r="341" s="297" customFormat="true" ht="14.1" hidden="false" customHeight="true" outlineLevel="0" collapsed="false">
      <c r="A341" s="362"/>
      <c r="B341" s="360"/>
      <c r="C341" s="300"/>
      <c r="D341" s="327"/>
      <c r="E341" s="562"/>
      <c r="F341" s="364"/>
      <c r="G341" s="389"/>
      <c r="H341" s="317"/>
      <c r="I341" s="365"/>
      <c r="J341" s="318"/>
      <c r="K341" s="316"/>
      <c r="L341" s="323"/>
      <c r="N341" s="374"/>
      <c r="O341" s="374"/>
      <c r="P341" s="374"/>
    </row>
    <row r="342" s="297" customFormat="true" ht="14.1" hidden="false" customHeight="true" outlineLevel="0" collapsed="false">
      <c r="A342" s="427"/>
      <c r="B342" s="367"/>
      <c r="C342" s="368"/>
      <c r="D342" s="379"/>
      <c r="E342" s="560"/>
      <c r="F342" s="387"/>
      <c r="G342" s="292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298"/>
      <c r="B343" s="360"/>
      <c r="C343" s="300"/>
      <c r="D343" s="327"/>
      <c r="E343" s="562"/>
      <c r="F343" s="364"/>
      <c r="G343" s="389"/>
      <c r="H343" s="317"/>
      <c r="I343" s="428"/>
      <c r="J343" s="318"/>
      <c r="K343" s="316"/>
      <c r="L343" s="323"/>
      <c r="N343" s="374"/>
      <c r="O343" s="419"/>
      <c r="P343" s="419"/>
    </row>
    <row r="344" s="297" customFormat="true" ht="14.1" hidden="false" customHeight="true" outlineLevel="0" collapsed="false">
      <c r="A344" s="427"/>
      <c r="B344" s="367"/>
      <c r="C344" s="288"/>
      <c r="D344" s="288"/>
      <c r="E344" s="560"/>
      <c r="F344" s="387"/>
      <c r="G344" s="340"/>
      <c r="H344" s="335"/>
      <c r="I344" s="393"/>
      <c r="J344" s="335"/>
      <c r="K344" s="294"/>
      <c r="L344" s="336"/>
    </row>
    <row r="345" s="297" customFormat="true" ht="14.1" hidden="false" customHeight="true" outlineLevel="0" collapsed="false">
      <c r="A345" s="362"/>
      <c r="B345" s="360"/>
      <c r="C345" s="300"/>
      <c r="D345" s="327"/>
      <c r="E345" s="562"/>
      <c r="F345" s="364"/>
      <c r="G345" s="303"/>
      <c r="H345" s="317"/>
      <c r="I345" s="428"/>
      <c r="J345" s="318"/>
      <c r="K345" s="316"/>
      <c r="L345" s="323"/>
    </row>
    <row r="346" s="297" customFormat="true" ht="14.1" hidden="false" customHeight="true" outlineLevel="0" collapsed="false">
      <c r="A346" s="366"/>
      <c r="B346" s="367"/>
      <c r="C346" s="368"/>
      <c r="D346" s="379"/>
      <c r="E346" s="565"/>
      <c r="F346" s="377"/>
      <c r="G346" s="340"/>
      <c r="H346" s="334"/>
      <c r="I346" s="378"/>
      <c r="J346" s="335"/>
      <c r="K346" s="333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365"/>
      <c r="J347" s="318"/>
      <c r="K347" s="316"/>
      <c r="L347" s="323"/>
    </row>
    <row r="348" s="297" customFormat="true" ht="14.1" hidden="false" customHeight="true" outlineLevel="0" collapsed="false">
      <c r="A348" s="427"/>
      <c r="B348" s="367"/>
      <c r="C348" s="368"/>
      <c r="D348" s="381"/>
      <c r="E348" s="560"/>
      <c r="F348" s="387"/>
      <c r="G348" s="340"/>
      <c r="H348" s="293"/>
      <c r="I348" s="373"/>
      <c r="J348" s="335"/>
      <c r="K348" s="294"/>
      <c r="L348" s="336"/>
    </row>
    <row r="349" s="297" customFormat="true" ht="14.1" hidden="false" customHeight="true" outlineLevel="0" collapsed="false">
      <c r="A349" s="362"/>
      <c r="B349" s="429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288"/>
      <c r="D350" s="288"/>
      <c r="E350" s="560"/>
      <c r="F350" s="387"/>
      <c r="G350" s="340"/>
      <c r="H350" s="335"/>
      <c r="I350" s="39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31"/>
      <c r="C352" s="320"/>
      <c r="D352" s="288"/>
      <c r="E352" s="560"/>
      <c r="F352" s="387"/>
      <c r="G352" s="340"/>
      <c r="H352" s="293"/>
      <c r="I352" s="373"/>
      <c r="J352" s="335"/>
      <c r="K352" s="294"/>
      <c r="L352" s="336"/>
    </row>
    <row r="353" s="297" customFormat="true" ht="14.1" hidden="false" customHeight="true" outlineLevel="0" collapsed="false">
      <c r="A353" s="362"/>
      <c r="B353" s="360"/>
      <c r="C353" s="327"/>
      <c r="D353" s="327"/>
      <c r="E353" s="561"/>
      <c r="F353" s="417"/>
      <c r="G353" s="418"/>
      <c r="H353" s="317"/>
      <c r="I353" s="428"/>
      <c r="J353" s="318"/>
      <c r="K353" s="316"/>
      <c r="L353" s="323"/>
    </row>
    <row r="354" s="297" customFormat="true" ht="14.1" hidden="false" customHeight="true" outlineLevel="0" collapsed="false">
      <c r="A354" s="366"/>
      <c r="B354" s="423"/>
      <c r="C354" s="329"/>
      <c r="D354" s="329"/>
      <c r="E354" s="567"/>
      <c r="F354" s="377"/>
      <c r="G354" s="340"/>
      <c r="H354" s="334"/>
      <c r="I354" s="378"/>
      <c r="J354" s="335"/>
      <c r="K354" s="333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365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customFormat="fals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5"/>
      <c r="I360" s="393"/>
      <c r="J360" s="335"/>
      <c r="K360" s="294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s="297" customFormat="tru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420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06"/>
    </row>
    <row r="364" s="297" customFormat="true" ht="14.1" hidden="false" customHeight="true" outlineLevel="0" collapsed="false">
      <c r="A364" s="395"/>
      <c r="B364" s="423"/>
      <c r="C364" s="329"/>
      <c r="D364" s="329"/>
      <c r="E364" s="567"/>
      <c r="F364" s="377"/>
      <c r="G364" s="340"/>
      <c r="H364" s="335"/>
      <c r="I364" s="393"/>
      <c r="J364" s="335"/>
      <c r="K364" s="333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16"/>
      <c r="J365" s="304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4"/>
      <c r="I366" s="33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00"/>
      <c r="D367" s="300"/>
      <c r="E367" s="507"/>
      <c r="F367" s="316"/>
      <c r="G367" s="389"/>
      <c r="H367" s="317"/>
      <c r="I367" s="316"/>
      <c r="J367" s="318"/>
      <c r="K367" s="316"/>
      <c r="L367" s="306"/>
    </row>
    <row r="368" s="297" customFormat="true" ht="14.1" hidden="false" customHeight="true" outlineLevel="0" collapsed="false">
      <c r="A368" s="395"/>
      <c r="B368" s="423"/>
      <c r="C368" s="288"/>
      <c r="D368" s="288"/>
      <c r="E368" s="489"/>
      <c r="F368" s="333"/>
      <c r="G368" s="426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04"/>
      <c r="K369" s="316"/>
      <c r="L369" s="306"/>
    </row>
    <row r="370" s="297" customFormat="true" ht="14.1" hidden="false" customHeight="true" outlineLevel="0" collapsed="false">
      <c r="A370" s="397"/>
      <c r="B370" s="462"/>
      <c r="C370" s="343"/>
      <c r="D370" s="343"/>
      <c r="E370" s="508"/>
      <c r="F370" s="435"/>
      <c r="G370" s="453"/>
      <c r="H370" s="404"/>
      <c r="I370" s="460"/>
      <c r="J370" s="348"/>
      <c r="K370" s="435"/>
      <c r="L370" s="349"/>
    </row>
    <row r="371" s="297" customFormat="true" ht="27.75" hidden="false" customHeight="true" outlineLevel="0" collapsed="false">
      <c r="A371" s="366"/>
      <c r="B371" s="479"/>
      <c r="C371" s="300"/>
      <c r="D371" s="300"/>
      <c r="E371" s="507"/>
      <c r="F371" s="316"/>
      <c r="G371" s="303"/>
      <c r="H371" s="317"/>
      <c r="I371" s="365"/>
      <c r="J371" s="304"/>
      <c r="K371" s="316"/>
      <c r="L371" s="306"/>
    </row>
    <row r="372" s="297" customFormat="true" ht="14.1" hidden="false" customHeight="true" outlineLevel="0" collapsed="false">
      <c r="A372" s="395"/>
      <c r="B372" s="423"/>
      <c r="C372" s="300"/>
      <c r="D372" s="300"/>
      <c r="E372" s="507"/>
      <c r="F372" s="316"/>
      <c r="G372" s="303"/>
      <c r="H372" s="317"/>
      <c r="I372" s="365"/>
      <c r="J372" s="304"/>
      <c r="K372" s="316"/>
      <c r="L372" s="306"/>
    </row>
    <row r="373" s="297" customFormat="true" ht="14.1" hidden="false" customHeight="true" outlineLevel="0" collapsed="false">
      <c r="A373" s="395"/>
      <c r="B373" s="423"/>
      <c r="C373" s="288"/>
      <c r="D373" s="320"/>
      <c r="E373" s="489"/>
      <c r="F373" s="333"/>
      <c r="G373" s="321"/>
      <c r="H373" s="334"/>
      <c r="I373" s="378"/>
      <c r="J373" s="335"/>
      <c r="K373" s="333"/>
      <c r="L373" s="420"/>
    </row>
    <row r="374" s="297" customFormat="true" ht="14.1" hidden="false" customHeight="true" outlineLevel="0" collapsed="false">
      <c r="A374" s="362"/>
      <c r="B374" s="360"/>
      <c r="C374" s="300"/>
      <c r="D374" s="329"/>
      <c r="E374" s="507"/>
      <c r="F374" s="316"/>
      <c r="G374" s="303"/>
      <c r="H374" s="317"/>
      <c r="I374" s="365"/>
      <c r="J374" s="318"/>
      <c r="K374" s="316"/>
      <c r="L374" s="306"/>
    </row>
    <row r="375" s="297" customFormat="true" ht="14.1" hidden="false" customHeight="true" outlineLevel="0" collapsed="false">
      <c r="A375" s="286"/>
      <c r="B375" s="321"/>
      <c r="C375" s="288"/>
      <c r="D375" s="289"/>
      <c r="E375" s="573"/>
      <c r="F375" s="339"/>
      <c r="G375" s="321"/>
      <c r="H375" s="480"/>
      <c r="I375" s="393"/>
      <c r="J375" s="480"/>
      <c r="K375" s="339"/>
      <c r="L375" s="481"/>
    </row>
    <row r="376" s="297" customFormat="true" ht="14.1" hidden="false" customHeight="true" outlineLevel="0" collapsed="false">
      <c r="A376" s="298"/>
      <c r="B376" s="303"/>
      <c r="C376" s="300"/>
      <c r="D376" s="329"/>
      <c r="E376" s="535"/>
      <c r="F376" s="302"/>
      <c r="G376" s="303"/>
      <c r="H376" s="482"/>
      <c r="I376" s="483"/>
      <c r="J376" s="482"/>
      <c r="K376" s="302"/>
      <c r="L376" s="319"/>
    </row>
    <row r="377" s="297" customFormat="true" ht="14.1" hidden="false" customHeight="true" outlineLevel="0" collapsed="false">
      <c r="A377" s="427"/>
      <c r="B377" s="465"/>
      <c r="C377" s="320"/>
      <c r="D377" s="289"/>
      <c r="E377" s="574"/>
      <c r="F377" s="326"/>
      <c r="G377" s="340"/>
      <c r="H377" s="484"/>
      <c r="I377" s="422"/>
      <c r="J377" s="484"/>
      <c r="K377" s="326"/>
      <c r="L377" s="322"/>
    </row>
    <row r="378" s="297" customFormat="true" ht="14.1" hidden="false" customHeight="true" outlineLevel="0" collapsed="false">
      <c r="A378" s="362"/>
      <c r="B378" s="360"/>
      <c r="C378" s="300"/>
      <c r="D378" s="327"/>
      <c r="E378" s="507"/>
      <c r="F378" s="316"/>
      <c r="G378" s="303"/>
      <c r="H378" s="485"/>
      <c r="I378" s="365"/>
      <c r="J378" s="486"/>
      <c r="K378" s="316"/>
      <c r="L378" s="319"/>
    </row>
    <row r="379" s="297" customFormat="true" ht="14.1" hidden="false" customHeight="true" outlineLevel="0" collapsed="false">
      <c r="A379" s="366"/>
      <c r="B379" s="340"/>
      <c r="C379" s="320"/>
      <c r="D379" s="487"/>
      <c r="E379" s="287"/>
      <c r="F379" s="294"/>
      <c r="G379" s="340"/>
      <c r="H379" s="488"/>
      <c r="I379" s="373"/>
      <c r="J379" s="484"/>
      <c r="K379" s="294"/>
      <c r="L379" s="322"/>
    </row>
    <row r="380" s="297" customFormat="true" ht="14.1" hidden="false" customHeight="true" outlineLevel="0" collapsed="false">
      <c r="A380" s="362"/>
      <c r="B380" s="303"/>
      <c r="C380" s="300"/>
      <c r="D380" s="363"/>
      <c r="E380" s="507"/>
      <c r="F380" s="316"/>
      <c r="G380" s="303"/>
      <c r="H380" s="485"/>
      <c r="I380" s="365"/>
      <c r="J380" s="482"/>
      <c r="K380" s="316"/>
      <c r="L380" s="319"/>
    </row>
    <row r="381" s="297" customFormat="true" ht="14.1" hidden="false" customHeight="true" outlineLevel="0" collapsed="false">
      <c r="A381" s="366"/>
      <c r="B381" s="423"/>
      <c r="C381" s="320"/>
      <c r="D381" s="288"/>
      <c r="E381" s="560"/>
      <c r="F381" s="387"/>
      <c r="G381" s="340"/>
      <c r="H381" s="293"/>
      <c r="I381" s="373"/>
      <c r="J381" s="335"/>
      <c r="K381" s="294"/>
      <c r="L381" s="324"/>
    </row>
    <row r="382" s="297" customFormat="true" ht="14.1" hidden="false" customHeight="true" outlineLevel="0" collapsed="false">
      <c r="A382" s="362"/>
      <c r="B382" s="360"/>
      <c r="C382" s="300"/>
      <c r="D382" s="300"/>
      <c r="E382" s="562"/>
      <c r="F382" s="364"/>
      <c r="G382" s="303"/>
      <c r="H382" s="317"/>
      <c r="I382" s="365"/>
      <c r="J382" s="304"/>
      <c r="K382" s="316"/>
      <c r="L382" s="323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294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16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97"/>
      <c r="B405" s="462"/>
      <c r="C405" s="343"/>
      <c r="D405" s="343"/>
      <c r="E405" s="508"/>
      <c r="F405" s="435"/>
      <c r="G405" s="403"/>
      <c r="H405" s="404"/>
      <c r="I405" s="435"/>
      <c r="J405" s="348"/>
      <c r="K405" s="435"/>
      <c r="L405" s="436"/>
    </row>
    <row r="406" s="297" customFormat="true" ht="14.1" hidden="false" customHeight="true" outlineLevel="0" collapsed="false">
      <c r="A406" s="395"/>
      <c r="B406" s="489"/>
      <c r="C406" s="288"/>
      <c r="D406" s="329"/>
      <c r="E406" s="489"/>
      <c r="F406" s="333"/>
      <c r="G406" s="321"/>
      <c r="H406" s="334"/>
      <c r="I406" s="333"/>
      <c r="J406" s="335"/>
      <c r="K406" s="333"/>
      <c r="L406" s="420"/>
    </row>
    <row r="407" customFormat="false" ht="14.1" hidden="false" customHeight="true" outlineLevel="0" collapsed="false">
      <c r="A407" s="286"/>
      <c r="B407" s="490"/>
      <c r="C407" s="288"/>
      <c r="D407" s="329"/>
      <c r="E407" s="573"/>
      <c r="F407" s="339"/>
      <c r="G407" s="321"/>
      <c r="H407" s="335"/>
      <c r="I407" s="339"/>
      <c r="J407" s="335"/>
      <c r="K407" s="339"/>
      <c r="L407" s="336"/>
    </row>
    <row r="408" s="492" customFormat="true" ht="14.1" hidden="false" customHeight="true" outlineLevel="0" collapsed="false">
      <c r="A408" s="362"/>
      <c r="B408" s="491"/>
      <c r="C408" s="300"/>
      <c r="D408" s="327"/>
      <c r="E408" s="507"/>
      <c r="F408" s="316"/>
      <c r="G408" s="303"/>
      <c r="H408" s="317"/>
      <c r="I408" s="316"/>
      <c r="J408" s="304"/>
      <c r="K408" s="302"/>
      <c r="L408" s="323"/>
    </row>
    <row r="409" s="297" customFormat="true" ht="14.1" hidden="false" customHeight="true" outlineLevel="0" collapsed="false">
      <c r="A409" s="366"/>
      <c r="B409" s="423"/>
      <c r="C409" s="320"/>
      <c r="D409" s="288"/>
      <c r="E409" s="560"/>
      <c r="F409" s="387"/>
      <c r="G409" s="340"/>
      <c r="H409" s="293"/>
      <c r="I409" s="294"/>
      <c r="J409" s="335"/>
      <c r="K409" s="339"/>
      <c r="L409" s="420"/>
    </row>
    <row r="410" s="297" customFormat="true" ht="14.1" hidden="false" customHeight="true" outlineLevel="0" collapsed="false">
      <c r="A410" s="362"/>
      <c r="B410" s="360"/>
      <c r="C410" s="300"/>
      <c r="D410" s="300"/>
      <c r="E410" s="562"/>
      <c r="F410" s="364"/>
      <c r="G410" s="303"/>
      <c r="H410" s="317"/>
      <c r="I410" s="316"/>
      <c r="J410" s="304"/>
      <c r="K410" s="316"/>
      <c r="L410" s="306"/>
    </row>
    <row r="411" s="297" customFormat="true" ht="14.1" hidden="false" customHeight="true" outlineLevel="0" collapsed="false">
      <c r="A411" s="366"/>
      <c r="B411" s="423"/>
      <c r="C411" s="320"/>
      <c r="D411" s="288"/>
      <c r="E411" s="287"/>
      <c r="F411" s="294"/>
      <c r="G411" s="340"/>
      <c r="H411" s="293"/>
      <c r="I411" s="294"/>
      <c r="J411" s="335"/>
      <c r="K411" s="294"/>
      <c r="L411" s="324"/>
    </row>
    <row r="412" s="297" customFormat="true" ht="14.1" hidden="false" customHeight="true" outlineLevel="0" collapsed="false">
      <c r="A412" s="362"/>
      <c r="B412" s="360"/>
      <c r="C412" s="300"/>
      <c r="D412" s="300"/>
      <c r="E412" s="507"/>
      <c r="F412" s="316"/>
      <c r="G412" s="303"/>
      <c r="H412" s="317"/>
      <c r="I412" s="316"/>
      <c r="J412" s="304"/>
      <c r="K412" s="316"/>
      <c r="L412" s="323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373"/>
      <c r="J413" s="335"/>
      <c r="K413" s="294"/>
      <c r="L413" s="336"/>
    </row>
    <row r="414" s="297" customFormat="true" ht="14.1" hidden="false" customHeight="true" outlineLevel="0" collapsed="false">
      <c r="A414" s="362"/>
      <c r="B414" s="299"/>
      <c r="C414" s="300"/>
      <c r="D414" s="300"/>
      <c r="E414" s="507"/>
      <c r="F414" s="316"/>
      <c r="G414" s="303"/>
      <c r="H414" s="317"/>
      <c r="I414" s="365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320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360"/>
      <c r="C416" s="300"/>
      <c r="D416" s="329"/>
      <c r="E416" s="507"/>
      <c r="F416" s="316"/>
      <c r="G416" s="303"/>
      <c r="H416" s="317"/>
      <c r="I416" s="365"/>
      <c r="J416" s="304"/>
      <c r="K416" s="316"/>
      <c r="L416" s="323"/>
    </row>
    <row r="417" customFormat="false" ht="14.1" hidden="false" customHeight="true" outlineLevel="0" collapsed="false">
      <c r="A417" s="286"/>
      <c r="B417" s="423"/>
      <c r="C417" s="288"/>
      <c r="D417" s="289"/>
      <c r="E417" s="573"/>
      <c r="F417" s="339"/>
      <c r="G417" s="340"/>
      <c r="H417" s="335"/>
      <c r="I417" s="393"/>
      <c r="J417" s="335"/>
      <c r="K417" s="339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s="297" customFormat="true" ht="14.1" hidden="false" customHeight="true" outlineLevel="0" collapsed="false">
      <c r="A419" s="366"/>
      <c r="B419" s="423"/>
      <c r="C419" s="320"/>
      <c r="D419" s="288"/>
      <c r="E419" s="287"/>
      <c r="F419" s="294"/>
      <c r="G419" s="340"/>
      <c r="H419" s="293"/>
      <c r="I419" s="373"/>
      <c r="J419" s="335"/>
      <c r="K419" s="294"/>
      <c r="L419" s="336"/>
    </row>
    <row r="420" s="297" customFormat="true" ht="14.1" hidden="false" customHeight="true" outlineLevel="0" collapsed="false">
      <c r="A420" s="362"/>
      <c r="B420" s="360"/>
      <c r="C420" s="300"/>
      <c r="D420" s="300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299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360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299"/>
      <c r="C426" s="327"/>
      <c r="D426" s="327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289"/>
      <c r="D427" s="289"/>
      <c r="E427" s="574"/>
      <c r="F427" s="326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95"/>
      <c r="B429" s="423"/>
      <c r="C429" s="289"/>
      <c r="D429" s="289"/>
      <c r="E429" s="287"/>
      <c r="F429" s="294"/>
      <c r="G429" s="340"/>
      <c r="H429" s="293"/>
      <c r="I429" s="378"/>
      <c r="J429" s="335"/>
      <c r="K429" s="333"/>
      <c r="L429" s="336"/>
    </row>
    <row r="430" s="297" customFormat="true" ht="14.1" hidden="false" customHeight="true" outlineLevel="0" collapsed="false">
      <c r="A430" s="362"/>
      <c r="B430" s="360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9"/>
      <c r="E434" s="507"/>
      <c r="F434" s="316"/>
      <c r="G434" s="303"/>
      <c r="H434" s="317"/>
      <c r="I434" s="365"/>
      <c r="J434" s="304"/>
      <c r="K434" s="316"/>
      <c r="L434" s="323"/>
    </row>
    <row r="435" customFormat="false" ht="14.1" hidden="false" customHeight="true" outlineLevel="0" collapsed="false">
      <c r="A435" s="286"/>
      <c r="B435" s="423"/>
      <c r="C435" s="288"/>
      <c r="D435" s="289"/>
      <c r="E435" s="573"/>
      <c r="F435" s="339"/>
      <c r="G435" s="321"/>
      <c r="H435" s="335"/>
      <c r="I435" s="393"/>
      <c r="J435" s="335"/>
      <c r="K435" s="339"/>
      <c r="L435" s="336"/>
    </row>
    <row r="436" s="297" customFormat="true" ht="14.1" hidden="false" customHeight="true" outlineLevel="0" collapsed="false">
      <c r="A436" s="298"/>
      <c r="B436" s="360"/>
      <c r="C436" s="300"/>
      <c r="D436" s="329"/>
      <c r="E436" s="535"/>
      <c r="F436" s="302"/>
      <c r="G436" s="303"/>
      <c r="H436" s="304"/>
      <c r="I436" s="483"/>
      <c r="J436" s="304"/>
      <c r="K436" s="302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93"/>
      <c r="C439" s="288"/>
      <c r="D439" s="289"/>
      <c r="E439" s="573"/>
      <c r="F439" s="339"/>
      <c r="G439" s="321"/>
      <c r="H439" s="335"/>
      <c r="I439" s="393"/>
      <c r="J439" s="295"/>
      <c r="K439" s="339"/>
      <c r="L439" s="336"/>
    </row>
    <row r="440" s="297" customFormat="true" ht="14.1" hidden="false" customHeight="true" outlineLevel="0" collapsed="false">
      <c r="A440" s="298"/>
      <c r="B440" s="494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s="297" customFormat="true" ht="14.1" hidden="false" customHeight="true" outlineLevel="0" collapsed="false">
      <c r="A441" s="495"/>
      <c r="B441" s="462"/>
      <c r="C441" s="343"/>
      <c r="D441" s="496"/>
      <c r="E441" s="575"/>
      <c r="F441" s="346"/>
      <c r="G441" s="403"/>
      <c r="H441" s="348"/>
      <c r="I441" s="405"/>
      <c r="J441" s="348"/>
      <c r="K441" s="346"/>
      <c r="L441" s="349"/>
    </row>
    <row r="442" s="297" customFormat="true" ht="27.75" hidden="false" customHeight="true" outlineLevel="0" collapsed="false">
      <c r="A442" s="366"/>
      <c r="B442" s="497"/>
      <c r="C442" s="497"/>
      <c r="D442" s="497"/>
      <c r="E442" s="520"/>
      <c r="F442" s="499"/>
      <c r="G442" s="500"/>
      <c r="H442" s="501"/>
      <c r="I442" s="502"/>
      <c r="J442" s="503"/>
      <c r="K442" s="294"/>
      <c r="L442" s="324"/>
    </row>
    <row r="443" s="297" customFormat="true" ht="14.1" hidden="false" customHeight="true" outlineLevel="0" collapsed="false">
      <c r="A443" s="395"/>
      <c r="B443" s="493"/>
      <c r="C443" s="493"/>
      <c r="D443" s="493"/>
      <c r="E443" s="489"/>
      <c r="F443" s="333"/>
      <c r="G443" s="321"/>
      <c r="H443" s="334"/>
      <c r="I443" s="378"/>
      <c r="J443" s="335"/>
      <c r="K443" s="333"/>
      <c r="L443" s="336"/>
    </row>
    <row r="444" s="297" customFormat="true" ht="14.1" hidden="false" customHeight="true" outlineLevel="0" collapsed="false">
      <c r="A444" s="366"/>
      <c r="B444" s="423"/>
      <c r="C444" s="320"/>
      <c r="D444" s="288"/>
      <c r="E444" s="560"/>
      <c r="F444" s="387"/>
      <c r="G444" s="340"/>
      <c r="H444" s="293"/>
      <c r="I444" s="373"/>
      <c r="J444" s="335"/>
      <c r="K444" s="294"/>
      <c r="L444" s="324"/>
    </row>
    <row r="445" s="297" customFormat="true" ht="14.1" hidden="false" customHeight="true" outlineLevel="0" collapsed="false">
      <c r="A445" s="362"/>
      <c r="B445" s="360"/>
      <c r="C445" s="300"/>
      <c r="D445" s="300"/>
      <c r="E445" s="562"/>
      <c r="F445" s="364"/>
      <c r="G445" s="303"/>
      <c r="H445" s="317"/>
      <c r="I445" s="365"/>
      <c r="J445" s="304"/>
      <c r="K445" s="316"/>
      <c r="L445" s="323"/>
    </row>
    <row r="446" s="297" customFormat="true" ht="14.1" hidden="false" customHeight="true" outlineLevel="0" collapsed="false">
      <c r="A446" s="366"/>
      <c r="B446" s="331"/>
      <c r="C446" s="320"/>
      <c r="D446" s="325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429"/>
      <c r="C447" s="300"/>
      <c r="D447" s="363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423"/>
      <c r="C448" s="320"/>
      <c r="D448" s="288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360"/>
      <c r="C449" s="300"/>
      <c r="D449" s="300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1"/>
      <c r="F469" s="417"/>
      <c r="G469" s="418"/>
      <c r="H469" s="317"/>
      <c r="I469" s="428"/>
      <c r="J469" s="318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287"/>
      <c r="F470" s="294"/>
      <c r="G470" s="340"/>
      <c r="H470" s="293"/>
      <c r="I470" s="373"/>
      <c r="J470" s="335"/>
      <c r="K470" s="333"/>
      <c r="L470" s="336"/>
    </row>
    <row r="471" s="297" customFormat="true" ht="14.1" hidden="false" customHeight="true" outlineLevel="0" collapsed="false">
      <c r="A471" s="362"/>
      <c r="B471" s="360"/>
      <c r="C471" s="300"/>
      <c r="D471" s="300"/>
      <c r="E471" s="576"/>
      <c r="F471" s="375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560"/>
      <c r="F472" s="387"/>
      <c r="G472" s="340"/>
      <c r="H472" s="293"/>
      <c r="I472" s="373"/>
      <c r="J472" s="335"/>
      <c r="K472" s="294"/>
      <c r="L472" s="324"/>
    </row>
    <row r="473" s="297" customFormat="true" ht="14.1" hidden="false" customHeight="true" outlineLevel="0" collapsed="false">
      <c r="A473" s="362"/>
      <c r="B473" s="360"/>
      <c r="C473" s="300"/>
      <c r="D473" s="300"/>
      <c r="E473" s="561"/>
      <c r="F473" s="417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93"/>
      <c r="C474" s="320"/>
      <c r="D474" s="288"/>
      <c r="E474" s="287"/>
      <c r="F474" s="294"/>
      <c r="G474" s="340"/>
      <c r="H474" s="293"/>
      <c r="I474" s="373"/>
      <c r="J474" s="295"/>
      <c r="K474" s="294"/>
      <c r="L474" s="296"/>
    </row>
    <row r="475" s="297" customFormat="true" ht="14.1" hidden="false" customHeight="true" outlineLevel="0" collapsed="false">
      <c r="A475" s="362"/>
      <c r="B475" s="494"/>
      <c r="C475" s="300"/>
      <c r="D475" s="300"/>
      <c r="E475" s="576"/>
      <c r="F475" s="375"/>
      <c r="G475" s="418"/>
      <c r="H475" s="317"/>
      <c r="I475" s="428"/>
      <c r="J475" s="318"/>
      <c r="K475" s="316"/>
      <c r="L475" s="306"/>
    </row>
    <row r="476" s="297" customFormat="true" ht="14.1" hidden="false" customHeight="true" outlineLevel="0" collapsed="false">
      <c r="A476" s="397"/>
      <c r="B476" s="462"/>
      <c r="C476" s="343"/>
      <c r="D476" s="343"/>
      <c r="E476" s="508"/>
      <c r="F476" s="435"/>
      <c r="G476" s="403"/>
      <c r="H476" s="404"/>
      <c r="I476" s="460"/>
      <c r="J476" s="348"/>
      <c r="K476" s="435"/>
      <c r="L476" s="349"/>
    </row>
    <row r="477" s="297" customFormat="true" ht="14.1" hidden="false" customHeight="true" outlineLevel="0" collapsed="false">
      <c r="A477" s="395"/>
      <c r="B477" s="489"/>
      <c r="C477" s="288"/>
      <c r="D477" s="329"/>
      <c r="E477" s="577"/>
      <c r="F477" s="505"/>
      <c r="G477" s="506"/>
      <c r="H477" s="334"/>
      <c r="I477" s="476"/>
      <c r="J477" s="466"/>
      <c r="K477" s="333"/>
      <c r="L477" s="336"/>
    </row>
    <row r="478" customFormat="false" ht="14.1" hidden="false" customHeight="true" outlineLevel="0" collapsed="false">
      <c r="A478" s="286"/>
      <c r="B478" s="489"/>
      <c r="C478" s="288"/>
      <c r="D478" s="329"/>
      <c r="E478" s="573"/>
      <c r="F478" s="339"/>
      <c r="G478" s="321"/>
      <c r="H478" s="335"/>
      <c r="I478" s="393"/>
      <c r="J478" s="335"/>
      <c r="K478" s="339"/>
      <c r="L478" s="420"/>
    </row>
    <row r="479" s="492" customFormat="true" ht="14.1" hidden="false" customHeight="true" outlineLevel="0" collapsed="false">
      <c r="A479" s="362"/>
      <c r="B479" s="507"/>
      <c r="C479" s="300"/>
      <c r="D479" s="327"/>
      <c r="E479" s="507"/>
      <c r="F479" s="316"/>
      <c r="G479" s="303"/>
      <c r="H479" s="317"/>
      <c r="I479" s="365"/>
      <c r="J479" s="304"/>
      <c r="K479" s="316"/>
      <c r="L479" s="306"/>
    </row>
    <row r="480" s="297" customFormat="true" ht="14.1" hidden="false" customHeight="true" outlineLevel="0" collapsed="false">
      <c r="A480" s="366"/>
      <c r="B480" s="423"/>
      <c r="C480" s="320"/>
      <c r="D480" s="320"/>
      <c r="E480" s="287"/>
      <c r="F480" s="294"/>
      <c r="G480" s="340"/>
      <c r="H480" s="293"/>
      <c r="I480" s="373"/>
      <c r="J480" s="335"/>
      <c r="K480" s="294"/>
      <c r="L480" s="324"/>
    </row>
    <row r="481" s="297" customFormat="true" ht="14.1" hidden="false" customHeight="true" outlineLevel="0" collapsed="false">
      <c r="A481" s="362"/>
      <c r="B481" s="360"/>
      <c r="C481" s="300"/>
      <c r="D481" s="300"/>
      <c r="E481" s="507"/>
      <c r="F481" s="316"/>
      <c r="G481" s="303"/>
      <c r="H481" s="317"/>
      <c r="I481" s="365"/>
      <c r="J481" s="304"/>
      <c r="K481" s="316"/>
      <c r="L481" s="323"/>
    </row>
    <row r="482" s="297" customFormat="true" ht="14.1" hidden="false" customHeight="true" outlineLevel="0" collapsed="false">
      <c r="A482" s="366"/>
      <c r="B482" s="423"/>
      <c r="C482" s="320"/>
      <c r="D482" s="288"/>
      <c r="E482" s="560"/>
      <c r="F482" s="387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62"/>
      <c r="F483" s="364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287"/>
      <c r="F500" s="294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07"/>
      <c r="F501" s="316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320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29"/>
      <c r="E503" s="507"/>
      <c r="F503" s="316"/>
      <c r="G503" s="303"/>
      <c r="H503" s="317"/>
      <c r="I503" s="365"/>
      <c r="J503" s="304"/>
      <c r="K503" s="316"/>
      <c r="L503" s="323"/>
    </row>
    <row r="504" customFormat="false" ht="14.1" hidden="false" customHeight="true" outlineLevel="0" collapsed="false">
      <c r="A504" s="286"/>
      <c r="B504" s="423"/>
      <c r="C504" s="288"/>
      <c r="D504" s="289"/>
      <c r="E504" s="573"/>
      <c r="F504" s="339"/>
      <c r="G504" s="321"/>
      <c r="H504" s="335"/>
      <c r="I504" s="339"/>
      <c r="J504" s="335"/>
      <c r="K504" s="339"/>
      <c r="L504" s="336"/>
    </row>
    <row r="505" s="297" customFormat="true" ht="14.1" hidden="false" customHeight="true" outlineLevel="0" collapsed="false">
      <c r="A505" s="298"/>
      <c r="B505" s="299"/>
      <c r="C505" s="300"/>
      <c r="D505" s="329"/>
      <c r="E505" s="535"/>
      <c r="F505" s="302"/>
      <c r="G505" s="303"/>
      <c r="H505" s="304"/>
      <c r="I505" s="302"/>
      <c r="J505" s="304"/>
      <c r="K505" s="302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18"/>
      <c r="K507" s="302"/>
      <c r="L507" s="323"/>
    </row>
    <row r="508" customFormat="false" ht="14.1" hidden="false" customHeight="true" outlineLevel="0" collapsed="false">
      <c r="A508" s="286"/>
      <c r="B508" s="49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494"/>
      <c r="C509" s="300"/>
      <c r="D509" s="329"/>
      <c r="E509" s="535"/>
      <c r="F509" s="302"/>
      <c r="G509" s="303"/>
      <c r="H509" s="304"/>
      <c r="I509" s="302"/>
      <c r="J509" s="304"/>
      <c r="K509" s="302"/>
      <c r="L509" s="323"/>
    </row>
    <row r="510" s="297" customFormat="true" ht="14.1" hidden="false" customHeight="true" outlineLevel="0" collapsed="false">
      <c r="A510" s="286"/>
      <c r="B510" s="423"/>
      <c r="C510" s="288"/>
      <c r="D510" s="32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507"/>
      <c r="C511" s="300"/>
      <c r="D511" s="327"/>
      <c r="E511" s="507"/>
      <c r="F511" s="316"/>
      <c r="G511" s="303"/>
      <c r="H511" s="317"/>
      <c r="I511" s="316"/>
      <c r="J511" s="304"/>
      <c r="K511" s="316"/>
      <c r="L511" s="323"/>
    </row>
    <row r="512" s="297" customFormat="true" ht="14.1" hidden="false" customHeight="true" outlineLevel="0" collapsed="false">
      <c r="A512" s="495"/>
      <c r="B512" s="508"/>
      <c r="C512" s="343"/>
      <c r="D512" s="343"/>
      <c r="E512" s="508"/>
      <c r="F512" s="435"/>
      <c r="G512" s="347"/>
      <c r="H512" s="404"/>
      <c r="I512" s="435"/>
      <c r="J512" s="348"/>
      <c r="K512" s="435"/>
      <c r="L512" s="349"/>
    </row>
    <row r="513" s="297" customFormat="true" ht="27.75" hidden="false" customHeight="true" outlineLevel="0" collapsed="false">
      <c r="A513" s="366"/>
      <c r="B513" s="423"/>
      <c r="C513" s="320"/>
      <c r="D513" s="288"/>
      <c r="E513" s="287"/>
      <c r="F513" s="294"/>
      <c r="G513" s="340"/>
      <c r="H513" s="293"/>
      <c r="I513" s="294"/>
      <c r="J513" s="335"/>
      <c r="K513" s="294"/>
      <c r="L513" s="324"/>
    </row>
    <row r="514" s="297" customFormat="true" ht="27.75" hidden="false" customHeight="true" outlineLevel="0" collapsed="false">
      <c r="A514" s="307"/>
      <c r="B514" s="360"/>
      <c r="C514" s="308"/>
      <c r="D514" s="300"/>
      <c r="E514" s="526"/>
      <c r="F514" s="310"/>
      <c r="G514" s="361"/>
      <c r="H514" s="311"/>
      <c r="I514" s="509"/>
      <c r="J514" s="304"/>
      <c r="K514" s="310"/>
      <c r="L514" s="312"/>
    </row>
    <row r="515" s="297" customFormat="true" ht="27.75" hidden="false" customHeight="true" outlineLevel="0" collapsed="false">
      <c r="A515" s="307"/>
      <c r="B515" s="360"/>
      <c r="C515" s="308"/>
      <c r="D515" s="300"/>
      <c r="E515" s="526"/>
      <c r="F515" s="310"/>
      <c r="G515" s="361"/>
      <c r="H515" s="311"/>
      <c r="I515" s="509"/>
      <c r="J515" s="304"/>
      <c r="K515" s="310"/>
      <c r="L515" s="312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02"/>
      <c r="L526" s="306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510"/>
      <c r="B528" s="511"/>
      <c r="C528" s="512"/>
      <c r="D528" s="512"/>
      <c r="E528" s="527"/>
      <c r="F528" s="514"/>
      <c r="G528" s="515"/>
      <c r="H528" s="516"/>
      <c r="I528" s="517"/>
      <c r="J528" s="518"/>
      <c r="K528" s="514"/>
      <c r="L528" s="519"/>
    </row>
    <row r="529" customFormat="false" ht="27.75" hidden="false" customHeight="true" outlineLevel="0" collapsed="false">
      <c r="A529" s="286"/>
      <c r="B529" s="520"/>
      <c r="C529" s="521"/>
      <c r="D529" s="354"/>
      <c r="E529" s="578"/>
      <c r="F529" s="523"/>
      <c r="G529" s="500"/>
      <c r="H529" s="503"/>
      <c r="I529" s="524"/>
      <c r="J529" s="503"/>
      <c r="K529" s="339"/>
      <c r="L529" s="336"/>
    </row>
    <row r="530" customFormat="false" ht="27.75" hidden="false" customHeight="true" outlineLevel="0" collapsed="false">
      <c r="A530" s="298"/>
      <c r="B530" s="360"/>
      <c r="C530" s="300"/>
      <c r="D530" s="289"/>
      <c r="E530" s="535"/>
      <c r="F530" s="302"/>
      <c r="G530" s="361"/>
      <c r="H530" s="304"/>
      <c r="I530" s="483"/>
      <c r="J530" s="304"/>
      <c r="K530" s="302"/>
      <c r="L530" s="323"/>
    </row>
    <row r="531" s="297" customFormat="true" ht="27.75" hidden="false" customHeight="true" outlineLevel="0" collapsed="false">
      <c r="A531" s="307"/>
      <c r="B531" s="360"/>
      <c r="C531" s="308"/>
      <c r="D531" s="300"/>
      <c r="E531" s="526"/>
      <c r="F531" s="310"/>
      <c r="G531" s="361"/>
      <c r="H531" s="311"/>
      <c r="I531" s="509"/>
      <c r="J531" s="304"/>
      <c r="K531" s="310"/>
      <c r="L531" s="323"/>
    </row>
    <row r="532" s="297" customFormat="true" ht="27.75" hidden="false" customHeight="true" outlineLevel="0" collapsed="false">
      <c r="A532" s="307"/>
      <c r="B532" s="360"/>
      <c r="C532" s="308"/>
      <c r="D532" s="300"/>
      <c r="E532" s="526"/>
      <c r="F532" s="310"/>
      <c r="G532" s="361"/>
      <c r="H532" s="311"/>
      <c r="I532" s="509"/>
      <c r="J532" s="304"/>
      <c r="K532" s="310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63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469"/>
      <c r="D535" s="469"/>
      <c r="E535" s="579"/>
      <c r="F535" s="471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469"/>
      <c r="D536" s="469"/>
      <c r="E536" s="579"/>
      <c r="F536" s="471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26"/>
      <c r="F537" s="310"/>
      <c r="G537" s="525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26"/>
      <c r="F538" s="310"/>
      <c r="G538" s="525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62"/>
      <c r="B540" s="526"/>
      <c r="C540" s="469"/>
      <c r="D540" s="469"/>
      <c r="E540" s="526"/>
      <c r="F540" s="310"/>
      <c r="G540" s="361"/>
      <c r="H540" s="311"/>
      <c r="I540" s="365"/>
      <c r="J540" s="304"/>
      <c r="K540" s="316"/>
      <c r="L540" s="323"/>
    </row>
    <row r="541" s="297" customFormat="true" ht="27.75" hidden="false" customHeight="true" outlineLevel="0" collapsed="false">
      <c r="A541" s="362"/>
      <c r="B541" s="526"/>
      <c r="C541" s="469"/>
      <c r="D541" s="469"/>
      <c r="E541" s="526"/>
      <c r="F541" s="310"/>
      <c r="G541" s="361"/>
      <c r="H541" s="311"/>
      <c r="I541" s="365"/>
      <c r="J541" s="304"/>
      <c r="K541" s="316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customFormat="false" ht="27.75" hidden="false" customHeight="true" outlineLevel="0" collapsed="false">
      <c r="A543" s="298"/>
      <c r="B543" s="526"/>
      <c r="C543" s="300"/>
      <c r="D543" s="289"/>
      <c r="E543" s="535"/>
      <c r="F543" s="302"/>
      <c r="G543" s="303"/>
      <c r="H543" s="304"/>
      <c r="I543" s="483"/>
      <c r="J543" s="304"/>
      <c r="K543" s="302"/>
      <c r="L543" s="323"/>
    </row>
    <row r="544" customFormat="false" ht="27.75" hidden="false" customHeight="true" outlineLevel="0" collapsed="false">
      <c r="A544" s="298"/>
      <c r="B544" s="526"/>
      <c r="C544" s="300"/>
      <c r="D544" s="289"/>
      <c r="E544" s="535"/>
      <c r="F544" s="302"/>
      <c r="G544" s="303"/>
      <c r="H544" s="304"/>
      <c r="I544" s="483"/>
      <c r="J544" s="304"/>
      <c r="K544" s="302"/>
      <c r="L544" s="323"/>
    </row>
    <row r="545" customFormat="false" ht="27.75" hidden="false" customHeight="true" outlineLevel="0" collapsed="false">
      <c r="A545" s="298"/>
      <c r="B545" s="526"/>
      <c r="C545" s="300"/>
      <c r="D545" s="469"/>
      <c r="E545" s="535"/>
      <c r="F545" s="302"/>
      <c r="G545" s="303"/>
      <c r="H545" s="304"/>
      <c r="I545" s="483"/>
      <c r="J545" s="304"/>
      <c r="K545" s="302"/>
      <c r="L545" s="323"/>
    </row>
    <row r="546" s="297" customFormat="true" ht="27.75" hidden="false" customHeight="true" outlineLevel="0" collapsed="false">
      <c r="A546" s="341"/>
      <c r="B546" s="527"/>
      <c r="C546" s="512"/>
      <c r="D546" s="496"/>
      <c r="E546" s="580"/>
      <c r="F546" s="529"/>
      <c r="G546" s="515"/>
      <c r="H546" s="518"/>
      <c r="I546" s="530"/>
      <c r="J546" s="518"/>
      <c r="K546" s="529"/>
      <c r="L546" s="531"/>
    </row>
    <row r="547" s="297" customFormat="true" ht="27.75" hidden="false" customHeight="true" outlineLevel="0" collapsed="false">
      <c r="A547" s="366"/>
      <c r="B547" s="479"/>
      <c r="C547" s="521"/>
      <c r="D547" s="521"/>
      <c r="E547" s="520"/>
      <c r="F547" s="499"/>
      <c r="G547" s="500"/>
      <c r="H547" s="501"/>
      <c r="I547" s="502"/>
      <c r="J547" s="503"/>
      <c r="K547" s="294"/>
      <c r="L547" s="324"/>
    </row>
    <row r="548" s="297" customFormat="true" ht="27.75" hidden="false" customHeight="true" outlineLevel="0" collapsed="false">
      <c r="A548" s="307"/>
      <c r="B548" s="526"/>
      <c r="C548" s="308"/>
      <c r="D548" s="300"/>
      <c r="E548" s="526"/>
      <c r="F548" s="310"/>
      <c r="G548" s="361"/>
      <c r="H548" s="311"/>
      <c r="I548" s="509"/>
      <c r="J548" s="304"/>
      <c r="K548" s="310"/>
      <c r="L548" s="312"/>
    </row>
    <row r="549" s="297" customFormat="true" ht="27.75" hidden="false" customHeight="true" outlineLevel="0" collapsed="false">
      <c r="A549" s="307"/>
      <c r="B549" s="360"/>
      <c r="C549" s="308"/>
      <c r="D549" s="300"/>
      <c r="E549" s="526"/>
      <c r="F549" s="310"/>
      <c r="G549" s="361"/>
      <c r="H549" s="311"/>
      <c r="I549" s="509"/>
      <c r="J549" s="304"/>
      <c r="K549" s="310"/>
      <c r="L549" s="312"/>
    </row>
    <row r="550" s="297" customFormat="true" ht="27.75" hidden="false" customHeight="true" outlineLevel="0" collapsed="false">
      <c r="A550" s="307"/>
      <c r="B550" s="299"/>
      <c r="C550" s="308"/>
      <c r="D550" s="300"/>
      <c r="E550" s="526"/>
      <c r="F550" s="310"/>
      <c r="G550" s="361"/>
      <c r="H550" s="311"/>
      <c r="I550" s="310"/>
      <c r="J550" s="304"/>
      <c r="K550" s="310"/>
      <c r="L550" s="312"/>
    </row>
    <row r="551" s="297" customFormat="true" ht="27.75" hidden="false" customHeight="true" outlineLevel="0" collapsed="false">
      <c r="A551" s="307"/>
      <c r="B551" s="299"/>
      <c r="C551" s="308"/>
      <c r="D551" s="300"/>
      <c r="E551" s="526"/>
      <c r="F551" s="310"/>
      <c r="G551" s="361"/>
      <c r="H551" s="311"/>
      <c r="I551" s="310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02"/>
      <c r="L561" s="306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510"/>
      <c r="B563" s="515"/>
      <c r="C563" s="512"/>
      <c r="D563" s="512"/>
      <c r="E563" s="527"/>
      <c r="F563" s="514"/>
      <c r="G563" s="515"/>
      <c r="H563" s="516"/>
      <c r="I563" s="514"/>
      <c r="J563" s="518"/>
      <c r="K563" s="514"/>
      <c r="L563" s="519"/>
    </row>
    <row r="564" s="297" customFormat="true" ht="27.75" hidden="false" customHeight="true" outlineLevel="0" collapsed="false">
      <c r="A564" s="366"/>
      <c r="B564" s="423"/>
      <c r="C564" s="320"/>
      <c r="D564" s="288"/>
      <c r="E564" s="287"/>
      <c r="F564" s="294"/>
      <c r="G564" s="340"/>
      <c r="H564" s="293"/>
      <c r="I564" s="294"/>
      <c r="J564" s="335"/>
      <c r="K564" s="294"/>
      <c r="L564" s="324"/>
    </row>
    <row r="565" s="297" customFormat="true" ht="27.75" hidden="false" customHeight="true" outlineLevel="0" collapsed="false">
      <c r="A565" s="307"/>
      <c r="B565" s="360"/>
      <c r="C565" s="308"/>
      <c r="D565" s="300"/>
      <c r="E565" s="526"/>
      <c r="F565" s="310"/>
      <c r="G565" s="361"/>
      <c r="H565" s="311"/>
      <c r="I565" s="509"/>
      <c r="J565" s="304"/>
      <c r="K565" s="310"/>
      <c r="L565" s="312"/>
    </row>
    <row r="566" s="297" customFormat="true" ht="27.75" hidden="false" customHeight="true" outlineLevel="0" collapsed="false">
      <c r="A566" s="307"/>
      <c r="B566" s="360"/>
      <c r="C566" s="308"/>
      <c r="D566" s="300"/>
      <c r="E566" s="526"/>
      <c r="F566" s="310"/>
      <c r="G566" s="361"/>
      <c r="H566" s="311"/>
      <c r="I566" s="509"/>
      <c r="J566" s="304"/>
      <c r="K566" s="310"/>
      <c r="L566" s="312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02"/>
      <c r="L576" s="306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510"/>
      <c r="B580" s="511"/>
      <c r="C580" s="512"/>
      <c r="D580" s="512"/>
      <c r="E580" s="527"/>
      <c r="F580" s="514"/>
      <c r="G580" s="515"/>
      <c r="H580" s="516"/>
      <c r="I580" s="517"/>
      <c r="J580" s="518"/>
      <c r="K580" s="514"/>
      <c r="L580" s="519"/>
    </row>
    <row r="581" customFormat="false" ht="27.75" hidden="false" customHeight="true" outlineLevel="0" collapsed="false">
      <c r="A581" s="286"/>
      <c r="B581" s="520"/>
      <c r="C581" s="521"/>
      <c r="D581" s="354"/>
      <c r="E581" s="578"/>
      <c r="F581" s="523"/>
      <c r="G581" s="500"/>
      <c r="H581" s="503"/>
      <c r="I581" s="524"/>
      <c r="J581" s="503"/>
      <c r="K581" s="339"/>
      <c r="L581" s="336"/>
    </row>
    <row r="582" customFormat="false" ht="27.75" hidden="false" customHeight="true" outlineLevel="0" collapsed="false">
      <c r="A582" s="298"/>
      <c r="B582" s="360"/>
      <c r="C582" s="308"/>
      <c r="D582" s="300"/>
      <c r="E582" s="526"/>
      <c r="F582" s="310"/>
      <c r="G582" s="361"/>
      <c r="H582" s="311"/>
      <c r="I582" s="509"/>
      <c r="J582" s="304"/>
      <c r="K582" s="302"/>
      <c r="L582" s="323"/>
    </row>
    <row r="583" s="297" customFormat="true" ht="27.75" hidden="false" customHeight="true" outlineLevel="0" collapsed="false">
      <c r="A583" s="307"/>
      <c r="B583" s="360"/>
      <c r="C583" s="300"/>
      <c r="D583" s="532"/>
      <c r="E583" s="535"/>
      <c r="F583" s="302"/>
      <c r="G583" s="361"/>
      <c r="H583" s="304"/>
      <c r="I583" s="483"/>
      <c r="J583" s="304"/>
      <c r="K583" s="310"/>
      <c r="L583" s="323"/>
    </row>
    <row r="584" s="297" customFormat="true" ht="27.75" hidden="false" customHeight="true" outlineLevel="0" collapsed="false">
      <c r="A584" s="307"/>
      <c r="B584" s="360"/>
      <c r="C584" s="308"/>
      <c r="D584" s="308"/>
      <c r="E584" s="526"/>
      <c r="F584" s="310"/>
      <c r="G584" s="361"/>
      <c r="H584" s="311"/>
      <c r="I584" s="509"/>
      <c r="J584" s="304"/>
      <c r="K584" s="310"/>
      <c r="L584" s="323"/>
    </row>
    <row r="585" s="297" customFormat="true" ht="27.75" hidden="false" customHeight="true" outlineLevel="0" collapsed="false">
      <c r="A585" s="307"/>
      <c r="B585" s="360"/>
      <c r="C585" s="300"/>
      <c r="D585" s="289"/>
      <c r="E585" s="535"/>
      <c r="F585" s="302"/>
      <c r="G585" s="361"/>
      <c r="H585" s="304"/>
      <c r="I585" s="483"/>
      <c r="J585" s="304"/>
      <c r="K585" s="302"/>
      <c r="L585" s="323"/>
    </row>
    <row r="586" s="297" customFormat="true" ht="27.75" hidden="false" customHeight="true" outlineLevel="0" collapsed="false">
      <c r="A586" s="307"/>
      <c r="B586" s="360"/>
      <c r="C586" s="308"/>
      <c r="D586" s="300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469"/>
      <c r="D587" s="469"/>
      <c r="E587" s="579"/>
      <c r="F587" s="471"/>
      <c r="G587" s="361"/>
      <c r="H587" s="311"/>
      <c r="I587" s="509"/>
      <c r="J587" s="304"/>
      <c r="K587" s="310"/>
      <c r="L587" s="323"/>
    </row>
    <row r="588" s="297" customFormat="true" ht="27.75" hidden="false" customHeight="true" outlineLevel="0" collapsed="false">
      <c r="A588" s="307"/>
      <c r="B588" s="360"/>
      <c r="C588" s="469"/>
      <c r="D588" s="469"/>
      <c r="E588" s="579"/>
      <c r="F588" s="471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26"/>
      <c r="F589" s="310"/>
      <c r="G589" s="525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62"/>
      <c r="B590" s="526"/>
      <c r="C590" s="469"/>
      <c r="D590" s="469"/>
      <c r="E590" s="526"/>
      <c r="F590" s="310"/>
      <c r="G590" s="361"/>
      <c r="H590" s="311"/>
      <c r="I590" s="316"/>
      <c r="J590" s="304"/>
      <c r="K590" s="316"/>
      <c r="L590" s="323"/>
    </row>
    <row r="591" s="297" customFormat="true" ht="27.75" hidden="false" customHeight="true" outlineLevel="0" collapsed="false">
      <c r="A591" s="362"/>
      <c r="B591" s="526"/>
      <c r="C591" s="469"/>
      <c r="D591" s="469"/>
      <c r="E591" s="526"/>
      <c r="F591" s="310"/>
      <c r="G591" s="361"/>
      <c r="H591" s="311"/>
      <c r="I591" s="365"/>
      <c r="J591" s="304"/>
      <c r="K591" s="316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65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16"/>
      <c r="J593" s="304"/>
      <c r="K593" s="316"/>
      <c r="L593" s="323"/>
    </row>
    <row r="594" customFormat="false" ht="27.75" hidden="false" customHeight="true" outlineLevel="0" collapsed="false">
      <c r="A594" s="298"/>
      <c r="B594" s="360"/>
      <c r="C594" s="300"/>
      <c r="D594" s="289"/>
      <c r="E594" s="535"/>
      <c r="F594" s="302"/>
      <c r="G594" s="303"/>
      <c r="H594" s="304"/>
      <c r="I594" s="483"/>
      <c r="J594" s="304"/>
      <c r="K594" s="302"/>
      <c r="L594" s="323"/>
    </row>
    <row r="595" customFormat="false" ht="27.75" hidden="false" customHeight="true" outlineLevel="0" collapsed="false">
      <c r="A595" s="298"/>
      <c r="B595" s="299"/>
      <c r="C595" s="300"/>
      <c r="D595" s="289"/>
      <c r="E595" s="535"/>
      <c r="F595" s="302"/>
      <c r="G595" s="303"/>
      <c r="H595" s="304"/>
      <c r="I595" s="302"/>
      <c r="J595" s="304"/>
      <c r="K595" s="302"/>
      <c r="L595" s="323"/>
    </row>
    <row r="596" customFormat="false" ht="27.75" hidden="false" customHeight="true" outlineLevel="0" collapsed="false">
      <c r="A596" s="298"/>
      <c r="B596" s="299"/>
      <c r="C596" s="300"/>
      <c r="D596" s="289"/>
      <c r="E596" s="535"/>
      <c r="F596" s="302"/>
      <c r="G596" s="303"/>
      <c r="H596" s="304"/>
      <c r="I596" s="302"/>
      <c r="J596" s="304"/>
      <c r="K596" s="302"/>
      <c r="L596" s="323"/>
    </row>
    <row r="597" s="297" customFormat="true" ht="27.75" hidden="false" customHeight="true" outlineLevel="0" collapsed="false">
      <c r="A597" s="341"/>
      <c r="B597" s="511"/>
      <c r="C597" s="512"/>
      <c r="D597" s="533"/>
      <c r="E597" s="580"/>
      <c r="F597" s="529"/>
      <c r="G597" s="515"/>
      <c r="H597" s="518"/>
      <c r="I597" s="529"/>
      <c r="J597" s="518"/>
      <c r="K597" s="529"/>
      <c r="L597" s="531"/>
    </row>
    <row r="598" s="297" customFormat="true" ht="27.75" hidden="false" customHeight="true" outlineLevel="0" collapsed="false">
      <c r="A598" s="366"/>
      <c r="B598" s="423"/>
      <c r="C598" s="320"/>
      <c r="D598" s="288"/>
      <c r="E598" s="287"/>
      <c r="F598" s="294"/>
      <c r="G598" s="340"/>
      <c r="H598" s="293"/>
      <c r="I598" s="294"/>
      <c r="J598" s="335"/>
      <c r="K598" s="294"/>
      <c r="L598" s="324"/>
    </row>
    <row r="599" s="297" customFormat="true" ht="27.75" hidden="false" customHeight="true" outlineLevel="0" collapsed="false">
      <c r="A599" s="307"/>
      <c r="B599" s="360"/>
      <c r="C599" s="308"/>
      <c r="D599" s="300"/>
      <c r="E599" s="526"/>
      <c r="F599" s="310"/>
      <c r="G599" s="361"/>
      <c r="H599" s="311"/>
      <c r="I599" s="509"/>
      <c r="J599" s="304"/>
      <c r="K599" s="310"/>
      <c r="L599" s="312"/>
    </row>
    <row r="600" s="297" customFormat="true" ht="27.75" hidden="false" customHeight="true" outlineLevel="0" collapsed="false">
      <c r="A600" s="307"/>
      <c r="B600" s="360"/>
      <c r="C600" s="308"/>
      <c r="D600" s="300"/>
      <c r="E600" s="526"/>
      <c r="F600" s="310"/>
      <c r="G600" s="361"/>
      <c r="H600" s="311"/>
      <c r="I600" s="509"/>
      <c r="J600" s="304"/>
      <c r="K600" s="310"/>
      <c r="L600" s="312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0"/>
      <c r="D608" s="532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299"/>
      <c r="C609" s="308"/>
      <c r="D609" s="300"/>
      <c r="E609" s="526"/>
      <c r="F609" s="310"/>
      <c r="G609" s="361"/>
      <c r="H609" s="311"/>
      <c r="I609" s="310"/>
      <c r="J609" s="304"/>
      <c r="K609" s="310"/>
      <c r="L609" s="312"/>
    </row>
    <row r="610" s="297" customFormat="true" ht="27.75" hidden="false" customHeight="true" outlineLevel="0" collapsed="false">
      <c r="A610" s="307"/>
      <c r="B610" s="299"/>
      <c r="C610" s="308"/>
      <c r="D610" s="300"/>
      <c r="E610" s="526"/>
      <c r="F610" s="310"/>
      <c r="G610" s="361"/>
      <c r="H610" s="311"/>
      <c r="I610" s="310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02"/>
      <c r="L613" s="306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510"/>
      <c r="B615" s="515"/>
      <c r="C615" s="512"/>
      <c r="D615" s="512"/>
      <c r="E615" s="527"/>
      <c r="F615" s="514"/>
      <c r="G615" s="515"/>
      <c r="H615" s="516"/>
      <c r="I615" s="514"/>
      <c r="J615" s="518"/>
      <c r="K615" s="514"/>
      <c r="L615" s="519"/>
    </row>
    <row r="616" customFormat="false" ht="27.75" hidden="false" customHeight="true" outlineLevel="0" collapsed="false">
      <c r="A616" s="286"/>
      <c r="B616" s="287"/>
      <c r="C616" s="288"/>
      <c r="D616" s="337"/>
      <c r="E616" s="573"/>
      <c r="F616" s="339"/>
      <c r="G616" s="321"/>
      <c r="H616" s="335"/>
      <c r="I616" s="339"/>
      <c r="J616" s="335"/>
      <c r="K616" s="339"/>
      <c r="L616" s="336"/>
    </row>
    <row r="617" customFormat="false" ht="27.75" hidden="false" customHeight="true" outlineLevel="0" collapsed="false">
      <c r="A617" s="298"/>
      <c r="B617" s="360"/>
      <c r="C617" s="300"/>
      <c r="D617" s="289"/>
      <c r="E617" s="535"/>
      <c r="F617" s="302"/>
      <c r="G617" s="361"/>
      <c r="H617" s="304"/>
      <c r="I617" s="483"/>
      <c r="J617" s="304"/>
      <c r="K617" s="302"/>
      <c r="L617" s="323"/>
    </row>
    <row r="618" s="297" customFormat="true" ht="27.75" hidden="false" customHeight="true" outlineLevel="0" collapsed="false">
      <c r="A618" s="307"/>
      <c r="B618" s="360"/>
      <c r="C618" s="308"/>
      <c r="D618" s="300"/>
      <c r="E618" s="526"/>
      <c r="F618" s="310"/>
      <c r="G618" s="361"/>
      <c r="H618" s="311"/>
      <c r="I618" s="509"/>
      <c r="J618" s="304"/>
      <c r="K618" s="310"/>
      <c r="L618" s="323"/>
    </row>
    <row r="619" s="297" customFormat="true" ht="27.75" hidden="false" customHeight="true" outlineLevel="0" collapsed="false">
      <c r="A619" s="307"/>
      <c r="B619" s="360"/>
      <c r="C619" s="308"/>
      <c r="D619" s="300"/>
      <c r="E619" s="526"/>
      <c r="F619" s="310"/>
      <c r="G619" s="361"/>
      <c r="H619" s="311"/>
      <c r="I619" s="509"/>
      <c r="J619" s="304"/>
      <c r="K619" s="310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469"/>
      <c r="D622" s="469"/>
      <c r="E622" s="579"/>
      <c r="F622" s="471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469"/>
      <c r="D623" s="469"/>
      <c r="E623" s="579"/>
      <c r="F623" s="471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26"/>
      <c r="F624" s="310"/>
      <c r="G624" s="525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62"/>
      <c r="B625" s="360"/>
      <c r="C625" s="469"/>
      <c r="D625" s="469"/>
      <c r="E625" s="526"/>
      <c r="F625" s="310"/>
      <c r="G625" s="361"/>
      <c r="H625" s="311"/>
      <c r="I625" s="365"/>
      <c r="J625" s="304"/>
      <c r="K625" s="316"/>
      <c r="L625" s="323"/>
    </row>
    <row r="626" s="297" customFormat="true" ht="27.75" hidden="false" customHeight="true" outlineLevel="0" collapsed="false">
      <c r="A626" s="362"/>
      <c r="B626" s="360"/>
      <c r="C626" s="469"/>
      <c r="D626" s="469"/>
      <c r="E626" s="526"/>
      <c r="F626" s="310"/>
      <c r="G626" s="361"/>
      <c r="H626" s="311"/>
      <c r="I626" s="365"/>
      <c r="J626" s="304"/>
      <c r="K626" s="316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526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customFormat="false" ht="27.75" hidden="false" customHeight="true" outlineLevel="0" collapsed="false">
      <c r="A629" s="298"/>
      <c r="B629" s="360"/>
      <c r="C629" s="300"/>
      <c r="D629" s="289"/>
      <c r="E629" s="535"/>
      <c r="F629" s="302"/>
      <c r="G629" s="303"/>
      <c r="H629" s="304"/>
      <c r="I629" s="483"/>
      <c r="J629" s="304"/>
      <c r="K629" s="302"/>
      <c r="L629" s="323"/>
    </row>
    <row r="630" customFormat="false" ht="27.75" hidden="false" customHeight="true" outlineLevel="0" collapsed="false">
      <c r="A630" s="298"/>
      <c r="B630" s="360"/>
      <c r="C630" s="300"/>
      <c r="D630" s="289"/>
      <c r="E630" s="535"/>
      <c r="F630" s="302"/>
      <c r="G630" s="303"/>
      <c r="H630" s="304"/>
      <c r="I630" s="483"/>
      <c r="J630" s="304"/>
      <c r="K630" s="302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s="297" customFormat="true" ht="27.75" hidden="false" customHeight="true" outlineLevel="0" collapsed="false">
      <c r="A632" s="341"/>
      <c r="B632" s="511"/>
      <c r="C632" s="512"/>
      <c r="D632" s="533"/>
      <c r="E632" s="580"/>
      <c r="F632" s="529"/>
      <c r="G632" s="515"/>
      <c r="H632" s="518"/>
      <c r="I632" s="530"/>
      <c r="J632" s="518"/>
      <c r="K632" s="529"/>
      <c r="L632" s="531"/>
    </row>
    <row r="633" s="297" customFormat="true" ht="27.75" hidden="false" customHeight="true" outlineLevel="0" collapsed="false">
      <c r="A633" s="366"/>
      <c r="B633" s="479"/>
      <c r="C633" s="521"/>
      <c r="D633" s="534"/>
      <c r="E633" s="520"/>
      <c r="F633" s="499"/>
      <c r="G633" s="500"/>
      <c r="H633" s="501"/>
      <c r="I633" s="502"/>
      <c r="J633" s="503"/>
      <c r="K633" s="294"/>
      <c r="L633" s="324"/>
    </row>
    <row r="634" s="297" customFormat="true" ht="27.75" hidden="false" customHeight="true" outlineLevel="0" collapsed="false">
      <c r="A634" s="307"/>
      <c r="B634" s="360"/>
      <c r="C634" s="308"/>
      <c r="D634" s="363"/>
      <c r="E634" s="526"/>
      <c r="F634" s="310"/>
      <c r="G634" s="361"/>
      <c r="H634" s="311"/>
      <c r="I634" s="509"/>
      <c r="J634" s="304"/>
      <c r="K634" s="310"/>
      <c r="L634" s="312"/>
    </row>
    <row r="635" s="297" customFormat="true" ht="27.75" hidden="false" customHeight="true" outlineLevel="0" collapsed="false">
      <c r="A635" s="307"/>
      <c r="B635" s="360"/>
      <c r="C635" s="308"/>
      <c r="D635" s="300"/>
      <c r="E635" s="526"/>
      <c r="F635" s="310"/>
      <c r="G635" s="361"/>
      <c r="H635" s="311"/>
      <c r="I635" s="509"/>
      <c r="J635" s="304"/>
      <c r="K635" s="310"/>
      <c r="L635" s="312"/>
    </row>
    <row r="636" s="297" customFormat="true" ht="27.75" hidden="false" customHeight="true" outlineLevel="0" collapsed="false">
      <c r="A636" s="307"/>
      <c r="B636" s="360"/>
      <c r="C636" s="308"/>
      <c r="D636" s="300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02"/>
      <c r="L646" s="306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510"/>
      <c r="B648" s="511"/>
      <c r="C648" s="512"/>
      <c r="D648" s="512"/>
      <c r="E648" s="527"/>
      <c r="F648" s="514"/>
      <c r="G648" s="515"/>
      <c r="H648" s="516"/>
      <c r="I648" s="517"/>
      <c r="J648" s="518"/>
      <c r="K648" s="514"/>
      <c r="L648" s="519"/>
    </row>
    <row r="649" s="297" customFormat="true" ht="27.75" hidden="false" customHeight="true" outlineLevel="0" collapsed="false">
      <c r="A649" s="366"/>
      <c r="B649" s="479"/>
      <c r="C649" s="521"/>
      <c r="D649" s="521"/>
      <c r="E649" s="520"/>
      <c r="F649" s="499"/>
      <c r="G649" s="500"/>
      <c r="H649" s="501"/>
      <c r="I649" s="502"/>
      <c r="J649" s="503"/>
      <c r="K649" s="294"/>
      <c r="L649" s="324"/>
    </row>
    <row r="650" s="297" customFormat="true" ht="27.75" hidden="false" customHeight="true" outlineLevel="0" collapsed="false">
      <c r="A650" s="307"/>
      <c r="B650" s="360"/>
      <c r="C650" s="308"/>
      <c r="D650" s="300"/>
      <c r="E650" s="526"/>
      <c r="F650" s="310"/>
      <c r="G650" s="361"/>
      <c r="H650" s="311"/>
      <c r="I650" s="509"/>
      <c r="J650" s="304"/>
      <c r="K650" s="310"/>
      <c r="L650" s="312"/>
    </row>
    <row r="651" s="297" customFormat="true" ht="27.75" hidden="false" customHeight="true" outlineLevel="0" collapsed="false">
      <c r="A651" s="307"/>
      <c r="B651" s="360"/>
      <c r="C651" s="308"/>
      <c r="D651" s="300"/>
      <c r="E651" s="526"/>
      <c r="F651" s="310"/>
      <c r="G651" s="361"/>
      <c r="H651" s="311"/>
      <c r="I651" s="509"/>
      <c r="J651" s="304"/>
      <c r="K651" s="310"/>
      <c r="L651" s="312"/>
    </row>
    <row r="652" s="297" customFormat="true" ht="27.75" hidden="false" customHeight="true" outlineLevel="0" collapsed="false">
      <c r="A652" s="307"/>
      <c r="B652" s="299"/>
      <c r="C652" s="308"/>
      <c r="D652" s="300"/>
      <c r="E652" s="526"/>
      <c r="F652" s="310"/>
      <c r="G652" s="361"/>
      <c r="H652" s="311"/>
      <c r="I652" s="310"/>
      <c r="J652" s="304"/>
      <c r="K652" s="310"/>
      <c r="L652" s="312"/>
    </row>
    <row r="653" s="297" customFormat="true" ht="27.75" hidden="false" customHeight="true" outlineLevel="0" collapsed="false">
      <c r="A653" s="307"/>
      <c r="B653" s="299"/>
      <c r="C653" s="308"/>
      <c r="D653" s="300"/>
      <c r="E653" s="526"/>
      <c r="F653" s="310"/>
      <c r="G653" s="361"/>
      <c r="H653" s="311"/>
      <c r="I653" s="310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02"/>
      <c r="L663" s="306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510"/>
      <c r="B665" s="515"/>
      <c r="C665" s="512"/>
      <c r="D665" s="512"/>
      <c r="E665" s="527"/>
      <c r="F665" s="514"/>
      <c r="G665" s="515"/>
      <c r="H665" s="516"/>
      <c r="I665" s="514"/>
      <c r="J665" s="518"/>
      <c r="K665" s="514"/>
      <c r="L665" s="519"/>
    </row>
    <row r="666" customFormat="false" ht="27.75" hidden="false" customHeight="true" outlineLevel="0" collapsed="false">
      <c r="A666" s="286"/>
      <c r="B666" s="287"/>
      <c r="C666" s="288"/>
      <c r="D666" s="337"/>
      <c r="E666" s="573"/>
      <c r="F666" s="339"/>
      <c r="G666" s="321"/>
      <c r="H666" s="335"/>
      <c r="I666" s="339"/>
      <c r="J666" s="335"/>
      <c r="K666" s="339"/>
      <c r="L666" s="336"/>
    </row>
    <row r="667" customFormat="false" ht="27.75" hidden="false" customHeight="true" outlineLevel="0" collapsed="false">
      <c r="A667" s="298"/>
      <c r="B667" s="360"/>
      <c r="C667" s="300"/>
      <c r="D667" s="289"/>
      <c r="E667" s="535"/>
      <c r="F667" s="302"/>
      <c r="G667" s="361"/>
      <c r="H667" s="304"/>
      <c r="I667" s="483"/>
      <c r="J667" s="304"/>
      <c r="K667" s="302"/>
      <c r="L667" s="323"/>
    </row>
    <row r="668" s="297" customFormat="true" ht="27.75" hidden="false" customHeight="true" outlineLevel="0" collapsed="false">
      <c r="A668" s="307"/>
      <c r="B668" s="360"/>
      <c r="C668" s="308"/>
      <c r="D668" s="300"/>
      <c r="E668" s="526"/>
      <c r="F668" s="310"/>
      <c r="G668" s="361"/>
      <c r="H668" s="311"/>
      <c r="I668" s="509"/>
      <c r="J668" s="304"/>
      <c r="K668" s="310"/>
      <c r="L668" s="323"/>
    </row>
    <row r="669" s="297" customFormat="true" ht="27.75" hidden="false" customHeight="true" outlineLevel="0" collapsed="false">
      <c r="A669" s="307"/>
      <c r="B669" s="360"/>
      <c r="C669" s="308"/>
      <c r="D669" s="300"/>
      <c r="E669" s="526"/>
      <c r="F669" s="310"/>
      <c r="G669" s="361"/>
      <c r="H669" s="311"/>
      <c r="I669" s="509"/>
      <c r="J669" s="304"/>
      <c r="K669" s="310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469"/>
      <c r="D672" s="469"/>
      <c r="E672" s="579"/>
      <c r="F672" s="471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299"/>
      <c r="C673" s="469"/>
      <c r="D673" s="469"/>
      <c r="E673" s="579"/>
      <c r="F673" s="471"/>
      <c r="G673" s="361"/>
      <c r="H673" s="311"/>
      <c r="I673" s="310"/>
      <c r="J673" s="304"/>
      <c r="K673" s="310"/>
      <c r="L673" s="323"/>
    </row>
    <row r="674" s="297" customFormat="true" ht="27.75" hidden="false" customHeight="true" outlineLevel="0" collapsed="false">
      <c r="A674" s="307"/>
      <c r="B674" s="299"/>
      <c r="C674" s="469"/>
      <c r="D674" s="469"/>
      <c r="E674" s="526"/>
      <c r="F674" s="310"/>
      <c r="G674" s="525"/>
      <c r="H674" s="311"/>
      <c r="I674" s="310"/>
      <c r="J674" s="304"/>
      <c r="K674" s="310"/>
      <c r="L674" s="323"/>
    </row>
    <row r="675" s="297" customFormat="true" ht="27.75" hidden="false" customHeight="true" outlineLevel="0" collapsed="false">
      <c r="A675" s="362"/>
      <c r="B675" s="526"/>
      <c r="C675" s="469"/>
      <c r="D675" s="469"/>
      <c r="E675" s="526"/>
      <c r="F675" s="310"/>
      <c r="G675" s="361"/>
      <c r="H675" s="311"/>
      <c r="I675" s="316"/>
      <c r="J675" s="304"/>
      <c r="K675" s="316"/>
      <c r="L675" s="323"/>
    </row>
    <row r="676" s="297" customFormat="true" ht="27.75" hidden="false" customHeight="true" outlineLevel="0" collapsed="false">
      <c r="A676" s="362"/>
      <c r="B676" s="526"/>
      <c r="C676" s="469"/>
      <c r="D676" s="469"/>
      <c r="E676" s="526"/>
      <c r="F676" s="310"/>
      <c r="G676" s="361"/>
      <c r="H676" s="311"/>
      <c r="I676" s="316"/>
      <c r="J676" s="304"/>
      <c r="K676" s="316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customFormat="false" ht="27.75" hidden="false" customHeight="true" outlineLevel="0" collapsed="false">
      <c r="A679" s="298"/>
      <c r="B679" s="299"/>
      <c r="C679" s="300"/>
      <c r="D679" s="289"/>
      <c r="E679" s="535"/>
      <c r="F679" s="302"/>
      <c r="G679" s="303"/>
      <c r="H679" s="304"/>
      <c r="I679" s="302"/>
      <c r="J679" s="304"/>
      <c r="K679" s="302"/>
      <c r="L679" s="323"/>
    </row>
    <row r="680" customFormat="false" ht="27.75" hidden="false" customHeight="true" outlineLevel="0" collapsed="false">
      <c r="A680" s="298"/>
      <c r="B680" s="299"/>
      <c r="C680" s="300"/>
      <c r="D680" s="289"/>
      <c r="E680" s="535"/>
      <c r="F680" s="302"/>
      <c r="G680" s="303"/>
      <c r="H680" s="304"/>
      <c r="I680" s="302"/>
      <c r="J680" s="304"/>
      <c r="K680" s="302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s="297" customFormat="true" ht="27.75" hidden="false" customHeight="true" outlineLevel="0" collapsed="false">
      <c r="A682" s="341"/>
      <c r="B682" s="511"/>
      <c r="C682" s="512"/>
      <c r="D682" s="533"/>
      <c r="E682" s="580"/>
      <c r="F682" s="529"/>
      <c r="G682" s="515"/>
      <c r="H682" s="518"/>
      <c r="I682" s="529"/>
      <c r="J682" s="518"/>
      <c r="K682" s="529"/>
      <c r="L682" s="531"/>
    </row>
    <row r="683" s="297" customFormat="true" ht="27.75" hidden="false" customHeight="true" outlineLevel="0" collapsed="false">
      <c r="A683" s="366"/>
      <c r="B683" s="423"/>
      <c r="C683" s="320"/>
      <c r="D683" s="288"/>
      <c r="E683" s="287"/>
      <c r="F683" s="294"/>
      <c r="G683" s="340"/>
      <c r="H683" s="293"/>
      <c r="I683" s="294"/>
      <c r="J683" s="335"/>
      <c r="K683" s="294"/>
      <c r="L683" s="324"/>
    </row>
    <row r="684" s="297" customFormat="true" ht="27.75" hidden="false" customHeight="true" outlineLevel="0" collapsed="false">
      <c r="A684" s="307"/>
      <c r="B684" s="299"/>
      <c r="C684" s="308"/>
      <c r="D684" s="300"/>
      <c r="E684" s="526"/>
      <c r="F684" s="310"/>
      <c r="G684" s="361"/>
      <c r="H684" s="311"/>
      <c r="I684" s="310"/>
      <c r="J684" s="304"/>
      <c r="K684" s="310"/>
      <c r="L684" s="312"/>
    </row>
    <row r="685" s="297" customFormat="true" ht="27.75" hidden="false" customHeight="true" outlineLevel="0" collapsed="false">
      <c r="A685" s="307"/>
      <c r="B685" s="299"/>
      <c r="C685" s="308"/>
      <c r="D685" s="300"/>
      <c r="E685" s="526"/>
      <c r="F685" s="310"/>
      <c r="G685" s="361"/>
      <c r="H685" s="311"/>
      <c r="I685" s="310"/>
      <c r="J685" s="304"/>
      <c r="K685" s="310"/>
      <c r="L685" s="312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02"/>
      <c r="L697" s="306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510"/>
      <c r="B699" s="515"/>
      <c r="C699" s="512"/>
      <c r="D699" s="512"/>
      <c r="E699" s="527"/>
      <c r="F699" s="514"/>
      <c r="G699" s="515"/>
      <c r="H699" s="516"/>
      <c r="I699" s="514"/>
      <c r="J699" s="518"/>
      <c r="K699" s="514"/>
      <c r="L699" s="519"/>
    </row>
    <row r="700" customFormat="false" ht="27.75" hidden="false" customHeight="true" outlineLevel="0" collapsed="false">
      <c r="A700" s="286"/>
      <c r="B700" s="287"/>
      <c r="C700" s="288"/>
      <c r="D700" s="337"/>
      <c r="E700" s="573"/>
      <c r="F700" s="339"/>
      <c r="G700" s="321"/>
      <c r="H700" s="335"/>
      <c r="I700" s="339"/>
      <c r="J700" s="335"/>
      <c r="K700" s="339"/>
      <c r="L700" s="336"/>
    </row>
    <row r="701" customFormat="false" ht="27.75" hidden="false" customHeight="true" outlineLevel="0" collapsed="false">
      <c r="A701" s="298"/>
      <c r="B701" s="299"/>
      <c r="C701" s="300"/>
      <c r="D701" s="289"/>
      <c r="E701" s="535"/>
      <c r="F701" s="302"/>
      <c r="G701" s="361"/>
      <c r="H701" s="304"/>
      <c r="I701" s="302"/>
      <c r="J701" s="304"/>
      <c r="K701" s="302"/>
      <c r="L701" s="323"/>
    </row>
    <row r="702" s="297" customFormat="true" ht="27.75" hidden="false" customHeight="true" outlineLevel="0" collapsed="false">
      <c r="A702" s="307"/>
      <c r="B702" s="299"/>
      <c r="C702" s="308"/>
      <c r="D702" s="300"/>
      <c r="E702" s="526"/>
      <c r="F702" s="310"/>
      <c r="G702" s="361"/>
      <c r="H702" s="311"/>
      <c r="I702" s="310"/>
      <c r="J702" s="304"/>
      <c r="K702" s="310"/>
      <c r="L702" s="323"/>
    </row>
    <row r="703" s="297" customFormat="true" ht="27.75" hidden="false" customHeight="true" outlineLevel="0" collapsed="false">
      <c r="A703" s="307"/>
      <c r="B703" s="299"/>
      <c r="C703" s="308"/>
      <c r="D703" s="300"/>
      <c r="E703" s="526"/>
      <c r="F703" s="310"/>
      <c r="G703" s="361"/>
      <c r="H703" s="311"/>
      <c r="I703" s="310"/>
      <c r="J703" s="304"/>
      <c r="K703" s="310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469"/>
      <c r="D706" s="469"/>
      <c r="E706" s="579"/>
      <c r="F706" s="471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469"/>
      <c r="D707" s="469"/>
      <c r="E707" s="579"/>
      <c r="F707" s="471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26"/>
      <c r="F708" s="310"/>
      <c r="G708" s="525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62"/>
      <c r="B709" s="526"/>
      <c r="C709" s="469"/>
      <c r="D709" s="469"/>
      <c r="E709" s="526"/>
      <c r="F709" s="310"/>
      <c r="G709" s="361"/>
      <c r="H709" s="311"/>
      <c r="I709" s="316"/>
      <c r="J709" s="304"/>
      <c r="K709" s="316"/>
      <c r="L709" s="323"/>
    </row>
    <row r="710" s="297" customFormat="true" ht="27.75" hidden="false" customHeight="true" outlineLevel="0" collapsed="false">
      <c r="A710" s="362"/>
      <c r="B710" s="526"/>
      <c r="C710" s="469"/>
      <c r="D710" s="469"/>
      <c r="E710" s="526"/>
      <c r="F710" s="310"/>
      <c r="G710" s="361"/>
      <c r="H710" s="311"/>
      <c r="I710" s="316"/>
      <c r="J710" s="304"/>
      <c r="K710" s="316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customFormat="false" ht="27.75" hidden="false" customHeight="true" outlineLevel="0" collapsed="false">
      <c r="A713" s="298"/>
      <c r="B713" s="299"/>
      <c r="C713" s="300"/>
      <c r="D713" s="289"/>
      <c r="E713" s="535"/>
      <c r="F713" s="302"/>
      <c r="G713" s="303"/>
      <c r="H713" s="304"/>
      <c r="I713" s="302"/>
      <c r="J713" s="304"/>
      <c r="K713" s="302"/>
      <c r="L713" s="323"/>
    </row>
    <row r="714" customFormat="false" ht="27.75" hidden="false" customHeight="true" outlineLevel="0" collapsed="false">
      <c r="A714" s="298"/>
      <c r="B714" s="299"/>
      <c r="C714" s="300"/>
      <c r="D714" s="289"/>
      <c r="E714" s="535"/>
      <c r="F714" s="302"/>
      <c r="G714" s="303"/>
      <c r="H714" s="304"/>
      <c r="I714" s="302"/>
      <c r="J714" s="304"/>
      <c r="K714" s="302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s="297" customFormat="true" ht="27.75" hidden="false" customHeight="true" outlineLevel="0" collapsed="false">
      <c r="A716" s="341"/>
      <c r="B716" s="511"/>
      <c r="C716" s="512"/>
      <c r="D716" s="496"/>
      <c r="E716" s="580"/>
      <c r="F716" s="529"/>
      <c r="G716" s="515"/>
      <c r="H716" s="518"/>
      <c r="I716" s="529"/>
      <c r="J716" s="518"/>
      <c r="K716" s="529"/>
      <c r="L716" s="531"/>
    </row>
    <row r="717" s="297" customFormat="true" ht="27.75" hidden="false" customHeight="true" outlineLevel="0" collapsed="false">
      <c r="A717" s="366"/>
      <c r="B717" s="423"/>
      <c r="C717" s="320"/>
      <c r="D717" s="288"/>
      <c r="E717" s="287"/>
      <c r="F717" s="294"/>
      <c r="G717" s="340"/>
      <c r="H717" s="293"/>
      <c r="I717" s="294"/>
      <c r="J717" s="335"/>
      <c r="K717" s="294"/>
      <c r="L717" s="324"/>
    </row>
    <row r="718" s="297" customFormat="true" ht="27.75" hidden="false" customHeight="true" outlineLevel="0" collapsed="false">
      <c r="A718" s="307"/>
      <c r="B718" s="299"/>
      <c r="C718" s="308"/>
      <c r="D718" s="300"/>
      <c r="E718" s="526"/>
      <c r="F718" s="310"/>
      <c r="G718" s="361"/>
      <c r="H718" s="311"/>
      <c r="I718" s="310"/>
      <c r="J718" s="304"/>
      <c r="K718" s="310"/>
      <c r="L718" s="312"/>
    </row>
    <row r="719" s="297" customFormat="true" ht="27.75" hidden="false" customHeight="true" outlineLevel="0" collapsed="false">
      <c r="A719" s="307"/>
      <c r="B719" s="299"/>
      <c r="C719" s="308"/>
      <c r="D719" s="300"/>
      <c r="E719" s="526"/>
      <c r="F719" s="310"/>
      <c r="G719" s="361"/>
      <c r="H719" s="311"/>
      <c r="I719" s="310"/>
      <c r="J719" s="304"/>
      <c r="K719" s="310"/>
      <c r="L719" s="312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02"/>
      <c r="L731" s="306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510"/>
      <c r="B733" s="515"/>
      <c r="C733" s="512"/>
      <c r="D733" s="512"/>
      <c r="E733" s="527"/>
      <c r="F733" s="514"/>
      <c r="G733" s="515"/>
      <c r="H733" s="516"/>
      <c r="I733" s="514"/>
      <c r="J733" s="518"/>
      <c r="K733" s="514"/>
      <c r="L733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9:P139"/>
    <mergeCell ref="O143:P143"/>
    <mergeCell ref="O173:P173"/>
    <mergeCell ref="O207:P207"/>
    <mergeCell ref="O239:P239"/>
    <mergeCell ref="A269:A270"/>
    <mergeCell ref="B269:B270"/>
    <mergeCell ref="O277:P277"/>
    <mergeCell ref="A305:A306"/>
    <mergeCell ref="B305:B306"/>
    <mergeCell ref="O309:P309"/>
    <mergeCell ref="A337:A338"/>
    <mergeCell ref="B337:B338"/>
    <mergeCell ref="O343:P343"/>
  </mergeCells>
  <dataValidations count="1">
    <dataValidation allowBlank="true" errorStyle="stop" operator="between" showDropDown="false" showErrorMessage="true" showInputMessage="false" sqref="B33:E39 H34:H134 F35:G39 I35:J48 N36:P41 B40:C90 E40:G40 D41:G42 N42 E43:G43 N43:P45 D44:G87 J49:J134 I50:I56 N55:O57 I58:I64 N58:P62 I66:I134 N67:P68 N69:O69 N71:P72 N73:O73 E88:G88 D89:G89 E90:G90 B91:B269 D91 C92:C99 E92:G92 D93:G94 D96 D98:G99 C100:G130 N101:P102 N103:O103 N105:P106 N107:O107 C131:C133 D132:G133 C134:G134 C135:E153 H136:H398 F137:G153 I137:J370 N137:P138 N139:O139 N141:P142 N143:O143 C154 E154:G154 C155:G155 C156 E156:G156 D157 C158 E158:G158 C159:G160 C161:C165 D162 D164:G165 C166:G170 N169:P172 C171:C172 D172:G172 C173:G181 N173:O173 C182:C194 E182:G182 D183:G183 E184:G184 D185:G185 E186:G186 D187:D188 E188:G188 G190 D195:G196 C197:G200 C203:G203 N203:P206 C204:C215 E204:G204 D205:G205 E206:G206 D207:G207 N207:O207 E208:G208 D209:G209 E210:G210 D211:G211 E212:G212 D213:G213 E214:G214 D215:G215 C216:G216 C224 C226 C231:G268 N235:P238 N239:O239 B271:G271 N271:P276 B272:C283 E272:G272 D273:G273 E274:G274 D275:G275 E276:G276 D277:G277 N277:O277 E278:G278 D279:G279 E280:G280 D281:G281 E282:G282 D283:G283 B284:B305 C285:G286 C287:C288 E287:G287 D288:G288 C289:G290 C292:C293 D293:G294 C295:G295 N295:P296 D296:G296 C297:G298 E299:G299 C301:D301 C303:G304 B307:G307 N307:P308 B308:C317 E308:G308 D309:G309 N309:O309 E310:G310 D311:G311 E312:G312 D313:G313 E314:G314 D315:G315 E316:G316 D317:G317 B318:G318 B319:B337 C333:G336 B339:G339 N339:P342 B340:C343 E340:G340 D341:G341 E342:F342 D343:G343 N343:O343 B344:G345 B346:C349 E346:G346 D347:G347 E348:G348 D349:G349 B350:G350 B351:B412 D351:D352 C352 E352:G352 C367:G400 I371:I398 J375:J503 C401:C404 E401:G402 C405:G412 D413:I414 B415:I420 D421:I422 B423:I424 E425:I428 B429:I465 B466:F497 H466:I467 G468:I497 B498:B503 H498:I499 C500:I503 B508:B509 B514:J549 B565:J589 J590:J592 B591:I592 B594:J594 B599:J608 B617:J651 B667:J672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- &amp;P -</oddFooter>
  </headerFooter>
  <rowBreaks count="5" manualBreakCount="5">
    <brk id="32" man="true" max="16383" min="0"/>
    <brk id="66" man="true" max="16383" min="0"/>
    <brk id="100" man="true" max="16383" min="0"/>
    <brk id="134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62</v>
      </c>
      <c r="B3" s="299" t="s">
        <v>304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05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/>
      <c r="B7" s="314"/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/>
      <c r="F8" s="294"/>
      <c r="G8" s="321"/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電気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306</v>
      </c>
      <c r="C35" s="327"/>
      <c r="D35" s="363" t="s">
        <v>307</v>
      </c>
      <c r="E35" s="581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108</v>
      </c>
      <c r="C37" s="327"/>
      <c r="D37" s="363" t="s">
        <v>308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309</v>
      </c>
      <c r="C39" s="327"/>
      <c r="D39" s="394" t="s">
        <v>310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370" t="n">
        <v>1</v>
      </c>
      <c r="F40" s="371"/>
      <c r="G40" s="372" t="s">
        <v>102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226</v>
      </c>
      <c r="C41" s="327"/>
      <c r="D41" s="363" t="s">
        <v>311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376" t="n">
        <v>6</v>
      </c>
      <c r="F42" s="377"/>
      <c r="G42" s="321" t="s">
        <v>122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382" t="s">
        <v>226</v>
      </c>
      <c r="C43" s="383"/>
      <c r="D43" s="384" t="s">
        <v>312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386" t="n">
        <v>1</v>
      </c>
      <c r="F44" s="387"/>
      <c r="G44" s="372" t="s">
        <v>122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226</v>
      </c>
      <c r="C45" s="327"/>
      <c r="D45" s="363" t="s">
        <v>313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/>
      <c r="C46" s="379"/>
      <c r="D46" s="369"/>
      <c r="E46" s="386" t="n">
        <v>2</v>
      </c>
      <c r="F46" s="387"/>
      <c r="G46" s="372" t="s">
        <v>122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299" t="s">
        <v>226</v>
      </c>
      <c r="C47" s="327"/>
      <c r="D47" s="363" t="s">
        <v>314</v>
      </c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/>
      <c r="C48" s="381"/>
      <c r="D48" s="369"/>
      <c r="E48" s="386" t="n">
        <v>1</v>
      </c>
      <c r="F48" s="387"/>
      <c r="G48" s="372" t="s">
        <v>122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299" t="s">
        <v>232</v>
      </c>
      <c r="C49" s="383"/>
      <c r="D49" s="363" t="s">
        <v>315</v>
      </c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 t="s">
        <v>112</v>
      </c>
      <c r="C50" s="379"/>
      <c r="D50" s="369"/>
      <c r="E50" s="370" t="n">
        <v>1</v>
      </c>
      <c r="F50" s="371"/>
      <c r="G50" s="372" t="s">
        <v>113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299" t="s">
        <v>316</v>
      </c>
      <c r="C51" s="327"/>
      <c r="D51" s="363" t="s">
        <v>317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369"/>
      <c r="E52" s="386" t="n">
        <v>1</v>
      </c>
      <c r="F52" s="387"/>
      <c r="G52" s="372" t="s">
        <v>113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299" t="s">
        <v>318</v>
      </c>
      <c r="C53" s="327"/>
      <c r="D53" s="394" t="s">
        <v>319</v>
      </c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67" t="s">
        <v>320</v>
      </c>
      <c r="C54" s="381"/>
      <c r="D54" s="369" t="s">
        <v>321</v>
      </c>
      <c r="E54" s="391" t="n">
        <v>1</v>
      </c>
      <c r="F54" s="392"/>
      <c r="G54" s="372" t="s">
        <v>113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299" t="s">
        <v>235</v>
      </c>
      <c r="C55" s="383"/>
      <c r="D55" s="363" t="s">
        <v>236</v>
      </c>
      <c r="E55" s="30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367"/>
      <c r="C56" s="379"/>
      <c r="D56" s="549" t="s">
        <v>237</v>
      </c>
      <c r="E56" s="391" t="n">
        <v>1</v>
      </c>
      <c r="F56" s="392"/>
      <c r="G56" s="372" t="s">
        <v>113</v>
      </c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299" t="s">
        <v>238</v>
      </c>
      <c r="C57" s="327"/>
      <c r="D57" s="363" t="s">
        <v>239</v>
      </c>
      <c r="E57" s="315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367"/>
      <c r="C58" s="368"/>
      <c r="D58" s="369"/>
      <c r="E58" s="376" t="n">
        <v>1</v>
      </c>
      <c r="F58" s="377"/>
      <c r="G58" s="372" t="s">
        <v>113</v>
      </c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299" t="s">
        <v>269</v>
      </c>
      <c r="C59" s="300"/>
      <c r="D59" s="394" t="s">
        <v>270</v>
      </c>
      <c r="E59" s="315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 t="s">
        <v>322</v>
      </c>
      <c r="C60" s="368"/>
      <c r="D60" s="369"/>
      <c r="E60" s="391" t="n">
        <v>2</v>
      </c>
      <c r="F60" s="392"/>
      <c r="G60" s="372" t="s">
        <v>118</v>
      </c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299" t="s">
        <v>116</v>
      </c>
      <c r="C61" s="327"/>
      <c r="D61" s="327" t="s">
        <v>117</v>
      </c>
      <c r="E61" s="315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386" t="n">
        <v>1</v>
      </c>
      <c r="F62" s="387"/>
      <c r="G62" s="372" t="s">
        <v>118</v>
      </c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 t="s">
        <v>135</v>
      </c>
      <c r="C63" s="327"/>
      <c r="D63" s="363" t="s">
        <v>323</v>
      </c>
      <c r="E63" s="315"/>
      <c r="F63" s="364"/>
      <c r="G63" s="303"/>
      <c r="H63" s="317"/>
      <c r="I63" s="365"/>
      <c r="J63" s="304"/>
      <c r="K63" s="316"/>
      <c r="L63" s="323"/>
    </row>
    <row r="64" s="297" customFormat="true" ht="14.1" hidden="false" customHeight="true" outlineLevel="0" collapsed="false">
      <c r="A64" s="366"/>
      <c r="B64" s="367"/>
      <c r="C64" s="368"/>
      <c r="D64" s="425"/>
      <c r="E64" s="370" t="n">
        <v>9</v>
      </c>
      <c r="F64" s="371"/>
      <c r="G64" s="372" t="s">
        <v>137</v>
      </c>
      <c r="H64" s="293"/>
      <c r="I64" s="422"/>
      <c r="J64" s="335"/>
      <c r="K64" s="339"/>
      <c r="L64" s="336"/>
    </row>
    <row r="65" s="297" customFormat="true" ht="14.1" hidden="false" customHeight="true" outlineLevel="0" collapsed="false">
      <c r="A65" s="362"/>
      <c r="B65" s="360" t="s">
        <v>135</v>
      </c>
      <c r="C65" s="327"/>
      <c r="D65" s="363" t="s">
        <v>241</v>
      </c>
      <c r="E65" s="315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401" t="n">
        <v>131</v>
      </c>
      <c r="F66" s="402"/>
      <c r="G66" s="403" t="s">
        <v>137</v>
      </c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406"/>
      <c r="B67" s="437" t="s">
        <v>135</v>
      </c>
      <c r="C67" s="353"/>
      <c r="D67" s="454" t="s">
        <v>136</v>
      </c>
      <c r="E67" s="582"/>
      <c r="F67" s="410"/>
      <c r="G67" s="463"/>
      <c r="H67" s="411"/>
      <c r="I67" s="412"/>
      <c r="J67" s="358"/>
      <c r="K67" s="413"/>
      <c r="L67" s="359"/>
      <c r="N67" s="374"/>
      <c r="O67" s="374"/>
      <c r="P67" s="374"/>
    </row>
    <row r="68" s="297" customFormat="true" ht="14.1" hidden="false" customHeight="true" outlineLevel="0" collapsed="false">
      <c r="A68" s="427"/>
      <c r="B68" s="367"/>
      <c r="C68" s="368"/>
      <c r="D68" s="381"/>
      <c r="E68" s="386" t="n">
        <v>3</v>
      </c>
      <c r="F68" s="387"/>
      <c r="G68" s="372" t="s">
        <v>137</v>
      </c>
      <c r="H68" s="293"/>
      <c r="I68" s="373"/>
      <c r="J68" s="335"/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360" t="s">
        <v>135</v>
      </c>
      <c r="C69" s="300"/>
      <c r="D69" s="327" t="s">
        <v>138</v>
      </c>
      <c r="E69" s="315"/>
      <c r="F69" s="364"/>
      <c r="G69" s="389"/>
      <c r="H69" s="317"/>
      <c r="I69" s="428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68"/>
      <c r="D70" s="381"/>
      <c r="E70" s="386" t="n">
        <v>14</v>
      </c>
      <c r="F70" s="387"/>
      <c r="G70" s="372" t="s">
        <v>137</v>
      </c>
      <c r="H70" s="293"/>
      <c r="I70" s="373"/>
      <c r="J70" s="335"/>
      <c r="K70" s="294"/>
      <c r="L70" s="336"/>
    </row>
    <row r="71" s="297" customFormat="true" ht="14.1" hidden="false" customHeight="true" outlineLevel="0" collapsed="false">
      <c r="A71" s="362"/>
      <c r="B71" s="360" t="s">
        <v>146</v>
      </c>
      <c r="C71" s="300"/>
      <c r="D71" s="327" t="s">
        <v>277</v>
      </c>
      <c r="E71" s="315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427"/>
      <c r="B72" s="367"/>
      <c r="C72" s="368"/>
      <c r="D72" s="381"/>
      <c r="E72" s="386" t="n">
        <v>3</v>
      </c>
      <c r="F72" s="387"/>
      <c r="G72" s="372" t="s">
        <v>137</v>
      </c>
      <c r="H72" s="293"/>
      <c r="I72" s="373"/>
      <c r="J72" s="335"/>
      <c r="K72" s="294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360" t="s">
        <v>146</v>
      </c>
      <c r="C73" s="300"/>
      <c r="D73" s="327" t="s">
        <v>147</v>
      </c>
      <c r="E73" s="315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67"/>
      <c r="C74" s="368"/>
      <c r="D74" s="381"/>
      <c r="E74" s="386" t="n">
        <v>11</v>
      </c>
      <c r="F74" s="387"/>
      <c r="G74" s="372" t="s">
        <v>137</v>
      </c>
      <c r="H74" s="293"/>
      <c r="I74" s="373"/>
      <c r="J74" s="335"/>
      <c r="K74" s="294"/>
      <c r="L74" s="336"/>
    </row>
    <row r="75" s="297" customFormat="true" ht="14.1" hidden="false" customHeight="true" outlineLevel="0" collapsed="false">
      <c r="A75" s="362"/>
      <c r="B75" s="360" t="s">
        <v>146</v>
      </c>
      <c r="C75" s="300"/>
      <c r="D75" s="327" t="s">
        <v>279</v>
      </c>
      <c r="E75" s="315"/>
      <c r="F75" s="364"/>
      <c r="G75" s="303"/>
      <c r="H75" s="317"/>
      <c r="I75" s="428"/>
      <c r="J75" s="304"/>
      <c r="K75" s="316"/>
      <c r="L75" s="323"/>
    </row>
    <row r="76" s="297" customFormat="true" ht="14.1" hidden="false" customHeight="true" outlineLevel="0" collapsed="false">
      <c r="A76" s="366"/>
      <c r="B76" s="367"/>
      <c r="C76" s="368"/>
      <c r="D76" s="381"/>
      <c r="E76" s="386" t="n">
        <v>1</v>
      </c>
      <c r="F76" s="387"/>
      <c r="G76" s="372" t="s">
        <v>137</v>
      </c>
      <c r="H76" s="293"/>
      <c r="I76" s="378"/>
      <c r="J76" s="335"/>
      <c r="K76" s="333"/>
      <c r="L76" s="336"/>
    </row>
    <row r="77" s="297" customFormat="true" ht="14.1" hidden="false" customHeight="true" outlineLevel="0" collapsed="false">
      <c r="A77" s="362"/>
      <c r="B77" s="360" t="s">
        <v>146</v>
      </c>
      <c r="C77" s="300"/>
      <c r="D77" s="327" t="s">
        <v>148</v>
      </c>
      <c r="E77" s="315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386" t="n">
        <v>31</v>
      </c>
      <c r="F78" s="387"/>
      <c r="G78" s="372" t="s">
        <v>137</v>
      </c>
      <c r="H78" s="293"/>
      <c r="I78" s="373"/>
      <c r="J78" s="335"/>
      <c r="K78" s="294"/>
      <c r="L78" s="336"/>
    </row>
    <row r="79" s="297" customFormat="true" ht="14.1" hidden="false" customHeight="true" outlineLevel="0" collapsed="false">
      <c r="A79" s="362"/>
      <c r="B79" s="429" t="s">
        <v>149</v>
      </c>
      <c r="C79" s="300"/>
      <c r="D79" s="327" t="s">
        <v>150</v>
      </c>
      <c r="E79" s="315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370" t="n">
        <v>9</v>
      </c>
      <c r="F80" s="371"/>
      <c r="G80" s="372" t="s">
        <v>137</v>
      </c>
      <c r="H80" s="293"/>
      <c r="I80" s="378"/>
      <c r="J80" s="335"/>
      <c r="K80" s="294"/>
      <c r="L80" s="336"/>
    </row>
    <row r="81" s="297" customFormat="true" ht="14.1" hidden="false" customHeight="true" outlineLevel="0" collapsed="false">
      <c r="A81" s="362"/>
      <c r="B81" s="360" t="s">
        <v>149</v>
      </c>
      <c r="C81" s="300"/>
      <c r="D81" s="327" t="s">
        <v>152</v>
      </c>
      <c r="E81" s="315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376" t="n">
        <v>3</v>
      </c>
      <c r="F82" s="377"/>
      <c r="G82" s="372" t="s">
        <v>137</v>
      </c>
      <c r="H82" s="334"/>
      <c r="I82" s="373"/>
      <c r="J82" s="335"/>
      <c r="K82" s="294"/>
      <c r="L82" s="336"/>
    </row>
    <row r="83" s="297" customFormat="true" ht="14.1" hidden="false" customHeight="true" outlineLevel="0" collapsed="false">
      <c r="A83" s="362"/>
      <c r="B83" s="360" t="s">
        <v>149</v>
      </c>
      <c r="C83" s="300"/>
      <c r="D83" s="327" t="s">
        <v>153</v>
      </c>
      <c r="E83" s="315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386" t="n">
        <v>14</v>
      </c>
      <c r="F84" s="387"/>
      <c r="G84" s="372" t="s">
        <v>137</v>
      </c>
      <c r="H84" s="293"/>
      <c r="I84" s="373"/>
      <c r="J84" s="335"/>
      <c r="K84" s="333"/>
      <c r="L84" s="336"/>
    </row>
    <row r="85" s="297" customFormat="true" ht="14.1" hidden="false" customHeight="true" outlineLevel="0" collapsed="false">
      <c r="A85" s="362"/>
      <c r="B85" s="360" t="s">
        <v>167</v>
      </c>
      <c r="C85" s="300"/>
      <c r="D85" s="327" t="s">
        <v>171</v>
      </c>
      <c r="E85" s="315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 t="s">
        <v>165</v>
      </c>
      <c r="E86" s="386" t="n">
        <v>5</v>
      </c>
      <c r="F86" s="387"/>
      <c r="G86" s="372" t="s">
        <v>137</v>
      </c>
      <c r="H86" s="293"/>
      <c r="I86" s="373"/>
      <c r="J86" s="335"/>
      <c r="K86" s="333"/>
      <c r="L86" s="336"/>
    </row>
    <row r="87" s="297" customFormat="true" ht="14.1" hidden="false" customHeight="true" outlineLevel="0" collapsed="false">
      <c r="A87" s="362"/>
      <c r="B87" s="360" t="s">
        <v>162</v>
      </c>
      <c r="C87" s="300"/>
      <c r="D87" s="327" t="s">
        <v>163</v>
      </c>
      <c r="E87" s="315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45" t="s">
        <v>164</v>
      </c>
      <c r="E88" s="386" t="n">
        <v>2</v>
      </c>
      <c r="F88" s="387"/>
      <c r="G88" s="372" t="s">
        <v>137</v>
      </c>
      <c r="H88" s="293"/>
      <c r="I88" s="378"/>
      <c r="J88" s="335"/>
      <c r="K88" s="333"/>
      <c r="L88" s="336"/>
    </row>
    <row r="89" s="297" customFormat="true" ht="14.1" hidden="false" customHeight="true" outlineLevel="0" collapsed="false">
      <c r="A89" s="362"/>
      <c r="B89" s="429" t="s">
        <v>162</v>
      </c>
      <c r="C89" s="327"/>
      <c r="D89" s="327" t="s">
        <v>163</v>
      </c>
      <c r="E89" s="315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 t="s">
        <v>165</v>
      </c>
      <c r="E90" s="376" t="n">
        <v>6</v>
      </c>
      <c r="F90" s="377"/>
      <c r="G90" s="431" t="s">
        <v>137</v>
      </c>
      <c r="H90" s="293"/>
      <c r="I90" s="393"/>
      <c r="J90" s="335"/>
      <c r="K90" s="294"/>
      <c r="L90" s="336"/>
    </row>
    <row r="91" s="297" customFormat="true" ht="14.1" hidden="false" customHeight="true" outlineLevel="0" collapsed="false">
      <c r="A91" s="362"/>
      <c r="B91" s="388" t="s">
        <v>324</v>
      </c>
      <c r="C91" s="327"/>
      <c r="D91" s="415" t="s">
        <v>325</v>
      </c>
      <c r="E91" s="315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 t="s">
        <v>326</v>
      </c>
      <c r="C92" s="381"/>
      <c r="D92" s="430"/>
      <c r="E92" s="376" t="n">
        <v>2</v>
      </c>
      <c r="F92" s="377"/>
      <c r="G92" s="372" t="s">
        <v>137</v>
      </c>
      <c r="H92" s="293"/>
      <c r="I92" s="393"/>
      <c r="J92" s="335"/>
      <c r="K92" s="294"/>
      <c r="L92" s="420"/>
    </row>
    <row r="93" s="297" customFormat="true" ht="14.1" hidden="false" customHeight="true" outlineLevel="0" collapsed="false">
      <c r="A93" s="362"/>
      <c r="B93" s="299" t="s">
        <v>176</v>
      </c>
      <c r="C93" s="327"/>
      <c r="D93" s="415" t="s">
        <v>284</v>
      </c>
      <c r="E93" s="315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46" t="s">
        <v>178</v>
      </c>
      <c r="C94" s="368"/>
      <c r="D94" s="379"/>
      <c r="E94" s="386" t="n">
        <v>3</v>
      </c>
      <c r="F94" s="387"/>
      <c r="G94" s="372" t="s">
        <v>137</v>
      </c>
      <c r="H94" s="293"/>
      <c r="I94" s="393"/>
      <c r="J94" s="335"/>
      <c r="K94" s="333"/>
      <c r="L94" s="420"/>
    </row>
    <row r="95" s="297" customFormat="true" ht="14.1" hidden="false" customHeight="true" outlineLevel="0" collapsed="false">
      <c r="A95" s="362"/>
      <c r="B95" s="299" t="s">
        <v>176</v>
      </c>
      <c r="C95" s="327"/>
      <c r="D95" s="447" t="s">
        <v>179</v>
      </c>
      <c r="E95" s="416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46" t="s">
        <v>178</v>
      </c>
      <c r="C96" s="368"/>
      <c r="D96" s="379"/>
      <c r="E96" s="290" t="n">
        <v>9</v>
      </c>
      <c r="F96" s="387"/>
      <c r="G96" s="372" t="s">
        <v>137</v>
      </c>
      <c r="H96" s="293"/>
      <c r="I96" s="393"/>
      <c r="J96" s="335"/>
      <c r="K96" s="333"/>
      <c r="L96" s="420"/>
    </row>
    <row r="97" s="297" customFormat="true" ht="14.1" hidden="false" customHeight="true" outlineLevel="0" collapsed="false">
      <c r="A97" s="362"/>
      <c r="B97" s="299" t="s">
        <v>186</v>
      </c>
      <c r="C97" s="327"/>
      <c r="D97" s="447" t="s">
        <v>187</v>
      </c>
      <c r="E97" s="416"/>
      <c r="F97" s="417"/>
      <c r="G97" s="442"/>
      <c r="H97" s="317"/>
      <c r="I97" s="365"/>
      <c r="J97" s="304"/>
      <c r="K97" s="316"/>
      <c r="L97" s="306"/>
    </row>
    <row r="98" s="297" customFormat="true" ht="14.1" hidden="false" customHeight="true" outlineLevel="0" collapsed="false">
      <c r="A98" s="395"/>
      <c r="B98" s="424"/>
      <c r="C98" s="368"/>
      <c r="D98" s="430"/>
      <c r="E98" s="376" t="n">
        <v>41</v>
      </c>
      <c r="F98" s="377"/>
      <c r="G98" s="372" t="s">
        <v>137</v>
      </c>
      <c r="H98" s="293"/>
      <c r="I98" s="378"/>
      <c r="J98" s="335"/>
      <c r="K98" s="333"/>
      <c r="L98" s="420"/>
    </row>
    <row r="99" s="297" customFormat="true" ht="14.1" hidden="false" customHeight="true" outlineLevel="0" collapsed="false">
      <c r="A99" s="362"/>
      <c r="B99" s="299" t="s">
        <v>186</v>
      </c>
      <c r="C99" s="327"/>
      <c r="D99" s="447" t="s">
        <v>188</v>
      </c>
      <c r="E99" s="315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433" t="n">
        <v>42</v>
      </c>
      <c r="F100" s="434"/>
      <c r="G100" s="453" t="s">
        <v>137</v>
      </c>
      <c r="H100" s="404"/>
      <c r="I100" s="460"/>
      <c r="J100" s="348"/>
      <c r="K100" s="435"/>
      <c r="L100" s="349"/>
    </row>
    <row r="101" s="297" customFormat="true" ht="14.1" hidden="false" customHeight="true" outlineLevel="0" collapsed="false">
      <c r="A101" s="406"/>
      <c r="B101" s="450" t="s">
        <v>183</v>
      </c>
      <c r="C101" s="353"/>
      <c r="D101" s="454" t="s">
        <v>184</v>
      </c>
      <c r="E101" s="409"/>
      <c r="F101" s="410"/>
      <c r="G101" s="463"/>
      <c r="H101" s="411"/>
      <c r="I101" s="412"/>
      <c r="J101" s="358"/>
      <c r="K101" s="413"/>
      <c r="L101" s="359"/>
      <c r="N101" s="374"/>
      <c r="O101" s="374"/>
      <c r="P101" s="374"/>
    </row>
    <row r="102" s="297" customFormat="true" ht="14.1" hidden="false" customHeight="true" outlineLevel="0" collapsed="false">
      <c r="A102" s="427"/>
      <c r="B102" s="367"/>
      <c r="C102" s="368"/>
      <c r="D102" s="381"/>
      <c r="E102" s="386" t="n">
        <v>2</v>
      </c>
      <c r="F102" s="387"/>
      <c r="G102" s="372" t="s">
        <v>137</v>
      </c>
      <c r="H102" s="293"/>
      <c r="I102" s="373"/>
      <c r="J102" s="335"/>
      <c r="K102" s="294"/>
      <c r="L102" s="336"/>
      <c r="N102" s="374"/>
      <c r="O102" s="374"/>
      <c r="P102" s="374"/>
    </row>
    <row r="103" s="297" customFormat="true" ht="14.1" hidden="false" customHeight="true" outlineLevel="0" collapsed="false">
      <c r="A103" s="298"/>
      <c r="B103" s="299" t="s">
        <v>189</v>
      </c>
      <c r="C103" s="300"/>
      <c r="D103" s="415" t="s">
        <v>247</v>
      </c>
      <c r="E103" s="315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386" t="n">
        <v>25</v>
      </c>
      <c r="F104" s="387"/>
      <c r="G104" s="372" t="s">
        <v>137</v>
      </c>
      <c r="H104" s="293"/>
      <c r="I104" s="373"/>
      <c r="J104" s="335"/>
      <c r="K104" s="294"/>
      <c r="L104" s="336"/>
    </row>
    <row r="105" s="297" customFormat="true" ht="14.1" hidden="false" customHeight="true" outlineLevel="0" collapsed="false">
      <c r="A105" s="362"/>
      <c r="B105" s="299" t="s">
        <v>194</v>
      </c>
      <c r="C105" s="300"/>
      <c r="D105" s="327" t="s">
        <v>195</v>
      </c>
      <c r="E105" s="416"/>
      <c r="F105" s="417"/>
      <c r="G105" s="418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366"/>
      <c r="B106" s="367"/>
      <c r="C106" s="368"/>
      <c r="D106" s="329"/>
      <c r="E106" s="332" t="n">
        <v>4</v>
      </c>
      <c r="F106" s="377"/>
      <c r="G106" s="372" t="s">
        <v>113</v>
      </c>
      <c r="H106" s="335"/>
      <c r="I106" s="393"/>
      <c r="J106" s="335"/>
      <c r="K106" s="294"/>
      <c r="L106" s="420"/>
      <c r="N106" s="374"/>
      <c r="O106" s="374"/>
      <c r="P106" s="374"/>
    </row>
    <row r="107" s="297" customFormat="true" ht="14.1" hidden="false" customHeight="true" outlineLevel="0" collapsed="false">
      <c r="A107" s="362"/>
      <c r="B107" s="299" t="s">
        <v>327</v>
      </c>
      <c r="C107" s="300"/>
      <c r="D107" s="415" t="s">
        <v>328</v>
      </c>
      <c r="E107" s="315"/>
      <c r="F107" s="364"/>
      <c r="G107" s="389"/>
      <c r="H107" s="317"/>
      <c r="I107" s="365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386" t="n">
        <v>1</v>
      </c>
      <c r="F108" s="387"/>
      <c r="G108" s="372" t="s">
        <v>48</v>
      </c>
      <c r="H108" s="293"/>
      <c r="I108" s="373"/>
      <c r="J108" s="335"/>
      <c r="K108" s="294"/>
      <c r="L108" s="336"/>
    </row>
    <row r="109" s="297" customFormat="true" ht="14.1" hidden="false" customHeight="true" outlineLevel="0" collapsed="false">
      <c r="A109" s="298"/>
      <c r="B109" s="299" t="s">
        <v>253</v>
      </c>
      <c r="C109" s="300"/>
      <c r="D109" s="327" t="s">
        <v>329</v>
      </c>
      <c r="E109" s="315"/>
      <c r="F109" s="364"/>
      <c r="G109" s="389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427"/>
      <c r="B110" s="396" t="s">
        <v>296</v>
      </c>
      <c r="C110" s="368"/>
      <c r="D110" s="381"/>
      <c r="E110" s="386" t="n">
        <v>2</v>
      </c>
      <c r="F110" s="387"/>
      <c r="G110" s="372" t="s">
        <v>118</v>
      </c>
      <c r="H110" s="293"/>
      <c r="I110" s="373"/>
      <c r="J110" s="335"/>
      <c r="K110" s="294"/>
      <c r="L110" s="336"/>
    </row>
    <row r="111" s="297" customFormat="true" ht="14.1" hidden="false" customHeight="true" outlineLevel="0" collapsed="false">
      <c r="A111" s="362"/>
      <c r="B111" s="299" t="s">
        <v>199</v>
      </c>
      <c r="C111" s="300"/>
      <c r="D111" s="415" t="s">
        <v>330</v>
      </c>
      <c r="E111" s="315"/>
      <c r="F111" s="364"/>
      <c r="G111" s="303"/>
      <c r="H111" s="317"/>
      <c r="I111" s="428"/>
      <c r="J111" s="304"/>
      <c r="K111" s="316"/>
      <c r="L111" s="323"/>
    </row>
    <row r="112" s="297" customFormat="true" ht="14.1" hidden="false" customHeight="true" outlineLevel="0" collapsed="false">
      <c r="A112" s="366"/>
      <c r="B112" s="396" t="s">
        <v>201</v>
      </c>
      <c r="C112" s="368"/>
      <c r="D112" s="381"/>
      <c r="E112" s="386" t="n">
        <v>1</v>
      </c>
      <c r="F112" s="387"/>
      <c r="G112" s="372" t="s">
        <v>118</v>
      </c>
      <c r="H112" s="293"/>
      <c r="I112" s="378"/>
      <c r="J112" s="335"/>
      <c r="K112" s="333"/>
      <c r="L112" s="336"/>
    </row>
    <row r="113" s="297" customFormat="true" ht="14.1" hidden="false" customHeight="true" outlineLevel="0" collapsed="false">
      <c r="A113" s="362"/>
      <c r="B113" s="299" t="s">
        <v>199</v>
      </c>
      <c r="C113" s="300"/>
      <c r="D113" s="415" t="s">
        <v>203</v>
      </c>
      <c r="E113" s="315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96" t="s">
        <v>204</v>
      </c>
      <c r="C114" s="368"/>
      <c r="D114" s="381"/>
      <c r="E114" s="386" t="n">
        <v>16</v>
      </c>
      <c r="F114" s="387"/>
      <c r="G114" s="372" t="s">
        <v>118</v>
      </c>
      <c r="H114" s="293"/>
      <c r="I114" s="373"/>
      <c r="J114" s="335"/>
      <c r="K114" s="294"/>
      <c r="L114" s="336"/>
    </row>
    <row r="115" s="297" customFormat="true" ht="14.1" hidden="false" customHeight="true" outlineLevel="0" collapsed="false">
      <c r="A115" s="362"/>
      <c r="B115" s="388" t="s">
        <v>205</v>
      </c>
      <c r="C115" s="300"/>
      <c r="D115" s="327" t="s">
        <v>206</v>
      </c>
      <c r="E115" s="315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96" t="s">
        <v>207</v>
      </c>
      <c r="C116" s="379"/>
      <c r="D116" s="381"/>
      <c r="E116" s="370" t="n">
        <v>2</v>
      </c>
      <c r="F116" s="371"/>
      <c r="G116" s="372" t="s">
        <v>118</v>
      </c>
      <c r="H116" s="293"/>
      <c r="I116" s="378"/>
      <c r="J116" s="335"/>
      <c r="K116" s="294"/>
      <c r="L116" s="336"/>
    </row>
    <row r="117" s="297" customFormat="true" ht="14.1" hidden="false" customHeight="true" outlineLevel="0" collapsed="false">
      <c r="A117" s="362"/>
      <c r="B117" s="299" t="s">
        <v>209</v>
      </c>
      <c r="C117" s="300"/>
      <c r="D117" s="327" t="s">
        <v>211</v>
      </c>
      <c r="E117" s="315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/>
      <c r="C118" s="381"/>
      <c r="D118" s="430"/>
      <c r="E118" s="386" t="n">
        <v>6</v>
      </c>
      <c r="F118" s="387"/>
      <c r="G118" s="372" t="s">
        <v>137</v>
      </c>
      <c r="H118" s="293"/>
      <c r="I118" s="378"/>
      <c r="J118" s="335"/>
      <c r="K118" s="333"/>
      <c r="L118" s="336"/>
    </row>
    <row r="119" s="297" customFormat="true" ht="14.1" hidden="false" customHeight="true" outlineLevel="0" collapsed="false">
      <c r="A119" s="362"/>
      <c r="B119" s="388" t="s">
        <v>213</v>
      </c>
      <c r="C119" s="327"/>
      <c r="D119" s="327" t="s">
        <v>214</v>
      </c>
      <c r="E119" s="315"/>
      <c r="F119" s="364"/>
      <c r="G119" s="389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81"/>
      <c r="D120" s="430"/>
      <c r="E120" s="376" t="n">
        <v>6</v>
      </c>
      <c r="F120" s="377"/>
      <c r="G120" s="431" t="s">
        <v>137</v>
      </c>
      <c r="H120" s="293"/>
      <c r="I120" s="393"/>
      <c r="J120" s="335"/>
      <c r="K120" s="294"/>
      <c r="L120" s="336"/>
    </row>
    <row r="121" s="297" customFormat="true" ht="14.1" hidden="false" customHeight="true" outlineLevel="0" collapsed="false">
      <c r="A121" s="362"/>
      <c r="B121" s="299" t="s">
        <v>331</v>
      </c>
      <c r="C121" s="300"/>
      <c r="D121" s="415" t="s">
        <v>332</v>
      </c>
      <c r="E121" s="315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427"/>
      <c r="B122" s="367"/>
      <c r="C122" s="368"/>
      <c r="D122" s="381"/>
      <c r="E122" s="376" t="n">
        <v>1</v>
      </c>
      <c r="F122" s="377"/>
      <c r="G122" s="372" t="s">
        <v>118</v>
      </c>
      <c r="H122" s="334"/>
      <c r="I122" s="373"/>
      <c r="J122" s="335"/>
      <c r="K122" s="294"/>
      <c r="L122" s="336"/>
    </row>
    <row r="123" s="297" customFormat="true" ht="14.1" hidden="false" customHeight="true" outlineLevel="0" collapsed="false">
      <c r="A123" s="362"/>
      <c r="B123" s="299" t="s">
        <v>215</v>
      </c>
      <c r="C123" s="300"/>
      <c r="D123" s="415" t="s">
        <v>216</v>
      </c>
      <c r="E123" s="315"/>
      <c r="F123" s="364"/>
      <c r="G123" s="303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68"/>
      <c r="D124" s="381"/>
      <c r="E124" s="386" t="n">
        <v>1</v>
      </c>
      <c r="F124" s="387"/>
      <c r="G124" s="372" t="s">
        <v>217</v>
      </c>
      <c r="H124" s="293"/>
      <c r="I124" s="373"/>
      <c r="J124" s="335"/>
      <c r="K124" s="333"/>
      <c r="L124" s="336"/>
    </row>
    <row r="125" s="297" customFormat="true" ht="14.1" hidden="false" customHeight="true" outlineLevel="0" collapsed="false">
      <c r="A125" s="362"/>
      <c r="B125" s="299" t="s">
        <v>215</v>
      </c>
      <c r="C125" s="300"/>
      <c r="D125" s="415" t="s">
        <v>218</v>
      </c>
      <c r="E125" s="315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68"/>
      <c r="D126" s="381"/>
      <c r="E126" s="386" t="n">
        <v>1</v>
      </c>
      <c r="F126" s="387"/>
      <c r="G126" s="372" t="s">
        <v>217</v>
      </c>
      <c r="H126" s="293"/>
      <c r="I126" s="373"/>
      <c r="J126" s="335"/>
      <c r="K126" s="333"/>
      <c r="L126" s="336"/>
    </row>
    <row r="127" s="297" customFormat="true" ht="14.1" hidden="false" customHeight="true" outlineLevel="0" collapsed="false">
      <c r="A127" s="362"/>
      <c r="B127" s="360"/>
      <c r="C127" s="327"/>
      <c r="D127" s="415" t="s">
        <v>333</v>
      </c>
      <c r="E127" s="581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 t="s">
        <v>334</v>
      </c>
      <c r="C128" s="368"/>
      <c r="D128" s="379" t="s">
        <v>335</v>
      </c>
      <c r="E128" s="386" t="n">
        <v>1</v>
      </c>
      <c r="F128" s="387"/>
      <c r="G128" s="372" t="s">
        <v>48</v>
      </c>
      <c r="H128" s="293"/>
      <c r="I128" s="393"/>
      <c r="J128" s="335"/>
      <c r="K128" s="333"/>
      <c r="L128" s="420"/>
    </row>
    <row r="129" s="297" customFormat="true" ht="14.1" hidden="false" customHeight="true" outlineLevel="0" collapsed="false">
      <c r="A129" s="362"/>
      <c r="B129" s="360"/>
      <c r="C129" s="327"/>
      <c r="D129" s="300"/>
      <c r="E129" s="583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584"/>
      <c r="F130" s="387"/>
      <c r="G130" s="340"/>
      <c r="H130" s="293"/>
      <c r="I130" s="393"/>
      <c r="J130" s="335"/>
      <c r="K130" s="333"/>
      <c r="L130" s="420"/>
    </row>
    <row r="131" s="297" customFormat="true" ht="14.1" hidden="false" customHeight="true" outlineLevel="0" collapsed="false">
      <c r="A131" s="362"/>
      <c r="B131" s="360"/>
      <c r="C131" s="327"/>
      <c r="D131" s="300"/>
      <c r="E131" s="583"/>
      <c r="F131" s="417"/>
      <c r="G131" s="442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59" t="s">
        <v>49</v>
      </c>
      <c r="C132" s="368"/>
      <c r="D132" s="430"/>
      <c r="E132" s="585"/>
      <c r="F132" s="377"/>
      <c r="G132" s="340"/>
      <c r="H132" s="293"/>
      <c r="I132" s="378"/>
      <c r="J132" s="335"/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07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586"/>
      <c r="F134" s="434"/>
      <c r="G134" s="453"/>
      <c r="H134" s="404"/>
      <c r="I134" s="460"/>
      <c r="J134" s="348"/>
      <c r="K134" s="435"/>
      <c r="L134" s="349"/>
    </row>
    <row r="135" s="297" customFormat="true" ht="14.1" hidden="false" customHeight="true" outlineLevel="0" collapsed="false">
      <c r="A135" s="395"/>
      <c r="B135" s="423"/>
      <c r="C135" s="288"/>
      <c r="D135" s="329"/>
      <c r="E135" s="567"/>
      <c r="F135" s="377"/>
      <c r="G135" s="426"/>
      <c r="H135" s="334"/>
      <c r="I135" s="378"/>
      <c r="J135" s="335"/>
      <c r="K135" s="333"/>
      <c r="L135" s="336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563"/>
      <c r="F136" s="387"/>
      <c r="G136" s="340"/>
      <c r="H136" s="293"/>
      <c r="I136" s="373"/>
      <c r="J136" s="335" t="n">
        <f aca="false">E136*H136</f>
        <v>0</v>
      </c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/>
      <c r="C137" s="300"/>
      <c r="D137" s="327"/>
      <c r="E137" s="562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563"/>
      <c r="F138" s="387"/>
      <c r="G138" s="340"/>
      <c r="H138" s="293"/>
      <c r="I138" s="373"/>
      <c r="J138" s="335" t="n">
        <f aca="false">E138*H138</f>
        <v>0</v>
      </c>
      <c r="K138" s="294"/>
      <c r="L138" s="336"/>
    </row>
    <row r="139" s="297" customFormat="true" ht="14.1" hidden="false" customHeight="true" outlineLevel="0" collapsed="false">
      <c r="A139" s="362"/>
      <c r="B139" s="360"/>
      <c r="C139" s="300"/>
      <c r="D139" s="327"/>
      <c r="E139" s="562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563"/>
      <c r="F140" s="387"/>
      <c r="G140" s="340"/>
      <c r="H140" s="293"/>
      <c r="I140" s="373"/>
      <c r="J140" s="335" t="n">
        <f aca="false">E140*H140</f>
        <v>0</v>
      </c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360"/>
      <c r="C141" s="300"/>
      <c r="D141" s="327"/>
      <c r="E141" s="562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/>
      <c r="C142" s="368"/>
      <c r="D142" s="381"/>
      <c r="E142" s="563"/>
      <c r="F142" s="387"/>
      <c r="G142" s="340"/>
      <c r="H142" s="293"/>
      <c r="I142" s="373"/>
      <c r="J142" s="335" t="n">
        <f aca="false">E142*H142</f>
        <v>0</v>
      </c>
      <c r="K142" s="294"/>
      <c r="L142" s="336"/>
    </row>
    <row r="143" s="297" customFormat="true" ht="14.1" hidden="false" customHeight="true" outlineLevel="0" collapsed="false">
      <c r="A143" s="362"/>
      <c r="B143" s="360"/>
      <c r="C143" s="300"/>
      <c r="D143" s="327"/>
      <c r="E143" s="562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367"/>
      <c r="C144" s="368"/>
      <c r="D144" s="381"/>
      <c r="E144" s="563"/>
      <c r="F144" s="387"/>
      <c r="G144" s="340"/>
      <c r="H144" s="293"/>
      <c r="I144" s="378"/>
      <c r="J144" s="335" t="n">
        <f aca="false">E144*H144</f>
        <v>0</v>
      </c>
      <c r="K144" s="333"/>
      <c r="L144" s="336"/>
    </row>
    <row r="145" s="297" customFormat="true" ht="14.1" hidden="false" customHeight="true" outlineLevel="0" collapsed="false">
      <c r="A145" s="362"/>
      <c r="B145" s="360"/>
      <c r="C145" s="300"/>
      <c r="D145" s="327"/>
      <c r="E145" s="562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67"/>
      <c r="C146" s="368"/>
      <c r="D146" s="381"/>
      <c r="E146" s="563"/>
      <c r="F146" s="387"/>
      <c r="G146" s="340"/>
      <c r="H146" s="293"/>
      <c r="I146" s="373"/>
      <c r="J146" s="335" t="n">
        <f aca="false">E146*H146</f>
        <v>0</v>
      </c>
      <c r="K146" s="294"/>
      <c r="L146" s="336"/>
    </row>
    <row r="147" s="297" customFormat="true" ht="14.1" hidden="false" customHeight="true" outlineLevel="0" collapsed="false">
      <c r="A147" s="362"/>
      <c r="B147" s="429"/>
      <c r="C147" s="300"/>
      <c r="D147" s="327"/>
      <c r="E147" s="562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67"/>
      <c r="C148" s="379"/>
      <c r="D148" s="381"/>
      <c r="E148" s="564"/>
      <c r="F148" s="371"/>
      <c r="G148" s="340"/>
      <c r="H148" s="293"/>
      <c r="I148" s="378"/>
      <c r="J148" s="335" t="n">
        <f aca="false">E148*H148</f>
        <v>0</v>
      </c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62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65"/>
      <c r="F150" s="377"/>
      <c r="G150" s="340"/>
      <c r="H150" s="334"/>
      <c r="I150" s="373"/>
      <c r="J150" s="335" t="n">
        <f aca="false">E150*H150</f>
        <v>0</v>
      </c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62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566"/>
      <c r="F152" s="387"/>
      <c r="G152" s="340"/>
      <c r="H152" s="293"/>
      <c r="I152" s="373"/>
      <c r="J152" s="335" t="n">
        <f aca="false">E152*H152</f>
        <v>0</v>
      </c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62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566"/>
      <c r="F154" s="387"/>
      <c r="G154" s="340"/>
      <c r="H154" s="293"/>
      <c r="I154" s="373"/>
      <c r="J154" s="335" t="n">
        <f aca="false">E154*H154</f>
        <v>0</v>
      </c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62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566"/>
      <c r="F156" s="387"/>
      <c r="G156" s="340"/>
      <c r="H156" s="293"/>
      <c r="I156" s="378"/>
      <c r="J156" s="335" t="n">
        <f aca="false">E156*H156</f>
        <v>0</v>
      </c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62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65"/>
      <c r="F158" s="377"/>
      <c r="G158" s="426"/>
      <c r="H158" s="293"/>
      <c r="I158" s="393"/>
      <c r="J158" s="335" t="n">
        <f aca="false">E158*H158</f>
        <v>0</v>
      </c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62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65"/>
      <c r="F160" s="377"/>
      <c r="G160" s="340"/>
      <c r="H160" s="293"/>
      <c r="I160" s="393"/>
      <c r="J160" s="335" t="n">
        <f aca="false">E160*H160</f>
        <v>0</v>
      </c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62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566"/>
      <c r="F162" s="387"/>
      <c r="G162" s="340"/>
      <c r="H162" s="293"/>
      <c r="I162" s="393"/>
      <c r="J162" s="335" t="n">
        <f aca="false">E162*H162</f>
        <v>0</v>
      </c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61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60"/>
      <c r="F164" s="387"/>
      <c r="G164" s="340"/>
      <c r="H164" s="293"/>
      <c r="I164" s="393"/>
      <c r="J164" s="335" t="n">
        <f aca="false">E164*H164</f>
        <v>0</v>
      </c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61"/>
      <c r="F165" s="417"/>
      <c r="G165" s="442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24"/>
      <c r="C166" s="368"/>
      <c r="D166" s="430"/>
      <c r="E166" s="565"/>
      <c r="F166" s="377"/>
      <c r="G166" s="340"/>
      <c r="H166" s="293"/>
      <c r="I166" s="378"/>
      <c r="J166" s="335" t="n">
        <f aca="false">E166*H166</f>
        <v>0</v>
      </c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 t="n">
        <f aca="false">E168*H168</f>
        <v>0</v>
      </c>
      <c r="K168" s="435"/>
      <c r="L168" s="349"/>
    </row>
    <row r="169" s="297" customFormat="true" ht="14.1" hidden="false" customHeight="true" outlineLevel="0" collapsed="false">
      <c r="A169" s="558"/>
      <c r="B169" s="437"/>
      <c r="C169" s="454"/>
      <c r="D169" s="353"/>
      <c r="E169" s="559"/>
      <c r="F169" s="413"/>
      <c r="G169" s="463"/>
      <c r="H169" s="411"/>
      <c r="I169" s="413"/>
      <c r="J169" s="335"/>
      <c r="K169" s="413"/>
      <c r="L169" s="359"/>
    </row>
    <row r="170" s="297" customFormat="true" ht="14.1" hidden="false" customHeight="true" outlineLevel="0" collapsed="false">
      <c r="A170" s="456"/>
      <c r="B170" s="424"/>
      <c r="C170" s="368"/>
      <c r="D170" s="320"/>
      <c r="E170" s="560"/>
      <c r="F170" s="387"/>
      <c r="G170" s="443"/>
      <c r="H170" s="293"/>
      <c r="I170" s="294"/>
      <c r="J170" s="335" t="n">
        <f aca="false">E170*H170</f>
        <v>0</v>
      </c>
      <c r="K170" s="294"/>
      <c r="L170" s="324"/>
    </row>
    <row r="171" s="297" customFormat="true" ht="14.1" hidden="false" customHeight="true" outlineLevel="0" collapsed="false">
      <c r="A171" s="395"/>
      <c r="B171" s="423"/>
      <c r="C171" s="327"/>
      <c r="D171" s="288"/>
      <c r="E171" s="489"/>
      <c r="F171" s="333"/>
      <c r="G171" s="426"/>
      <c r="H171" s="334"/>
      <c r="I171" s="333"/>
      <c r="J171" s="304"/>
      <c r="K171" s="333"/>
      <c r="L171" s="336"/>
      <c r="N171" s="374"/>
      <c r="O171" s="374"/>
      <c r="P171" s="374"/>
    </row>
    <row r="172" s="297" customFormat="true" ht="14.1" hidden="false" customHeight="true" outlineLevel="0" collapsed="false">
      <c r="A172" s="366"/>
      <c r="B172" s="331"/>
      <c r="C172" s="368"/>
      <c r="D172" s="288"/>
      <c r="E172" s="560"/>
      <c r="F172" s="387"/>
      <c r="G172" s="443"/>
      <c r="H172" s="335"/>
      <c r="I172" s="393"/>
      <c r="J172" s="335" t="n">
        <f aca="false">E172*H172</f>
        <v>0</v>
      </c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360"/>
      <c r="C173" s="327"/>
      <c r="D173" s="327"/>
      <c r="E173" s="561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/>
      <c r="C174" s="368"/>
      <c r="D174" s="288"/>
      <c r="E174" s="560"/>
      <c r="F174" s="387"/>
      <c r="G174" s="340"/>
      <c r="H174" s="293"/>
      <c r="I174" s="373"/>
      <c r="J174" s="335" t="n">
        <f aca="false">E174*H174</f>
        <v>0</v>
      </c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27"/>
      <c r="D175" s="327"/>
      <c r="E175" s="562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288"/>
      <c r="E176" s="560"/>
      <c r="F176" s="387"/>
      <c r="G176" s="340"/>
      <c r="H176" s="335"/>
      <c r="I176" s="393"/>
      <c r="J176" s="335" t="n">
        <f aca="false">E176*H176</f>
        <v>0</v>
      </c>
      <c r="K176" s="294"/>
      <c r="L176" s="336"/>
    </row>
    <row r="177" s="297" customFormat="true" ht="14.1" hidden="false" customHeight="true" outlineLevel="0" collapsed="false">
      <c r="A177" s="362"/>
      <c r="B177" s="360"/>
      <c r="C177" s="327"/>
      <c r="D177" s="327"/>
      <c r="E177" s="562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/>
      <c r="C178" s="368"/>
      <c r="D178" s="288"/>
      <c r="E178" s="560"/>
      <c r="F178" s="387"/>
      <c r="G178" s="340"/>
      <c r="H178" s="335"/>
      <c r="I178" s="393"/>
      <c r="J178" s="335" t="n">
        <f aca="false">E178*H178</f>
        <v>0</v>
      </c>
      <c r="K178" s="333"/>
      <c r="L178" s="336"/>
    </row>
    <row r="179" s="297" customFormat="true" ht="14.1" hidden="false" customHeight="true" outlineLevel="0" collapsed="false">
      <c r="A179" s="362"/>
      <c r="B179" s="360"/>
      <c r="C179" s="327"/>
      <c r="D179" s="327"/>
      <c r="E179" s="562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335"/>
      <c r="I180" s="373"/>
      <c r="J180" s="335" t="n">
        <f aca="false">E180*H180</f>
        <v>0</v>
      </c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564"/>
      <c r="F182" s="371"/>
      <c r="G182" s="340"/>
      <c r="H182" s="335"/>
      <c r="I182" s="378"/>
      <c r="J182" s="335" t="n">
        <f aca="false">E182*H182</f>
        <v>0</v>
      </c>
      <c r="K182" s="294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565"/>
      <c r="F184" s="377"/>
      <c r="G184" s="340"/>
      <c r="H184" s="335"/>
      <c r="I184" s="373"/>
      <c r="J184" s="335" t="n">
        <f aca="false">E184*H184</f>
        <v>0</v>
      </c>
      <c r="K184" s="294"/>
      <c r="L184" s="336"/>
    </row>
    <row r="185" s="297" customFormat="true" ht="14.1" hidden="false" customHeight="true" outlineLevel="0" collapsed="false">
      <c r="A185" s="362"/>
      <c r="B185" s="360"/>
      <c r="C185" s="300"/>
      <c r="D185" s="327"/>
      <c r="E185" s="562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566"/>
      <c r="F186" s="387"/>
      <c r="G186" s="340"/>
      <c r="H186" s="335"/>
      <c r="I186" s="373"/>
      <c r="J186" s="335" t="n">
        <f aca="false">E186*H186</f>
        <v>0</v>
      </c>
      <c r="K186" s="333"/>
      <c r="L186" s="336"/>
    </row>
    <row r="187" s="297" customFormat="true" ht="14.1" hidden="false" customHeight="true" outlineLevel="0" collapsed="false">
      <c r="A187" s="362"/>
      <c r="B187" s="429"/>
      <c r="C187" s="300"/>
      <c r="D187" s="327"/>
      <c r="E187" s="562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566"/>
      <c r="F188" s="387"/>
      <c r="G188" s="340"/>
      <c r="H188" s="335"/>
      <c r="I188" s="373"/>
      <c r="J188" s="335" t="n">
        <f aca="false">E188*H188</f>
        <v>0</v>
      </c>
      <c r="K188" s="333"/>
      <c r="L188" s="336"/>
    </row>
    <row r="189" s="297" customFormat="true" ht="14.1" hidden="false" customHeight="true" outlineLevel="0" collapsed="false">
      <c r="A189" s="362"/>
      <c r="B189" s="429"/>
      <c r="C189" s="300"/>
      <c r="D189" s="327"/>
      <c r="E189" s="562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560"/>
      <c r="F190" s="387"/>
      <c r="G190" s="340"/>
      <c r="H190" s="335"/>
      <c r="I190" s="378"/>
      <c r="J190" s="335" t="n">
        <f aca="false">E190*H190</f>
        <v>0</v>
      </c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1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367"/>
      <c r="C192" s="368"/>
      <c r="D192" s="329"/>
      <c r="E192" s="567"/>
      <c r="F192" s="377"/>
      <c r="G192" s="340"/>
      <c r="H192" s="335"/>
      <c r="I192" s="393"/>
      <c r="J192" s="335" t="n">
        <f aca="false">E192*H192</f>
        <v>0</v>
      </c>
      <c r="K192" s="294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1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67"/>
      <c r="C194" s="368"/>
      <c r="D194" s="329"/>
      <c r="E194" s="567"/>
      <c r="F194" s="377"/>
      <c r="G194" s="340"/>
      <c r="H194" s="335"/>
      <c r="I194" s="393"/>
      <c r="J194" s="335" t="n">
        <f aca="false">E194*H194</f>
        <v>0</v>
      </c>
      <c r="K194" s="294"/>
      <c r="L194" s="420"/>
    </row>
    <row r="195" s="297" customFormat="true" ht="14.1" hidden="false" customHeight="true" outlineLevel="0" collapsed="false">
      <c r="A195" s="362"/>
      <c r="B195" s="360"/>
      <c r="C195" s="300"/>
      <c r="D195" s="327"/>
      <c r="E195" s="561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567"/>
      <c r="F196" s="377"/>
      <c r="G196" s="340"/>
      <c r="H196" s="335"/>
      <c r="I196" s="393"/>
      <c r="J196" s="335" t="n">
        <f aca="false">E196*H196</f>
        <v>0</v>
      </c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507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60"/>
      <c r="F198" s="387"/>
      <c r="G198" s="340"/>
      <c r="H198" s="335"/>
      <c r="I198" s="393"/>
      <c r="J198" s="335" t="n">
        <f aca="false">E198*H198</f>
        <v>0</v>
      </c>
      <c r="K198" s="333"/>
      <c r="L198" s="420"/>
    </row>
    <row r="199" s="297" customFormat="true" ht="14.1" hidden="false" customHeight="true" outlineLevel="0" collapsed="false">
      <c r="A199" s="362"/>
      <c r="B199" s="360"/>
      <c r="C199" s="300"/>
      <c r="D199" s="300"/>
      <c r="E199" s="507"/>
      <c r="F199" s="316"/>
      <c r="G199" s="389"/>
      <c r="H199" s="317"/>
      <c r="I199" s="316"/>
      <c r="J199" s="304"/>
      <c r="K199" s="316"/>
      <c r="L199" s="306"/>
    </row>
    <row r="200" s="297" customFormat="true" ht="14.1" hidden="false" customHeight="true" outlineLevel="0" collapsed="false">
      <c r="A200" s="395"/>
      <c r="B200" s="367"/>
      <c r="C200" s="288"/>
      <c r="D200" s="288"/>
      <c r="E200" s="489"/>
      <c r="F200" s="333"/>
      <c r="G200" s="426"/>
      <c r="H200" s="334"/>
      <c r="I200" s="378"/>
      <c r="J200" s="335" t="n">
        <f aca="false">E200*H200</f>
        <v>0</v>
      </c>
      <c r="K200" s="333"/>
      <c r="L200" s="336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 t="n">
        <f aca="false">E202*H202</f>
        <v>0</v>
      </c>
      <c r="K202" s="435"/>
      <c r="L202" s="349"/>
    </row>
    <row r="203" s="297" customFormat="true" ht="14.1" hidden="false" customHeight="true" outlineLevel="0" collapsed="false">
      <c r="A203" s="362"/>
      <c r="B203" s="360"/>
      <c r="C203" s="353"/>
      <c r="D203" s="353"/>
      <c r="E203" s="569"/>
      <c r="F203" s="439"/>
      <c r="G203" s="440"/>
      <c r="H203" s="411"/>
      <c r="I203" s="475"/>
      <c r="J203" s="318"/>
      <c r="K203" s="413"/>
      <c r="L203" s="359"/>
    </row>
    <row r="204" s="297" customFormat="true" ht="14.1" hidden="false" customHeight="true" outlineLevel="0" collapsed="false">
      <c r="A204" s="366"/>
      <c r="B204" s="424"/>
      <c r="C204" s="320"/>
      <c r="D204" s="320"/>
      <c r="E204" s="560"/>
      <c r="F204" s="387"/>
      <c r="G204" s="292"/>
      <c r="H204" s="295"/>
      <c r="I204" s="373"/>
      <c r="J204" s="335" t="n">
        <f aca="false">E204*H204</f>
        <v>0</v>
      </c>
      <c r="K204" s="294"/>
      <c r="L204" s="324"/>
    </row>
    <row r="205" s="297" customFormat="true" ht="14.1" hidden="false" customHeight="true" outlineLevel="0" collapsed="false">
      <c r="A205" s="395"/>
      <c r="B205" s="423"/>
      <c r="C205" s="288"/>
      <c r="D205" s="288"/>
      <c r="E205" s="567"/>
      <c r="F205" s="377"/>
      <c r="G205" s="426"/>
      <c r="H205" s="334"/>
      <c r="I205" s="378"/>
      <c r="J205" s="318"/>
      <c r="K205" s="333"/>
      <c r="L205" s="336"/>
      <c r="N205" s="374"/>
      <c r="O205" s="374"/>
      <c r="P205" s="374"/>
    </row>
    <row r="206" s="297" customFormat="true" ht="14.1" hidden="false" customHeight="true" outlineLevel="0" collapsed="false">
      <c r="A206" s="366"/>
      <c r="B206" s="367"/>
      <c r="C206" s="368"/>
      <c r="D206" s="381"/>
      <c r="E206" s="560"/>
      <c r="F206" s="387"/>
      <c r="G206" s="443"/>
      <c r="H206" s="293"/>
      <c r="I206" s="373"/>
      <c r="J206" s="335" t="n">
        <f aca="false">E206*H206</f>
        <v>0</v>
      </c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360"/>
      <c r="C207" s="300"/>
      <c r="D207" s="327"/>
      <c r="E207" s="562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560"/>
      <c r="F208" s="387"/>
      <c r="G208" s="340"/>
      <c r="H208" s="293"/>
      <c r="I208" s="373"/>
      <c r="J208" s="335" t="n">
        <f aca="false">E208*H208</f>
        <v>0</v>
      </c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360"/>
      <c r="C209" s="300"/>
      <c r="D209" s="327"/>
      <c r="E209" s="562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560"/>
      <c r="F210" s="387"/>
      <c r="G210" s="340"/>
      <c r="H210" s="293"/>
      <c r="I210" s="373"/>
      <c r="J210" s="335" t="n">
        <f aca="false">E210*H210</f>
        <v>0</v>
      </c>
      <c r="K210" s="294"/>
      <c r="L210" s="336"/>
    </row>
    <row r="211" s="297" customFormat="true" ht="14.1" hidden="false" customHeight="true" outlineLevel="0" collapsed="false">
      <c r="A211" s="362"/>
      <c r="B211" s="360"/>
      <c r="C211" s="300"/>
      <c r="D211" s="327"/>
      <c r="E211" s="562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560"/>
      <c r="F212" s="387"/>
      <c r="G212" s="340"/>
      <c r="H212" s="293"/>
      <c r="I212" s="373"/>
      <c r="J212" s="335" t="n">
        <f aca="false">E212*H212</f>
        <v>0</v>
      </c>
      <c r="K212" s="333"/>
      <c r="L212" s="336"/>
    </row>
    <row r="213" s="297" customFormat="true" ht="14.1" hidden="false" customHeight="true" outlineLevel="0" collapsed="false">
      <c r="A213" s="362"/>
      <c r="B213" s="360"/>
      <c r="C213" s="300"/>
      <c r="D213" s="327"/>
      <c r="E213" s="562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565"/>
      <c r="F214" s="377"/>
      <c r="G214" s="340"/>
      <c r="H214" s="334"/>
      <c r="I214" s="378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00"/>
      <c r="D215" s="327"/>
      <c r="E215" s="562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560"/>
      <c r="F216" s="387"/>
      <c r="G216" s="340"/>
      <c r="H216" s="334"/>
      <c r="I216" s="373"/>
      <c r="J216" s="335" t="n">
        <f aca="false">E216*H216</f>
        <v>0</v>
      </c>
      <c r="K216" s="294"/>
      <c r="L216" s="336"/>
    </row>
    <row r="217" s="297" customFormat="true" ht="14.1" hidden="false" customHeight="true" outlineLevel="0" collapsed="false">
      <c r="A217" s="362"/>
      <c r="B217" s="429"/>
      <c r="C217" s="300"/>
      <c r="D217" s="327"/>
      <c r="E217" s="562"/>
      <c r="F217" s="364"/>
      <c r="G217" s="303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288"/>
      <c r="D218" s="288"/>
      <c r="E218" s="560"/>
      <c r="F218" s="387"/>
      <c r="G218" s="340"/>
      <c r="H218" s="334"/>
      <c r="I218" s="39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27"/>
      <c r="D219" s="327"/>
      <c r="E219" s="561"/>
      <c r="F219" s="417"/>
      <c r="G219" s="418"/>
      <c r="H219" s="317"/>
      <c r="I219" s="428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329"/>
      <c r="E220" s="567"/>
      <c r="F220" s="377"/>
      <c r="G220" s="340"/>
      <c r="H220" s="334"/>
      <c r="I220" s="378"/>
      <c r="J220" s="335" t="n">
        <f aca="false">E220*H220</f>
        <v>0</v>
      </c>
      <c r="K220" s="333"/>
      <c r="L220" s="336"/>
    </row>
    <row r="221" s="297" customFormat="true" ht="14.1" hidden="false" customHeight="true" outlineLevel="0" collapsed="false">
      <c r="A221" s="362"/>
      <c r="B221" s="360"/>
      <c r="C221" s="327"/>
      <c r="D221" s="327"/>
      <c r="E221" s="561"/>
      <c r="F221" s="417"/>
      <c r="G221" s="418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366"/>
      <c r="B222" s="423"/>
      <c r="C222" s="329"/>
      <c r="D222" s="329"/>
      <c r="E222" s="567"/>
      <c r="F222" s="377"/>
      <c r="G222" s="340"/>
      <c r="H222" s="334"/>
      <c r="I222" s="378"/>
      <c r="J222" s="335" t="n">
        <f aca="false">E222*H222</f>
        <v>0</v>
      </c>
      <c r="K222" s="333"/>
      <c r="L222" s="336"/>
    </row>
    <row r="223" s="297" customFormat="true" ht="14.1" hidden="false" customHeight="true" outlineLevel="0" collapsed="false">
      <c r="A223" s="362"/>
      <c r="B223" s="360"/>
      <c r="C223" s="327"/>
      <c r="D223" s="327"/>
      <c r="E223" s="561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29"/>
      <c r="D224" s="329"/>
      <c r="E224" s="567"/>
      <c r="F224" s="377"/>
      <c r="G224" s="340"/>
      <c r="H224" s="334"/>
      <c r="I224" s="378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360"/>
      <c r="C225" s="327"/>
      <c r="D225" s="327"/>
      <c r="E225" s="561"/>
      <c r="F225" s="417"/>
      <c r="G225" s="418"/>
      <c r="H225" s="317"/>
      <c r="I225" s="365"/>
      <c r="J225" s="318"/>
      <c r="K225" s="316"/>
      <c r="L225" s="323"/>
    </row>
    <row r="226" customFormat="false" ht="14.1" hidden="false" customHeight="true" outlineLevel="0" collapsed="false">
      <c r="A226" s="366"/>
      <c r="B226" s="423"/>
      <c r="C226" s="368"/>
      <c r="D226" s="329"/>
      <c r="E226" s="567"/>
      <c r="F226" s="377"/>
      <c r="G226" s="340"/>
      <c r="H226" s="335"/>
      <c r="I226" s="393"/>
      <c r="J226" s="335" t="n">
        <f aca="false">E226*H226</f>
        <v>0</v>
      </c>
      <c r="K226" s="294"/>
      <c r="L226" s="336"/>
    </row>
    <row r="227" s="297" customFormat="true" ht="14.1" hidden="false" customHeight="true" outlineLevel="0" collapsed="false">
      <c r="A227" s="362"/>
      <c r="B227" s="360"/>
      <c r="C227" s="327"/>
      <c r="D227" s="327"/>
      <c r="E227" s="561"/>
      <c r="F227" s="417"/>
      <c r="G227" s="418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423"/>
      <c r="C228" s="368"/>
      <c r="D228" s="329"/>
      <c r="E228" s="567"/>
      <c r="F228" s="377"/>
      <c r="G228" s="340"/>
      <c r="H228" s="335"/>
      <c r="I228" s="393"/>
      <c r="J228" s="335" t="n">
        <f aca="false">E228*H228</f>
        <v>0</v>
      </c>
      <c r="K228" s="294"/>
      <c r="L228" s="420"/>
    </row>
    <row r="229" s="297" customFormat="true" ht="14.1" hidden="false" customHeight="true" outlineLevel="0" collapsed="false">
      <c r="A229" s="362"/>
      <c r="B229" s="360"/>
      <c r="C229" s="327"/>
      <c r="D229" s="327"/>
      <c r="E229" s="561"/>
      <c r="F229" s="417"/>
      <c r="G229" s="418"/>
      <c r="H229" s="317"/>
      <c r="I229" s="365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329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333"/>
      <c r="L230" s="420"/>
    </row>
    <row r="231" s="297" customFormat="true" ht="14.1" hidden="false" customHeight="true" outlineLevel="0" collapsed="false">
      <c r="A231" s="362"/>
      <c r="B231" s="360"/>
      <c r="C231" s="327"/>
      <c r="D231" s="327"/>
      <c r="E231" s="561"/>
      <c r="F231" s="417"/>
      <c r="G231" s="418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95"/>
      <c r="B232" s="423"/>
      <c r="C232" s="329"/>
      <c r="D232" s="329"/>
      <c r="E232" s="567"/>
      <c r="F232" s="377"/>
      <c r="G232" s="340"/>
      <c r="H232" s="334"/>
      <c r="I232" s="333"/>
      <c r="J232" s="335" t="n">
        <f aca="false">E232*H232</f>
        <v>0</v>
      </c>
      <c r="K232" s="333"/>
      <c r="L232" s="420"/>
    </row>
    <row r="233" s="297" customFormat="true" ht="14.1" hidden="false" customHeight="true" outlineLevel="0" collapsed="false">
      <c r="A233" s="362"/>
      <c r="B233" s="360"/>
      <c r="C233" s="300"/>
      <c r="D233" s="300"/>
      <c r="E233" s="507"/>
      <c r="F233" s="316"/>
      <c r="G233" s="389"/>
      <c r="H233" s="317"/>
      <c r="I233" s="316"/>
      <c r="J233" s="318"/>
      <c r="K233" s="316"/>
      <c r="L233" s="306"/>
    </row>
    <row r="234" s="297" customFormat="true" ht="14.1" hidden="false" customHeight="true" outlineLevel="0" collapsed="false">
      <c r="A234" s="395"/>
      <c r="B234" s="423"/>
      <c r="C234" s="288"/>
      <c r="D234" s="288"/>
      <c r="E234" s="489"/>
      <c r="F234" s="333"/>
      <c r="G234" s="426"/>
      <c r="H234" s="334"/>
      <c r="I234" s="33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00"/>
      <c r="D235" s="300"/>
      <c r="E235" s="507"/>
      <c r="F235" s="316"/>
      <c r="G235" s="389"/>
      <c r="H235" s="317"/>
      <c r="I235" s="316"/>
      <c r="J235" s="318"/>
      <c r="K235" s="316"/>
      <c r="L235" s="306"/>
    </row>
    <row r="236" s="297" customFormat="true" ht="14.1" hidden="false" customHeight="true" outlineLevel="0" collapsed="false">
      <c r="A236" s="397"/>
      <c r="B236" s="462"/>
      <c r="C236" s="343"/>
      <c r="D236" s="343"/>
      <c r="E236" s="508"/>
      <c r="F236" s="435"/>
      <c r="G236" s="453"/>
      <c r="H236" s="404"/>
      <c r="I236" s="460"/>
      <c r="J236" s="335" t="n">
        <f aca="false">E236*H236</f>
        <v>0</v>
      </c>
      <c r="K236" s="435"/>
      <c r="L236" s="349"/>
    </row>
    <row r="237" s="297" customFormat="true" ht="14.1" hidden="false" customHeight="true" outlineLevel="0" collapsed="false">
      <c r="A237" s="395"/>
      <c r="B237" s="423"/>
      <c r="C237" s="329"/>
      <c r="D237" s="288"/>
      <c r="E237" s="567"/>
      <c r="F237" s="377"/>
      <c r="G237" s="426"/>
      <c r="H237" s="334"/>
      <c r="I237" s="378"/>
      <c r="J237" s="318"/>
      <c r="K237" s="333"/>
      <c r="L237" s="336"/>
      <c r="N237" s="374"/>
      <c r="O237" s="374"/>
      <c r="P237" s="374"/>
    </row>
    <row r="238" s="297" customFormat="true" ht="14.1" hidden="false" customHeight="true" outlineLevel="0" collapsed="false">
      <c r="A238" s="366"/>
      <c r="B238" s="367"/>
      <c r="C238" s="381"/>
      <c r="D238" s="381"/>
      <c r="E238" s="560"/>
      <c r="F238" s="387"/>
      <c r="G238" s="443"/>
      <c r="H238" s="293"/>
      <c r="I238" s="373"/>
      <c r="J238" s="335" t="n">
        <f aca="false">E238*H238</f>
        <v>0</v>
      </c>
      <c r="K238" s="294"/>
      <c r="L238" s="336"/>
      <c r="N238" s="374"/>
      <c r="O238" s="374"/>
      <c r="P238" s="374"/>
    </row>
    <row r="239" s="297" customFormat="true" ht="14.1" hidden="false" customHeight="true" outlineLevel="0" collapsed="false">
      <c r="A239" s="362"/>
      <c r="B239" s="360"/>
      <c r="C239" s="383"/>
      <c r="D239" s="300"/>
      <c r="E239" s="562"/>
      <c r="F239" s="364"/>
      <c r="G239" s="389"/>
      <c r="H239" s="317"/>
      <c r="I239" s="365"/>
      <c r="J239" s="318"/>
      <c r="K239" s="316"/>
      <c r="L239" s="323"/>
      <c r="N239" s="374"/>
      <c r="O239" s="374"/>
      <c r="P239" s="374"/>
    </row>
    <row r="240" s="297" customFormat="true" ht="14.1" hidden="false" customHeight="true" outlineLevel="0" collapsed="false">
      <c r="A240" s="427"/>
      <c r="B240" s="367"/>
      <c r="C240" s="379"/>
      <c r="D240" s="381"/>
      <c r="E240" s="560"/>
      <c r="F240" s="387"/>
      <c r="G240" s="443"/>
      <c r="H240" s="293"/>
      <c r="I240" s="373"/>
      <c r="J240" s="335" t="n">
        <f aca="false">E240*H240</f>
        <v>0</v>
      </c>
      <c r="K240" s="294"/>
      <c r="L240" s="336"/>
      <c r="N240" s="374"/>
      <c r="O240" s="374"/>
      <c r="P240" s="374"/>
    </row>
    <row r="241" s="297" customFormat="true" ht="14.1" hidden="false" customHeight="true" outlineLevel="0" collapsed="false">
      <c r="A241" s="298"/>
      <c r="B241" s="360"/>
      <c r="C241" s="327"/>
      <c r="D241" s="300"/>
      <c r="E241" s="562"/>
      <c r="F241" s="364"/>
      <c r="G241" s="303"/>
      <c r="H241" s="317"/>
      <c r="I241" s="428"/>
      <c r="J241" s="318"/>
      <c r="K241" s="316"/>
      <c r="L241" s="323"/>
      <c r="N241" s="374"/>
      <c r="O241" s="419"/>
      <c r="P241" s="419"/>
    </row>
    <row r="242" s="297" customFormat="true" ht="14.1" hidden="false" customHeight="true" outlineLevel="0" collapsed="false">
      <c r="A242" s="427"/>
      <c r="B242" s="367"/>
      <c r="C242" s="368"/>
      <c r="D242" s="381"/>
      <c r="E242" s="565"/>
      <c r="F242" s="377"/>
      <c r="G242" s="340"/>
      <c r="H242" s="293"/>
      <c r="I242" s="393"/>
      <c r="J242" s="335" t="n">
        <f aca="false">E242*H242</f>
        <v>0</v>
      </c>
      <c r="K242" s="294"/>
      <c r="L242" s="336"/>
    </row>
    <row r="243" s="297" customFormat="true" ht="14.1" hidden="false" customHeight="true" outlineLevel="0" collapsed="false">
      <c r="A243" s="362"/>
      <c r="B243" s="360"/>
      <c r="C243" s="327"/>
      <c r="D243" s="300"/>
      <c r="E243" s="562"/>
      <c r="F243" s="364"/>
      <c r="G243" s="303"/>
      <c r="H243" s="317"/>
      <c r="I243" s="428"/>
      <c r="J243" s="318"/>
      <c r="K243" s="316"/>
      <c r="L243" s="323"/>
    </row>
    <row r="244" s="297" customFormat="true" ht="14.1" hidden="false" customHeight="true" outlineLevel="0" collapsed="false">
      <c r="A244" s="366"/>
      <c r="B244" s="367"/>
      <c r="C244" s="368"/>
      <c r="D244" s="381"/>
      <c r="E244" s="566"/>
      <c r="F244" s="387"/>
      <c r="G244" s="340"/>
      <c r="H244" s="334"/>
      <c r="I244" s="378"/>
      <c r="J244" s="335" t="n">
        <f aca="false">E244*H244</f>
        <v>0</v>
      </c>
      <c r="K244" s="333"/>
      <c r="L244" s="336"/>
    </row>
    <row r="245" s="297" customFormat="true" ht="14.1" hidden="false" customHeight="true" outlineLevel="0" collapsed="false">
      <c r="A245" s="362"/>
      <c r="B245" s="360"/>
      <c r="C245" s="327"/>
      <c r="D245" s="300"/>
      <c r="E245" s="562"/>
      <c r="F245" s="364"/>
      <c r="G245" s="303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367"/>
      <c r="C246" s="368"/>
      <c r="D246" s="368"/>
      <c r="E246" s="564"/>
      <c r="F246" s="371"/>
      <c r="G246" s="340"/>
      <c r="H246" s="293"/>
      <c r="I246" s="373"/>
      <c r="J246" s="335" t="n">
        <f aca="false">E246*H246</f>
        <v>0</v>
      </c>
      <c r="K246" s="294"/>
      <c r="L246" s="336"/>
    </row>
    <row r="247" s="297" customFormat="true" ht="14.1" hidden="false" customHeight="true" outlineLevel="0" collapsed="false">
      <c r="A247" s="362"/>
      <c r="B247" s="360"/>
      <c r="C247" s="300"/>
      <c r="D247" s="300"/>
      <c r="E247" s="562"/>
      <c r="F247" s="364"/>
      <c r="G247" s="303"/>
      <c r="H247" s="317"/>
      <c r="I247" s="365"/>
      <c r="J247" s="318"/>
      <c r="K247" s="316"/>
      <c r="L247" s="323"/>
    </row>
    <row r="248" s="297" customFormat="true" ht="14.1" hidden="false" customHeight="true" outlineLevel="0" collapsed="false">
      <c r="A248" s="427"/>
      <c r="B248" s="424"/>
      <c r="C248" s="368"/>
      <c r="D248" s="368"/>
      <c r="E248" s="566"/>
      <c r="F248" s="387"/>
      <c r="G248" s="340"/>
      <c r="H248" s="335"/>
      <c r="I248" s="393"/>
      <c r="J248" s="335"/>
      <c r="K248" s="294"/>
      <c r="L248" s="336"/>
    </row>
    <row r="249" s="297" customFormat="true" ht="14.1" hidden="false" customHeight="true" outlineLevel="0" collapsed="false">
      <c r="A249" s="362"/>
      <c r="B249" s="331"/>
      <c r="C249" s="288"/>
      <c r="D249" s="329"/>
      <c r="E249" s="567"/>
      <c r="F249" s="377"/>
      <c r="G249" s="321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427"/>
      <c r="B250" s="331"/>
      <c r="C250" s="320"/>
      <c r="D250" s="288"/>
      <c r="E250" s="560"/>
      <c r="F250" s="387"/>
      <c r="G250" s="340"/>
      <c r="H250" s="293"/>
      <c r="I250" s="373"/>
      <c r="J250" s="335"/>
      <c r="K250" s="294"/>
      <c r="L250" s="336"/>
    </row>
    <row r="251" s="297" customFormat="true" ht="14.1" hidden="false" customHeight="true" outlineLevel="0" collapsed="false">
      <c r="A251" s="362"/>
      <c r="B251" s="360"/>
      <c r="C251" s="327"/>
      <c r="D251" s="327"/>
      <c r="E251" s="561"/>
      <c r="F251" s="417"/>
      <c r="G251" s="418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366"/>
      <c r="B252" s="423"/>
      <c r="C252" s="329"/>
      <c r="D252" s="329"/>
      <c r="E252" s="567"/>
      <c r="F252" s="377"/>
      <c r="G252" s="340"/>
      <c r="H252" s="293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360"/>
      <c r="C253" s="327"/>
      <c r="D253" s="327"/>
      <c r="E253" s="561"/>
      <c r="F253" s="417"/>
      <c r="G253" s="418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366"/>
      <c r="B254" s="423"/>
      <c r="C254" s="329"/>
      <c r="D254" s="329"/>
      <c r="E254" s="567"/>
      <c r="F254" s="377"/>
      <c r="G254" s="340"/>
      <c r="H254" s="334"/>
      <c r="I254" s="378"/>
      <c r="J254" s="335"/>
      <c r="K254" s="333"/>
      <c r="L254" s="336"/>
    </row>
    <row r="255" s="297" customFormat="true" ht="14.1" hidden="false" customHeight="true" outlineLevel="0" collapsed="false">
      <c r="A255" s="362"/>
      <c r="B255" s="360"/>
      <c r="C255" s="327"/>
      <c r="D255" s="327"/>
      <c r="E255" s="561"/>
      <c r="F255" s="417"/>
      <c r="G255" s="418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423"/>
      <c r="C256" s="329"/>
      <c r="D256" s="329"/>
      <c r="E256" s="567"/>
      <c r="F256" s="377"/>
      <c r="G256" s="340"/>
      <c r="H256" s="334"/>
      <c r="I256" s="378"/>
      <c r="J256" s="335"/>
      <c r="K256" s="333"/>
      <c r="L256" s="336"/>
    </row>
    <row r="257" s="297" customFormat="true" ht="14.1" hidden="false" customHeight="true" outlineLevel="0" collapsed="false">
      <c r="A257" s="362"/>
      <c r="B257" s="360"/>
      <c r="C257" s="300"/>
      <c r="D257" s="300"/>
      <c r="E257" s="507"/>
      <c r="F257" s="316"/>
      <c r="G257" s="389"/>
      <c r="H257" s="317"/>
      <c r="I257" s="316"/>
      <c r="J257" s="318"/>
      <c r="K257" s="316"/>
      <c r="L257" s="306"/>
    </row>
    <row r="258" s="297" customFormat="true" ht="14.1" hidden="false" customHeight="true" outlineLevel="0" collapsed="false">
      <c r="A258" s="395"/>
      <c r="B258" s="367"/>
      <c r="C258" s="329"/>
      <c r="D258" s="288"/>
      <c r="E258" s="489"/>
      <c r="F258" s="333"/>
      <c r="G258" s="426"/>
      <c r="H258" s="335"/>
      <c r="I258" s="333"/>
      <c r="J258" s="335"/>
      <c r="K258" s="333"/>
      <c r="L258" s="420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5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5"/>
      <c r="I262" s="393"/>
      <c r="J262" s="335"/>
      <c r="K262" s="294"/>
      <c r="L262" s="420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567"/>
      <c r="F264" s="377"/>
      <c r="G264" s="340"/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567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00"/>
      <c r="D267" s="300"/>
      <c r="E267" s="507"/>
      <c r="F267" s="316"/>
      <c r="G267" s="389"/>
      <c r="H267" s="317"/>
      <c r="I267" s="316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288"/>
      <c r="D268" s="288"/>
      <c r="E268" s="489"/>
      <c r="F268" s="333"/>
      <c r="G268" s="426"/>
      <c r="H268" s="334"/>
      <c r="I268" s="333"/>
      <c r="J268" s="335" t="n">
        <f aca="false">SUM(J139:J266)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382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41:P241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400 F35:G39 I35:J48 N36:P41 B40:C90 E40:G40 D41:G42 N42 E43:G43 N43:P45 D44:G87 J49:J372 I50:I56 N55:O57 I58:I64 N58:P62 I66:I400 N67:P68 N69:O69 N71:P72 N73:O73 E88:G88 D89:G89 E90:G90 B91:B227 D91 C92:C99 E92:G92 D93:G94 D96 D98:G99 C100:G117 N101:P102 N103:O103 N105:P106 N107:O107 C118:C133 E118:G118 D119:G119 E120:G120 D121:G128 D130 D132:G133 C134:G155 N135:P136 N137:O137 N139:P140 N141:O141 C156 E156:G156 C157:G157 C158 E158:G158 D159 C160 E160:G160 C161:G162 C163:C167 D164 D166:G167 C168:G172 N171:P174 C173:C174 D174:G174 C175:G183 N175:O175 C184:C196 E184:G184 D185:G185 E186:G186 D187:G187 E188:G188 D189:D190 E190:G190 G192 D197:G198 C199:G202 C205:G205 N205:P208 C206:C217 E206:G206 D207:G207 E208:G208 D209:G209 N209:O209 E210:G210 D211:G211 E212:G212 D213:G213 E214:G214 D215:G215 E216:G216 D217:G217 C218:G218 C226 B228:C228 B229:B271 C233:G270 N237:P240 N241:O241 B273:G273 N273:P278 B274:C285 E274:G274 D275:G275 E276:G276 D277:G277 E278:G278 D279:G279 N279:O279 E280:G280 D281:G281 E282:G282 D283:G283 E284:G284 D285:G285 B286:B293 C287:G288 C289:C290 E289:G289 D290:G290 C291:G292 B294:C295 D295:G296 B296:B302 C297:G297 N297:P298 D298:G298 C299:G300 E301:G301 B303:D303 B304:B307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- &amp;P -</oddFooter>
  </headerFooter>
  <rowBreaks count="3" manualBreakCount="3">
    <brk id="32" man="true" max="16383" min="0"/>
    <brk id="66" man="true" max="16383" min="0"/>
    <brk id="1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64</v>
      </c>
      <c r="B3" s="299" t="s">
        <v>336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37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287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 t="n">
        <v>2</v>
      </c>
      <c r="B7" s="314" t="s">
        <v>338</v>
      </c>
      <c r="C7" s="300"/>
      <c r="D7" s="300"/>
      <c r="E7" s="507"/>
      <c r="F7" s="316"/>
      <c r="G7" s="303"/>
      <c r="H7" s="317"/>
      <c r="I7" s="316"/>
      <c r="J7" s="304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287" t="n">
        <v>1</v>
      </c>
      <c r="F8" s="294"/>
      <c r="G8" s="321" t="s">
        <v>48</v>
      </c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/>
      <c r="B9" s="314"/>
      <c r="C9" s="300"/>
      <c r="D9" s="300"/>
      <c r="E9" s="50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287"/>
      <c r="F10" s="294"/>
      <c r="G10" s="321"/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/>
      <c r="B11" s="314"/>
      <c r="C11" s="300"/>
      <c r="D11" s="300"/>
      <c r="E11" s="50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287"/>
      <c r="F12" s="294"/>
      <c r="G12" s="321"/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351" t="n">
        <v>1</v>
      </c>
      <c r="B33" s="352" t="str">
        <f aca="false">+B5</f>
        <v>幹線動力・電灯設備</v>
      </c>
      <c r="C33" s="353"/>
      <c r="D33" s="354"/>
      <c r="E33" s="587"/>
      <c r="F33" s="356"/>
      <c r="G33" s="357"/>
      <c r="H33" s="358"/>
      <c r="I33" s="356"/>
      <c r="J33" s="358"/>
      <c r="K33" s="356"/>
      <c r="L33" s="359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339</v>
      </c>
      <c r="C35" s="327"/>
      <c r="D35" s="363" t="s">
        <v>340</v>
      </c>
      <c r="E35" s="315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299" t="s">
        <v>341</v>
      </c>
      <c r="C37" s="327"/>
      <c r="D37" s="363" t="s">
        <v>342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67"/>
      <c r="C38" s="379"/>
      <c r="D38" s="369"/>
      <c r="E38" s="370" t="n">
        <v>1</v>
      </c>
      <c r="F38" s="371"/>
      <c r="G38" s="372" t="s">
        <v>102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299" t="s">
        <v>343</v>
      </c>
      <c r="C39" s="327"/>
      <c r="D39" s="363" t="s">
        <v>344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67"/>
      <c r="C40" s="379"/>
      <c r="D40" s="369"/>
      <c r="E40" s="370" t="n">
        <v>2</v>
      </c>
      <c r="F40" s="371"/>
      <c r="G40" s="372" t="s">
        <v>122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299" t="s">
        <v>343</v>
      </c>
      <c r="C41" s="327"/>
      <c r="D41" s="363" t="s">
        <v>345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376" t="n">
        <v>1</v>
      </c>
      <c r="F42" s="377"/>
      <c r="G42" s="321" t="s">
        <v>122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382" t="s">
        <v>343</v>
      </c>
      <c r="C43" s="383"/>
      <c r="D43" s="384" t="s">
        <v>346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588" t="n">
        <v>3</v>
      </c>
      <c r="F44" s="387"/>
      <c r="G44" s="372" t="s">
        <v>122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299" t="s">
        <v>347</v>
      </c>
      <c r="C45" s="327"/>
      <c r="D45" s="363" t="s">
        <v>348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 t="s">
        <v>349</v>
      </c>
      <c r="C46" s="379"/>
      <c r="D46" s="369"/>
      <c r="E46" s="386" t="n">
        <v>1</v>
      </c>
      <c r="F46" s="387"/>
      <c r="G46" s="372" t="s">
        <v>113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299" t="s">
        <v>347</v>
      </c>
      <c r="C47" s="327"/>
      <c r="D47" s="363" t="s">
        <v>348</v>
      </c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 t="s">
        <v>349</v>
      </c>
      <c r="C48" s="381"/>
      <c r="D48" s="369" t="s">
        <v>350</v>
      </c>
      <c r="E48" s="386" t="n">
        <v>1</v>
      </c>
      <c r="F48" s="387"/>
      <c r="G48" s="372" t="s">
        <v>113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299" t="s">
        <v>351</v>
      </c>
      <c r="C49" s="383"/>
      <c r="D49" s="394" t="s">
        <v>352</v>
      </c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 t="s">
        <v>353</v>
      </c>
      <c r="C50" s="379"/>
      <c r="D50" s="369"/>
      <c r="E50" s="370" t="n">
        <v>1</v>
      </c>
      <c r="F50" s="371"/>
      <c r="G50" s="372" t="s">
        <v>118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360" t="s">
        <v>240</v>
      </c>
      <c r="C51" s="327"/>
      <c r="D51" s="363" t="s">
        <v>323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96" t="s">
        <v>242</v>
      </c>
      <c r="C52" s="381"/>
      <c r="D52" s="369"/>
      <c r="E52" s="386" t="n">
        <v>2</v>
      </c>
      <c r="F52" s="387"/>
      <c r="G52" s="372" t="s">
        <v>137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360" t="s">
        <v>240</v>
      </c>
      <c r="C53" s="327"/>
      <c r="D53" s="363" t="s">
        <v>241</v>
      </c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96" t="s">
        <v>242</v>
      </c>
      <c r="C54" s="381"/>
      <c r="D54" s="369"/>
      <c r="E54" s="391" t="n">
        <v>3</v>
      </c>
      <c r="F54" s="392"/>
      <c r="G54" s="372" t="s">
        <v>137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298"/>
      <c r="B55" s="360" t="s">
        <v>240</v>
      </c>
      <c r="C55" s="327"/>
      <c r="D55" s="363" t="s">
        <v>136</v>
      </c>
      <c r="E55" s="315"/>
      <c r="F55" s="364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427"/>
      <c r="B56" s="396" t="s">
        <v>242</v>
      </c>
      <c r="C56" s="381"/>
      <c r="D56" s="369"/>
      <c r="E56" s="386" t="n">
        <v>3</v>
      </c>
      <c r="F56" s="387"/>
      <c r="G56" s="372" t="s">
        <v>137</v>
      </c>
      <c r="H56" s="293"/>
      <c r="I56" s="37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360" t="s">
        <v>240</v>
      </c>
      <c r="C57" s="327"/>
      <c r="D57" s="363" t="s">
        <v>138</v>
      </c>
      <c r="E57" s="301"/>
      <c r="F57" s="380"/>
      <c r="G57" s="303"/>
      <c r="H57" s="317"/>
      <c r="I57" s="36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427"/>
      <c r="B58" s="396" t="s">
        <v>242</v>
      </c>
      <c r="C58" s="381"/>
      <c r="D58" s="369"/>
      <c r="E58" s="391" t="n">
        <v>15</v>
      </c>
      <c r="F58" s="392"/>
      <c r="G58" s="372" t="s">
        <v>137</v>
      </c>
      <c r="H58" s="293"/>
      <c r="I58" s="393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360" t="s">
        <v>354</v>
      </c>
      <c r="C59" s="383"/>
      <c r="D59" s="363" t="s">
        <v>355</v>
      </c>
      <c r="E59" s="301"/>
      <c r="F59" s="380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66"/>
      <c r="B60" s="367"/>
      <c r="C60" s="379"/>
      <c r="D60" s="369"/>
      <c r="E60" s="391" t="n">
        <v>13</v>
      </c>
      <c r="F60" s="392"/>
      <c r="G60" s="372" t="s">
        <v>137</v>
      </c>
      <c r="H60" s="293"/>
      <c r="I60" s="393"/>
      <c r="J60" s="335"/>
      <c r="K60" s="294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360" t="s">
        <v>354</v>
      </c>
      <c r="C61" s="327"/>
      <c r="D61" s="363" t="s">
        <v>243</v>
      </c>
      <c r="E61" s="315"/>
      <c r="F61" s="364"/>
      <c r="G61" s="303"/>
      <c r="H61" s="317"/>
      <c r="I61" s="37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67"/>
      <c r="C62" s="368"/>
      <c r="D62" s="369"/>
      <c r="E62" s="376" t="n">
        <v>1</v>
      </c>
      <c r="F62" s="377"/>
      <c r="G62" s="372" t="s">
        <v>137</v>
      </c>
      <c r="H62" s="293"/>
      <c r="I62" s="378"/>
      <c r="J62" s="335"/>
      <c r="K62" s="294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360" t="s">
        <v>354</v>
      </c>
      <c r="C63" s="300"/>
      <c r="D63" s="363" t="s">
        <v>276</v>
      </c>
      <c r="E63" s="315"/>
      <c r="F63" s="364"/>
      <c r="G63" s="303"/>
      <c r="H63" s="317"/>
      <c r="I63" s="365"/>
      <c r="J63" s="304"/>
      <c r="K63" s="316"/>
      <c r="L63" s="323"/>
    </row>
    <row r="64" s="297" customFormat="true" ht="14.1" hidden="false" customHeight="true" outlineLevel="0" collapsed="false">
      <c r="A64" s="395"/>
      <c r="B64" s="367"/>
      <c r="C64" s="368"/>
      <c r="D64" s="369"/>
      <c r="E64" s="391" t="n">
        <v>7</v>
      </c>
      <c r="F64" s="392"/>
      <c r="G64" s="372" t="s">
        <v>137</v>
      </c>
      <c r="H64" s="293"/>
      <c r="I64" s="393"/>
      <c r="J64" s="335"/>
      <c r="K64" s="333"/>
      <c r="L64" s="336"/>
    </row>
    <row r="65" s="297" customFormat="true" ht="14.1" hidden="false" customHeight="true" outlineLevel="0" collapsed="false">
      <c r="A65" s="362"/>
      <c r="B65" s="360" t="s">
        <v>354</v>
      </c>
      <c r="C65" s="327"/>
      <c r="D65" s="363" t="s">
        <v>147</v>
      </c>
      <c r="E65" s="315"/>
      <c r="F65" s="364"/>
      <c r="G65" s="303"/>
      <c r="H65" s="317"/>
      <c r="I65" s="365"/>
      <c r="J65" s="304"/>
      <c r="K65" s="316"/>
      <c r="L65" s="323"/>
    </row>
    <row r="66" s="297" customFormat="true" ht="14.1" hidden="false" customHeight="true" outlineLevel="0" collapsed="false">
      <c r="A66" s="397"/>
      <c r="B66" s="398"/>
      <c r="C66" s="399"/>
      <c r="D66" s="400"/>
      <c r="E66" s="433" t="n">
        <v>15</v>
      </c>
      <c r="F66" s="434"/>
      <c r="G66" s="403" t="s">
        <v>137</v>
      </c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406"/>
      <c r="B67" s="437" t="s">
        <v>354</v>
      </c>
      <c r="C67" s="454"/>
      <c r="D67" s="589" t="s">
        <v>148</v>
      </c>
      <c r="E67" s="409"/>
      <c r="F67" s="410"/>
      <c r="G67" s="357"/>
      <c r="H67" s="411"/>
      <c r="I67" s="412"/>
      <c r="J67" s="358"/>
      <c r="K67" s="413"/>
      <c r="L67" s="359"/>
    </row>
    <row r="68" s="297" customFormat="true" ht="14.1" hidden="false" customHeight="true" outlineLevel="0" collapsed="false">
      <c r="A68" s="366"/>
      <c r="B68" s="367"/>
      <c r="C68" s="368"/>
      <c r="D68" s="425"/>
      <c r="E68" s="370" t="n">
        <v>6</v>
      </c>
      <c r="F68" s="371"/>
      <c r="G68" s="372" t="s">
        <v>137</v>
      </c>
      <c r="H68" s="293"/>
      <c r="I68" s="422"/>
      <c r="J68" s="335"/>
      <c r="K68" s="339"/>
      <c r="L68" s="336"/>
    </row>
    <row r="69" s="297" customFormat="true" ht="14.1" hidden="false" customHeight="true" outlineLevel="0" collapsed="false">
      <c r="A69" s="362"/>
      <c r="B69" s="360" t="s">
        <v>356</v>
      </c>
      <c r="C69" s="327"/>
      <c r="D69" s="363" t="s">
        <v>150</v>
      </c>
      <c r="E69" s="315"/>
      <c r="F69" s="364"/>
      <c r="G69" s="303"/>
      <c r="H69" s="317"/>
      <c r="I69" s="316"/>
      <c r="J69" s="304"/>
      <c r="K69" s="316"/>
      <c r="L69" s="323"/>
    </row>
    <row r="70" customFormat="false" ht="14.1" hidden="false" customHeight="true" outlineLevel="0" collapsed="false">
      <c r="A70" s="366"/>
      <c r="B70" s="424"/>
      <c r="C70" s="368"/>
      <c r="D70" s="425"/>
      <c r="E70" s="370" t="n">
        <v>2</v>
      </c>
      <c r="F70" s="371"/>
      <c r="G70" s="372" t="s">
        <v>137</v>
      </c>
      <c r="H70" s="293"/>
      <c r="I70" s="422"/>
      <c r="J70" s="295"/>
      <c r="K70" s="326"/>
      <c r="L70" s="324"/>
    </row>
    <row r="71" s="297" customFormat="true" ht="14.1" hidden="false" customHeight="true" outlineLevel="0" collapsed="false">
      <c r="A71" s="395"/>
      <c r="B71" s="423" t="s">
        <v>356</v>
      </c>
      <c r="C71" s="288"/>
      <c r="D71" s="325" t="s">
        <v>357</v>
      </c>
      <c r="E71" s="332"/>
      <c r="F71" s="377"/>
      <c r="G71" s="321"/>
      <c r="H71" s="334"/>
      <c r="I71" s="333"/>
      <c r="J71" s="335"/>
      <c r="K71" s="333"/>
      <c r="L71" s="336"/>
    </row>
    <row r="72" s="297" customFormat="true" ht="14.1" hidden="false" customHeight="true" outlineLevel="0" collapsed="false">
      <c r="A72" s="427"/>
      <c r="B72" s="424"/>
      <c r="C72" s="368"/>
      <c r="D72" s="425"/>
      <c r="E72" s="386" t="n">
        <v>3</v>
      </c>
      <c r="F72" s="387"/>
      <c r="G72" s="372" t="s">
        <v>137</v>
      </c>
      <c r="H72" s="295"/>
      <c r="I72" s="373"/>
      <c r="J72" s="335"/>
      <c r="K72" s="294"/>
      <c r="L72" s="324"/>
      <c r="N72" s="374"/>
      <c r="O72" s="374"/>
      <c r="P72" s="374"/>
    </row>
    <row r="73" s="297" customFormat="true" ht="14.1" hidden="false" customHeight="true" outlineLevel="0" collapsed="false">
      <c r="A73" s="362"/>
      <c r="B73" s="360" t="s">
        <v>149</v>
      </c>
      <c r="C73" s="300"/>
      <c r="D73" s="363" t="s">
        <v>151</v>
      </c>
      <c r="E73" s="315"/>
      <c r="F73" s="364"/>
      <c r="G73" s="303"/>
      <c r="H73" s="317"/>
      <c r="I73" s="365"/>
      <c r="J73" s="304"/>
      <c r="K73" s="316"/>
      <c r="L73" s="323"/>
      <c r="N73" s="374"/>
      <c r="O73" s="374"/>
      <c r="P73" s="374"/>
    </row>
    <row r="74" customFormat="false" ht="14.1" hidden="false" customHeight="true" outlineLevel="0" collapsed="false">
      <c r="A74" s="427"/>
      <c r="B74" s="367"/>
      <c r="C74" s="368"/>
      <c r="D74" s="369"/>
      <c r="E74" s="391" t="n">
        <v>2</v>
      </c>
      <c r="F74" s="392"/>
      <c r="G74" s="372" t="s">
        <v>137</v>
      </c>
      <c r="H74" s="293"/>
      <c r="I74" s="393"/>
      <c r="J74" s="335"/>
      <c r="K74" s="294"/>
      <c r="L74" s="336"/>
      <c r="N74" s="374"/>
      <c r="O74" s="374"/>
      <c r="P74" s="374"/>
    </row>
    <row r="75" s="297" customFormat="true" ht="14.1" hidden="false" customHeight="true" outlineLevel="0" collapsed="false">
      <c r="A75" s="362"/>
      <c r="B75" s="429" t="s">
        <v>149</v>
      </c>
      <c r="C75" s="327"/>
      <c r="D75" s="327" t="s">
        <v>358</v>
      </c>
      <c r="E75" s="315"/>
      <c r="F75" s="364"/>
      <c r="G75" s="303"/>
      <c r="H75" s="317"/>
      <c r="I75" s="365"/>
      <c r="J75" s="304"/>
      <c r="K75" s="316"/>
      <c r="L75" s="323"/>
      <c r="N75" s="374"/>
      <c r="O75" s="374"/>
      <c r="P75" s="374"/>
    </row>
    <row r="76" s="297" customFormat="true" ht="14.1" hidden="false" customHeight="true" outlineLevel="0" collapsed="false">
      <c r="A76" s="427"/>
      <c r="B76" s="367"/>
      <c r="C76" s="381"/>
      <c r="D76" s="430"/>
      <c r="E76" s="376" t="n">
        <v>8</v>
      </c>
      <c r="F76" s="377"/>
      <c r="G76" s="372" t="s">
        <v>137</v>
      </c>
      <c r="H76" s="293"/>
      <c r="I76" s="393"/>
      <c r="J76" s="335"/>
      <c r="K76" s="294"/>
      <c r="L76" s="336"/>
      <c r="N76" s="374"/>
      <c r="O76" s="374"/>
      <c r="P76" s="374"/>
    </row>
    <row r="77" s="297" customFormat="true" ht="14.1" hidden="false" customHeight="true" outlineLevel="0" collapsed="false">
      <c r="A77" s="298"/>
      <c r="B77" s="360" t="s">
        <v>149</v>
      </c>
      <c r="C77" s="300"/>
      <c r="D77" s="327" t="s">
        <v>152</v>
      </c>
      <c r="E77" s="315"/>
      <c r="F77" s="364"/>
      <c r="G77" s="303"/>
      <c r="H77" s="317"/>
      <c r="I77" s="365"/>
      <c r="J77" s="304"/>
      <c r="K77" s="316"/>
      <c r="L77" s="323"/>
      <c r="N77" s="374"/>
      <c r="O77" s="374"/>
      <c r="P77" s="374"/>
    </row>
    <row r="78" s="297" customFormat="true" ht="14.1" hidden="false" customHeight="true" outlineLevel="0" collapsed="false">
      <c r="A78" s="427"/>
      <c r="B78" s="367"/>
      <c r="C78" s="368"/>
      <c r="D78" s="381"/>
      <c r="E78" s="386" t="n">
        <v>2</v>
      </c>
      <c r="F78" s="387"/>
      <c r="G78" s="372" t="s">
        <v>137</v>
      </c>
      <c r="H78" s="293"/>
      <c r="I78" s="373"/>
      <c r="J78" s="335"/>
      <c r="K78" s="294"/>
      <c r="L78" s="336"/>
      <c r="N78" s="374"/>
      <c r="O78" s="374"/>
      <c r="P78" s="374"/>
    </row>
    <row r="79" s="297" customFormat="true" ht="14.1" hidden="false" customHeight="true" outlineLevel="0" collapsed="false">
      <c r="A79" s="362"/>
      <c r="B79" s="360" t="s">
        <v>149</v>
      </c>
      <c r="C79" s="300"/>
      <c r="D79" s="327" t="s">
        <v>153</v>
      </c>
      <c r="E79" s="315"/>
      <c r="F79" s="364"/>
      <c r="G79" s="303"/>
      <c r="H79" s="317"/>
      <c r="I79" s="365"/>
      <c r="J79" s="304"/>
      <c r="K79" s="316"/>
      <c r="L79" s="323"/>
      <c r="N79" s="374"/>
      <c r="O79" s="374"/>
      <c r="P79" s="374"/>
    </row>
    <row r="80" s="297" customFormat="true" ht="14.1" hidden="false" customHeight="true" outlineLevel="0" collapsed="false">
      <c r="A80" s="366"/>
      <c r="B80" s="424"/>
      <c r="C80" s="368"/>
      <c r="D80" s="368"/>
      <c r="E80" s="386" t="n">
        <v>8</v>
      </c>
      <c r="F80" s="387"/>
      <c r="G80" s="372" t="s">
        <v>137</v>
      </c>
      <c r="H80" s="293"/>
      <c r="I80" s="378"/>
      <c r="J80" s="335"/>
      <c r="K80" s="333"/>
      <c r="L80" s="336"/>
    </row>
    <row r="81" s="297" customFormat="true" ht="14.1" hidden="false" customHeight="true" outlineLevel="0" collapsed="false">
      <c r="A81" s="395"/>
      <c r="B81" s="452" t="s">
        <v>359</v>
      </c>
      <c r="C81" s="288"/>
      <c r="D81" s="590" t="s">
        <v>360</v>
      </c>
      <c r="E81" s="332"/>
      <c r="F81" s="377"/>
      <c r="G81" s="321"/>
      <c r="H81" s="334"/>
      <c r="I81" s="365"/>
      <c r="J81" s="304"/>
      <c r="K81" s="316"/>
      <c r="L81" s="323"/>
    </row>
    <row r="82" s="297" customFormat="true" ht="14.1" hidden="false" customHeight="true" outlineLevel="0" collapsed="false">
      <c r="A82" s="395"/>
      <c r="B82" s="367" t="s">
        <v>361</v>
      </c>
      <c r="C82" s="368"/>
      <c r="D82" s="591"/>
      <c r="E82" s="391" t="n">
        <v>2</v>
      </c>
      <c r="F82" s="392"/>
      <c r="G82" s="321" t="s">
        <v>137</v>
      </c>
      <c r="H82" s="293"/>
      <c r="I82" s="393"/>
      <c r="J82" s="335"/>
      <c r="K82" s="333"/>
      <c r="L82" s="336"/>
    </row>
    <row r="83" s="297" customFormat="true" ht="14.1" hidden="false" customHeight="true" outlineLevel="0" collapsed="false">
      <c r="A83" s="362"/>
      <c r="B83" s="592" t="s">
        <v>359</v>
      </c>
      <c r="C83" s="327"/>
      <c r="D83" s="394" t="s">
        <v>325</v>
      </c>
      <c r="E83" s="315"/>
      <c r="F83" s="364"/>
      <c r="G83" s="303"/>
      <c r="H83" s="317"/>
      <c r="I83" s="428"/>
      <c r="J83" s="304"/>
      <c r="K83" s="316"/>
      <c r="L83" s="323"/>
    </row>
    <row r="84" s="297" customFormat="true" ht="14.1" hidden="false" customHeight="true" outlineLevel="0" collapsed="false">
      <c r="A84" s="366"/>
      <c r="B84" s="367" t="s">
        <v>361</v>
      </c>
      <c r="C84" s="368"/>
      <c r="D84" s="425"/>
      <c r="E84" s="386" t="n">
        <v>13</v>
      </c>
      <c r="F84" s="387"/>
      <c r="G84" s="321" t="s">
        <v>137</v>
      </c>
      <c r="H84" s="293"/>
      <c r="I84" s="294"/>
      <c r="J84" s="335"/>
      <c r="K84" s="339"/>
      <c r="L84" s="336"/>
    </row>
    <row r="85" s="297" customFormat="true" ht="14.1" hidden="false" customHeight="true" outlineLevel="0" collapsed="false">
      <c r="A85" s="362"/>
      <c r="B85" s="299" t="s">
        <v>362</v>
      </c>
      <c r="C85" s="327"/>
      <c r="D85" s="394" t="s">
        <v>179</v>
      </c>
      <c r="E85" s="315"/>
      <c r="F85" s="364"/>
      <c r="G85" s="303"/>
      <c r="H85" s="317"/>
      <c r="I85" s="375"/>
      <c r="J85" s="304"/>
      <c r="K85" s="316"/>
      <c r="L85" s="323"/>
    </row>
    <row r="86" s="297" customFormat="true" ht="14.1" hidden="false" customHeight="true" outlineLevel="0" collapsed="false">
      <c r="A86" s="366"/>
      <c r="B86" s="396" t="s">
        <v>363</v>
      </c>
      <c r="C86" s="368"/>
      <c r="D86" s="369"/>
      <c r="E86" s="391" t="n">
        <v>5</v>
      </c>
      <c r="F86" s="392"/>
      <c r="G86" s="321" t="s">
        <v>137</v>
      </c>
      <c r="H86" s="335"/>
      <c r="I86" s="393"/>
      <c r="J86" s="335"/>
      <c r="K86" s="294"/>
      <c r="L86" s="324"/>
    </row>
    <row r="87" s="297" customFormat="true" ht="14.1" hidden="false" customHeight="true" outlineLevel="0" collapsed="false">
      <c r="A87" s="362"/>
      <c r="B87" s="299" t="s">
        <v>176</v>
      </c>
      <c r="C87" s="300"/>
      <c r="D87" s="415" t="s">
        <v>181</v>
      </c>
      <c r="E87" s="315"/>
      <c r="F87" s="364"/>
      <c r="G87" s="303"/>
      <c r="H87" s="317"/>
      <c r="I87" s="365"/>
      <c r="J87" s="304"/>
      <c r="K87" s="316"/>
      <c r="L87" s="323"/>
    </row>
    <row r="88" customFormat="false" ht="14.1" hidden="false" customHeight="true" outlineLevel="0" collapsed="false">
      <c r="A88" s="427"/>
      <c r="B88" s="396" t="s">
        <v>178</v>
      </c>
      <c r="C88" s="368"/>
      <c r="D88" s="381"/>
      <c r="E88" s="386" t="n">
        <v>2</v>
      </c>
      <c r="F88" s="387"/>
      <c r="G88" s="372" t="s">
        <v>137</v>
      </c>
      <c r="H88" s="293"/>
      <c r="I88" s="373"/>
      <c r="J88" s="335"/>
      <c r="K88" s="294"/>
      <c r="L88" s="336"/>
      <c r="N88" s="374"/>
    </row>
    <row r="89" s="297" customFormat="true" ht="14.1" hidden="false" customHeight="true" outlineLevel="0" collapsed="false">
      <c r="A89" s="362"/>
      <c r="B89" s="299" t="s">
        <v>183</v>
      </c>
      <c r="C89" s="300"/>
      <c r="D89" s="363" t="s">
        <v>184</v>
      </c>
      <c r="E89" s="315"/>
      <c r="F89" s="364"/>
      <c r="G89" s="303"/>
      <c r="H89" s="317"/>
      <c r="I89" s="375"/>
      <c r="J89" s="304"/>
      <c r="K89" s="316"/>
      <c r="L89" s="323"/>
      <c r="N89" s="374"/>
    </row>
    <row r="90" s="297" customFormat="true" ht="14.1" hidden="false" customHeight="true" outlineLevel="0" collapsed="false">
      <c r="A90" s="286"/>
      <c r="B90" s="367"/>
      <c r="C90" s="368"/>
      <c r="D90" s="593"/>
      <c r="E90" s="386" t="n">
        <v>1</v>
      </c>
      <c r="F90" s="387"/>
      <c r="G90" s="372" t="s">
        <v>137</v>
      </c>
      <c r="H90" s="335"/>
      <c r="I90" s="393"/>
      <c r="J90" s="335"/>
      <c r="K90" s="339"/>
      <c r="L90" s="336"/>
    </row>
    <row r="91" s="297" customFormat="true" ht="14.1" hidden="false" customHeight="true" outlineLevel="0" collapsed="false">
      <c r="A91" s="362"/>
      <c r="B91" s="299" t="s">
        <v>186</v>
      </c>
      <c r="C91" s="300"/>
      <c r="D91" s="394" t="s">
        <v>187</v>
      </c>
      <c r="E91" s="315"/>
      <c r="F91" s="364"/>
      <c r="G91" s="303"/>
      <c r="H91" s="317"/>
      <c r="I91" s="375"/>
      <c r="J91" s="304"/>
      <c r="K91" s="316"/>
      <c r="L91" s="323"/>
    </row>
    <row r="92" s="297" customFormat="true" ht="14.1" hidden="false" customHeight="true" outlineLevel="0" collapsed="false">
      <c r="A92" s="366"/>
      <c r="B92" s="424"/>
      <c r="C92" s="320"/>
      <c r="D92" s="337"/>
      <c r="E92" s="290" t="n">
        <v>1</v>
      </c>
      <c r="F92" s="387"/>
      <c r="G92" s="372" t="s">
        <v>137</v>
      </c>
      <c r="H92" s="335"/>
      <c r="I92" s="393"/>
      <c r="J92" s="335"/>
      <c r="K92" s="294"/>
      <c r="L92" s="324"/>
    </row>
    <row r="93" s="297" customFormat="true" ht="14.1" hidden="false" customHeight="true" outlineLevel="0" collapsed="false">
      <c r="A93" s="362"/>
      <c r="B93" s="299" t="s">
        <v>186</v>
      </c>
      <c r="C93" s="300"/>
      <c r="D93" s="594" t="s">
        <v>188</v>
      </c>
      <c r="E93" s="416"/>
      <c r="F93" s="417"/>
      <c r="G93" s="418"/>
      <c r="H93" s="317"/>
      <c r="I93" s="428"/>
      <c r="J93" s="304"/>
      <c r="K93" s="316"/>
      <c r="L93" s="323"/>
    </row>
    <row r="94" s="297" customFormat="true" ht="14.1" hidden="false" customHeight="true" outlineLevel="0" collapsed="false">
      <c r="A94" s="427"/>
      <c r="B94" s="424"/>
      <c r="C94" s="320"/>
      <c r="D94" s="337"/>
      <c r="E94" s="332" t="n">
        <v>22</v>
      </c>
      <c r="F94" s="377"/>
      <c r="G94" s="372" t="s">
        <v>137</v>
      </c>
      <c r="H94" s="334"/>
      <c r="I94" s="378"/>
      <c r="J94" s="335"/>
      <c r="K94" s="294"/>
      <c r="L94" s="595"/>
    </row>
    <row r="95" s="297" customFormat="true" ht="14.1" hidden="false" customHeight="true" outlineLevel="0" collapsed="false">
      <c r="A95" s="298"/>
      <c r="B95" s="299" t="s">
        <v>189</v>
      </c>
      <c r="C95" s="300"/>
      <c r="D95" s="363" t="s">
        <v>190</v>
      </c>
      <c r="E95" s="596"/>
      <c r="F95" s="597"/>
      <c r="G95" s="418"/>
      <c r="H95" s="304"/>
      <c r="I95" s="598"/>
      <c r="J95" s="304"/>
      <c r="K95" s="316"/>
      <c r="L95" s="323"/>
    </row>
    <row r="96" s="297" customFormat="true" ht="14.1" hidden="false" customHeight="true" outlineLevel="0" collapsed="false">
      <c r="A96" s="427"/>
      <c r="B96" s="423"/>
      <c r="C96" s="320"/>
      <c r="D96" s="599"/>
      <c r="E96" s="332" t="n">
        <v>18</v>
      </c>
      <c r="F96" s="377"/>
      <c r="G96" s="372" t="s">
        <v>137</v>
      </c>
      <c r="H96" s="334"/>
      <c r="I96" s="378"/>
      <c r="J96" s="335"/>
      <c r="K96" s="294"/>
      <c r="L96" s="595"/>
    </row>
    <row r="97" s="297" customFormat="true" ht="14.1" hidden="false" customHeight="true" outlineLevel="0" collapsed="false">
      <c r="A97" s="362"/>
      <c r="B97" s="299" t="s">
        <v>189</v>
      </c>
      <c r="C97" s="300"/>
      <c r="D97" s="327" t="s">
        <v>192</v>
      </c>
      <c r="E97" s="315"/>
      <c r="F97" s="364"/>
      <c r="G97" s="303"/>
      <c r="H97" s="317"/>
      <c r="I97" s="365"/>
      <c r="J97" s="304"/>
      <c r="K97" s="316"/>
      <c r="L97" s="323"/>
    </row>
    <row r="98" s="297" customFormat="true" ht="14.1" hidden="false" customHeight="true" outlineLevel="0" collapsed="false">
      <c r="A98" s="366"/>
      <c r="B98" s="367"/>
      <c r="C98" s="368"/>
      <c r="D98" s="381"/>
      <c r="E98" s="386" t="n">
        <v>7</v>
      </c>
      <c r="F98" s="387"/>
      <c r="G98" s="372" t="s">
        <v>137</v>
      </c>
      <c r="H98" s="293"/>
      <c r="I98" s="373"/>
      <c r="J98" s="335"/>
      <c r="K98" s="333"/>
      <c r="L98" s="336"/>
    </row>
    <row r="99" s="297" customFormat="true" ht="14.1" hidden="false" customHeight="true" outlineLevel="0" collapsed="false">
      <c r="A99" s="362"/>
      <c r="B99" s="299" t="s">
        <v>194</v>
      </c>
      <c r="C99" s="300"/>
      <c r="D99" s="327" t="s">
        <v>195</v>
      </c>
      <c r="E99" s="416"/>
      <c r="F99" s="417"/>
      <c r="G99" s="418"/>
      <c r="H99" s="317"/>
      <c r="I99" s="365"/>
      <c r="J99" s="304"/>
      <c r="K99" s="316"/>
      <c r="L99" s="323"/>
    </row>
    <row r="100" s="297" customFormat="true" ht="14.1" hidden="false" customHeight="true" outlineLevel="0" collapsed="false">
      <c r="A100" s="366"/>
      <c r="B100" s="367"/>
      <c r="C100" s="368"/>
      <c r="D100" s="329"/>
      <c r="E100" s="332" t="n">
        <v>2</v>
      </c>
      <c r="F100" s="377"/>
      <c r="G100" s="372" t="s">
        <v>113</v>
      </c>
      <c r="H100" s="335"/>
      <c r="I100" s="393"/>
      <c r="J100" s="335"/>
      <c r="K100" s="333"/>
      <c r="L100" s="336"/>
    </row>
    <row r="101" s="297" customFormat="true" ht="14.1" hidden="false" customHeight="true" outlineLevel="0" collapsed="false">
      <c r="A101" s="362"/>
      <c r="B101" s="299" t="s">
        <v>194</v>
      </c>
      <c r="C101" s="327"/>
      <c r="D101" s="300" t="s">
        <v>197</v>
      </c>
      <c r="E101" s="416"/>
      <c r="F101" s="417"/>
      <c r="G101" s="418"/>
      <c r="H101" s="317"/>
      <c r="I101" s="365"/>
      <c r="J101" s="304"/>
      <c r="K101" s="316"/>
      <c r="L101" s="323"/>
      <c r="N101" s="374"/>
      <c r="O101" s="374"/>
      <c r="P101" s="374"/>
    </row>
    <row r="102" s="297" customFormat="true" ht="14.1" hidden="false" customHeight="true" outlineLevel="0" collapsed="false">
      <c r="A102" s="397"/>
      <c r="B102" s="398"/>
      <c r="C102" s="399"/>
      <c r="D102" s="432"/>
      <c r="E102" s="433" t="n">
        <v>1</v>
      </c>
      <c r="F102" s="434"/>
      <c r="G102" s="403" t="s">
        <v>113</v>
      </c>
      <c r="H102" s="404"/>
      <c r="I102" s="460"/>
      <c r="J102" s="348"/>
      <c r="K102" s="435"/>
      <c r="L102" s="349"/>
      <c r="N102" s="374"/>
      <c r="O102" s="374"/>
      <c r="P102" s="374"/>
    </row>
    <row r="103" s="297" customFormat="true" ht="14.1" hidden="false" customHeight="true" outlineLevel="0" collapsed="false">
      <c r="A103" s="351"/>
      <c r="B103" s="450" t="s">
        <v>364</v>
      </c>
      <c r="C103" s="353"/>
      <c r="D103" s="600" t="s">
        <v>293</v>
      </c>
      <c r="E103" s="438"/>
      <c r="F103" s="439"/>
      <c r="G103" s="601"/>
      <c r="H103" s="411"/>
      <c r="I103" s="475"/>
      <c r="J103" s="358"/>
      <c r="K103" s="413"/>
      <c r="L103" s="359"/>
      <c r="N103" s="374"/>
      <c r="O103" s="419"/>
      <c r="P103" s="419"/>
    </row>
    <row r="104" s="297" customFormat="true" ht="14.1" hidden="false" customHeight="true" outlineLevel="0" collapsed="false">
      <c r="A104" s="427"/>
      <c r="B104" s="452" t="s">
        <v>365</v>
      </c>
      <c r="C104" s="320"/>
      <c r="D104" s="599"/>
      <c r="E104" s="332" t="n">
        <v>3</v>
      </c>
      <c r="F104" s="377"/>
      <c r="G104" s="372" t="s">
        <v>118</v>
      </c>
      <c r="H104" s="334"/>
      <c r="I104" s="378"/>
      <c r="J104" s="335"/>
      <c r="K104" s="294"/>
      <c r="L104" s="595"/>
    </row>
    <row r="105" s="297" customFormat="true" ht="14.1" hidden="false" customHeight="true" outlineLevel="0" collapsed="false">
      <c r="A105" s="298"/>
      <c r="B105" s="299" t="s">
        <v>366</v>
      </c>
      <c r="C105" s="327"/>
      <c r="D105" s="328" t="s">
        <v>367</v>
      </c>
      <c r="E105" s="416"/>
      <c r="F105" s="417"/>
      <c r="G105" s="418"/>
      <c r="H105" s="317"/>
      <c r="I105" s="428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286"/>
      <c r="B106" s="452" t="s">
        <v>368</v>
      </c>
      <c r="C106" s="329"/>
      <c r="D106" s="337"/>
      <c r="E106" s="332" t="n">
        <v>4</v>
      </c>
      <c r="F106" s="377"/>
      <c r="G106" s="372" t="s">
        <v>118</v>
      </c>
      <c r="H106" s="334"/>
      <c r="I106" s="378"/>
      <c r="J106" s="335"/>
      <c r="K106" s="294"/>
      <c r="L106" s="595"/>
      <c r="N106" s="374"/>
      <c r="O106" s="374"/>
      <c r="P106" s="374"/>
    </row>
    <row r="107" s="297" customFormat="true" ht="14.1" hidden="false" customHeight="true" outlineLevel="0" collapsed="false">
      <c r="A107" s="362"/>
      <c r="B107" s="299" t="s">
        <v>366</v>
      </c>
      <c r="C107" s="327"/>
      <c r="D107" s="594" t="s">
        <v>202</v>
      </c>
      <c r="E107" s="416"/>
      <c r="F107" s="417"/>
      <c r="G107" s="418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366"/>
      <c r="B108" s="452" t="s">
        <v>201</v>
      </c>
      <c r="C108" s="289"/>
      <c r="D108" s="599"/>
      <c r="E108" s="330" t="n">
        <v>2</v>
      </c>
      <c r="F108" s="371"/>
      <c r="G108" s="372" t="s">
        <v>118</v>
      </c>
      <c r="H108" s="335"/>
      <c r="I108" s="393"/>
      <c r="J108" s="335"/>
      <c r="K108" s="294"/>
      <c r="L108" s="595"/>
    </row>
    <row r="109" s="297" customFormat="true" ht="14.1" hidden="false" customHeight="true" outlineLevel="0" collapsed="false">
      <c r="A109" s="362"/>
      <c r="B109" s="299" t="s">
        <v>366</v>
      </c>
      <c r="C109" s="327"/>
      <c r="D109" s="594" t="s">
        <v>203</v>
      </c>
      <c r="E109" s="416"/>
      <c r="F109" s="417"/>
      <c r="G109" s="442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95"/>
      <c r="B110" s="452" t="s">
        <v>204</v>
      </c>
      <c r="C110" s="289"/>
      <c r="D110" s="337"/>
      <c r="E110" s="330" t="n">
        <v>6</v>
      </c>
      <c r="F110" s="371"/>
      <c r="G110" s="372" t="s">
        <v>118</v>
      </c>
      <c r="H110" s="335"/>
      <c r="I110" s="393"/>
      <c r="J110" s="335"/>
      <c r="K110" s="333"/>
      <c r="L110" s="336"/>
    </row>
    <row r="111" s="297" customFormat="true" ht="14.1" hidden="false" customHeight="true" outlineLevel="0" collapsed="false">
      <c r="A111" s="362"/>
      <c r="B111" s="299" t="s">
        <v>369</v>
      </c>
      <c r="C111" s="327"/>
      <c r="D111" s="328" t="s">
        <v>206</v>
      </c>
      <c r="E111" s="315"/>
      <c r="F111" s="364"/>
      <c r="G111" s="389"/>
      <c r="H111" s="317"/>
      <c r="I111" s="375"/>
      <c r="J111" s="304"/>
      <c r="K111" s="316"/>
      <c r="L111" s="323"/>
    </row>
    <row r="112" s="297" customFormat="true" ht="14.1" hidden="false" customHeight="true" outlineLevel="0" collapsed="false">
      <c r="A112" s="395"/>
      <c r="B112" s="452" t="s">
        <v>370</v>
      </c>
      <c r="C112" s="320"/>
      <c r="D112" s="487"/>
      <c r="E112" s="290" t="n">
        <v>2</v>
      </c>
      <c r="F112" s="387"/>
      <c r="G112" s="443" t="s">
        <v>118</v>
      </c>
      <c r="H112" s="293"/>
      <c r="I112" s="373"/>
      <c r="J112" s="335"/>
      <c r="K112" s="333"/>
      <c r="L112" s="595"/>
    </row>
    <row r="113" s="297" customFormat="true" ht="14.1" hidden="false" customHeight="true" outlineLevel="0" collapsed="false">
      <c r="A113" s="362"/>
      <c r="B113" s="299" t="s">
        <v>371</v>
      </c>
      <c r="C113" s="300"/>
      <c r="D113" s="394" t="s">
        <v>216</v>
      </c>
      <c r="E113" s="315"/>
      <c r="F113" s="364"/>
      <c r="G113" s="389"/>
      <c r="H113" s="317"/>
      <c r="I113" s="375"/>
      <c r="J113" s="304"/>
      <c r="K113" s="316"/>
      <c r="L113" s="323"/>
    </row>
    <row r="114" s="297" customFormat="true" ht="14.1" hidden="false" customHeight="true" outlineLevel="0" collapsed="false">
      <c r="A114" s="395"/>
      <c r="B114" s="423"/>
      <c r="C114" s="288"/>
      <c r="D114" s="325"/>
      <c r="E114" s="332" t="n">
        <v>2</v>
      </c>
      <c r="F114" s="377"/>
      <c r="G114" s="431" t="s">
        <v>217</v>
      </c>
      <c r="H114" s="334"/>
      <c r="I114" s="378"/>
      <c r="J114" s="335"/>
      <c r="K114" s="294"/>
      <c r="L114" s="595"/>
    </row>
    <row r="115" s="297" customFormat="true" ht="14.1" hidden="false" customHeight="true" outlineLevel="0" collapsed="false">
      <c r="A115" s="362"/>
      <c r="B115" s="299" t="s">
        <v>371</v>
      </c>
      <c r="C115" s="327"/>
      <c r="D115" s="594" t="s">
        <v>218</v>
      </c>
      <c r="E115" s="315"/>
      <c r="F115" s="364"/>
      <c r="G115" s="389"/>
      <c r="H115" s="317"/>
      <c r="I115" s="375"/>
      <c r="J115" s="304"/>
      <c r="K115" s="316"/>
      <c r="L115" s="323"/>
    </row>
    <row r="116" s="297" customFormat="true" ht="14.1" hidden="false" customHeight="true" outlineLevel="0" collapsed="false">
      <c r="A116" s="395"/>
      <c r="B116" s="423"/>
      <c r="C116" s="288"/>
      <c r="D116" s="325"/>
      <c r="E116" s="332" t="n">
        <v>1</v>
      </c>
      <c r="F116" s="377"/>
      <c r="G116" s="431" t="s">
        <v>217</v>
      </c>
      <c r="H116" s="334"/>
      <c r="I116" s="378"/>
      <c r="J116" s="335"/>
      <c r="K116" s="333"/>
      <c r="L116" s="595"/>
    </row>
    <row r="117" s="297" customFormat="true" ht="14.1" hidden="false" customHeight="true" outlineLevel="0" collapsed="false">
      <c r="A117" s="362"/>
      <c r="B117" s="360"/>
      <c r="C117" s="327"/>
      <c r="D117" s="327"/>
      <c r="E117" s="562"/>
      <c r="F117" s="364"/>
      <c r="G117" s="389"/>
      <c r="H117" s="317"/>
      <c r="I117" s="375"/>
      <c r="J117" s="304"/>
      <c r="K117" s="316"/>
      <c r="L117" s="323"/>
    </row>
    <row r="118" s="297" customFormat="true" ht="14.1" hidden="false" customHeight="true" outlineLevel="0" collapsed="false">
      <c r="A118" s="395"/>
      <c r="B118" s="423"/>
      <c r="C118" s="288"/>
      <c r="D118" s="288"/>
      <c r="E118" s="489"/>
      <c r="F118" s="333"/>
      <c r="G118" s="426"/>
      <c r="H118" s="334"/>
      <c r="I118" s="333"/>
      <c r="J118" s="335"/>
      <c r="K118" s="333"/>
      <c r="L118" s="420"/>
    </row>
    <row r="119" s="297" customFormat="true" ht="14.1" hidden="false" customHeight="true" outlineLevel="0" collapsed="false">
      <c r="A119" s="298"/>
      <c r="B119" s="360"/>
      <c r="C119" s="300"/>
      <c r="D119" s="300"/>
      <c r="E119" s="562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427"/>
      <c r="B120" s="465"/>
      <c r="C120" s="320"/>
      <c r="D120" s="320"/>
      <c r="E120" s="560"/>
      <c r="F120" s="387"/>
      <c r="G120" s="292"/>
      <c r="H120" s="293"/>
      <c r="I120" s="373"/>
      <c r="J120" s="295"/>
      <c r="K120" s="294"/>
      <c r="L120" s="602"/>
    </row>
    <row r="121" s="297" customFormat="true" ht="14.1" hidden="false" customHeight="true" outlineLevel="0" collapsed="false">
      <c r="A121" s="395"/>
      <c r="B121" s="423"/>
      <c r="C121" s="288"/>
      <c r="D121" s="329"/>
      <c r="E121" s="567"/>
      <c r="F121" s="377"/>
      <c r="G121" s="426"/>
      <c r="H121" s="334"/>
      <c r="I121" s="378"/>
      <c r="J121" s="466"/>
      <c r="K121" s="333"/>
      <c r="L121" s="336"/>
    </row>
    <row r="122" s="297" customFormat="true" ht="14.1" hidden="false" customHeight="true" outlineLevel="0" collapsed="false">
      <c r="A122" s="427"/>
      <c r="B122" s="367"/>
      <c r="C122" s="368"/>
      <c r="D122" s="381"/>
      <c r="E122" s="563"/>
      <c r="F122" s="387"/>
      <c r="G122" s="340"/>
      <c r="H122" s="293"/>
      <c r="I122" s="373"/>
      <c r="J122" s="335"/>
      <c r="K122" s="294"/>
      <c r="L122" s="336"/>
    </row>
    <row r="123" s="297" customFormat="true" ht="14.1" hidden="false" customHeight="true" outlineLevel="0" collapsed="false">
      <c r="A123" s="362"/>
      <c r="B123" s="429"/>
      <c r="C123" s="327"/>
      <c r="D123" s="327"/>
      <c r="E123" s="562"/>
      <c r="F123" s="364"/>
      <c r="G123" s="389"/>
      <c r="H123" s="317"/>
      <c r="I123" s="365"/>
      <c r="J123" s="318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565"/>
      <c r="F124" s="377"/>
      <c r="G124" s="426"/>
      <c r="H124" s="293"/>
      <c r="I124" s="393"/>
      <c r="J124" s="335"/>
      <c r="K124" s="294"/>
      <c r="L124" s="336"/>
    </row>
    <row r="125" s="297" customFormat="true" ht="14.1" hidden="false" customHeight="true" outlineLevel="0" collapsed="false">
      <c r="A125" s="362"/>
      <c r="B125" s="429"/>
      <c r="C125" s="327"/>
      <c r="D125" s="327"/>
      <c r="E125" s="562"/>
      <c r="F125" s="364"/>
      <c r="G125" s="303"/>
      <c r="H125" s="317"/>
      <c r="I125" s="365"/>
      <c r="J125" s="318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565"/>
      <c r="F126" s="377"/>
      <c r="G126" s="340"/>
      <c r="H126" s="293"/>
      <c r="I126" s="393"/>
      <c r="J126" s="335"/>
      <c r="K126" s="294"/>
      <c r="L126" s="420"/>
    </row>
    <row r="127" s="297" customFormat="true" ht="14.1" hidden="false" customHeight="true" outlineLevel="0" collapsed="false">
      <c r="A127" s="362"/>
      <c r="B127" s="360"/>
      <c r="C127" s="327"/>
      <c r="D127" s="327"/>
      <c r="E127" s="562"/>
      <c r="F127" s="364"/>
      <c r="G127" s="303"/>
      <c r="H127" s="317"/>
      <c r="I127" s="365"/>
      <c r="J127" s="318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566"/>
      <c r="F128" s="387"/>
      <c r="G128" s="340"/>
      <c r="H128" s="293"/>
      <c r="I128" s="393"/>
      <c r="J128" s="335"/>
      <c r="K128" s="333"/>
      <c r="L128" s="420"/>
    </row>
    <row r="129" s="297" customFormat="true" ht="14.1" hidden="false" customHeight="true" outlineLevel="0" collapsed="false">
      <c r="A129" s="362"/>
      <c r="B129" s="429"/>
      <c r="C129" s="327"/>
      <c r="D129" s="327"/>
      <c r="E129" s="562"/>
      <c r="F129" s="364"/>
      <c r="G129" s="389"/>
      <c r="H129" s="317"/>
      <c r="I129" s="365"/>
      <c r="J129" s="318"/>
      <c r="K129" s="316"/>
      <c r="L129" s="323"/>
    </row>
    <row r="130" customFormat="false" ht="14.1" hidden="false" customHeight="true" outlineLevel="0" collapsed="false">
      <c r="A130" s="366"/>
      <c r="B130" s="367"/>
      <c r="C130" s="381"/>
      <c r="D130" s="430"/>
      <c r="E130" s="565"/>
      <c r="F130" s="377"/>
      <c r="G130" s="426"/>
      <c r="H130" s="293"/>
      <c r="I130" s="393"/>
      <c r="J130" s="335"/>
      <c r="K130" s="294"/>
      <c r="L130" s="336"/>
    </row>
    <row r="131" s="297" customFormat="true" ht="14.1" hidden="false" customHeight="true" outlineLevel="0" collapsed="false">
      <c r="A131" s="362"/>
      <c r="B131" s="360"/>
      <c r="C131" s="327"/>
      <c r="D131" s="327"/>
      <c r="E131" s="562"/>
      <c r="F131" s="364"/>
      <c r="G131" s="303"/>
      <c r="H131" s="317"/>
      <c r="I131" s="365"/>
      <c r="J131" s="318"/>
      <c r="K131" s="316"/>
      <c r="L131" s="306"/>
    </row>
    <row r="132" s="297" customFormat="true" ht="14.1" hidden="false" customHeight="true" outlineLevel="0" collapsed="false">
      <c r="A132" s="395"/>
      <c r="B132" s="424"/>
      <c r="C132" s="368"/>
      <c r="D132" s="379"/>
      <c r="E132" s="566"/>
      <c r="F132" s="387"/>
      <c r="G132" s="340"/>
      <c r="H132" s="293"/>
      <c r="I132" s="393"/>
      <c r="J132" s="335"/>
      <c r="K132" s="333"/>
      <c r="L132" s="420"/>
    </row>
    <row r="133" s="297" customFormat="true" ht="14.1" hidden="false" customHeight="true" outlineLevel="0" collapsed="false">
      <c r="A133" s="362"/>
      <c r="B133" s="360"/>
      <c r="C133" s="327"/>
      <c r="D133" s="300"/>
      <c r="E133" s="561"/>
      <c r="F133" s="417"/>
      <c r="G133" s="442"/>
      <c r="H133" s="317"/>
      <c r="I133" s="365"/>
      <c r="J133" s="318"/>
      <c r="K133" s="316"/>
      <c r="L133" s="306"/>
    </row>
    <row r="134" s="297" customFormat="true" ht="14.1" hidden="false" customHeight="true" outlineLevel="0" collapsed="false">
      <c r="A134" s="395"/>
      <c r="B134" s="424"/>
      <c r="C134" s="368"/>
      <c r="D134" s="379"/>
      <c r="E134" s="560"/>
      <c r="F134" s="387"/>
      <c r="G134" s="340"/>
      <c r="H134" s="293"/>
      <c r="I134" s="393"/>
      <c r="J134" s="335"/>
      <c r="K134" s="333"/>
      <c r="L134" s="420"/>
    </row>
    <row r="135" s="297" customFormat="true" ht="14.1" hidden="false" customHeight="true" outlineLevel="0" collapsed="false">
      <c r="A135" s="362"/>
      <c r="B135" s="360"/>
      <c r="C135" s="327"/>
      <c r="D135" s="300"/>
      <c r="E135" s="561"/>
      <c r="F135" s="417"/>
      <c r="G135" s="442"/>
      <c r="H135" s="317"/>
      <c r="I135" s="365"/>
      <c r="J135" s="318"/>
      <c r="K135" s="316"/>
      <c r="L135" s="306"/>
    </row>
    <row r="136" s="297" customFormat="true" ht="14.1" hidden="false" customHeight="true" outlineLevel="0" collapsed="false">
      <c r="A136" s="395"/>
      <c r="B136" s="459" t="s">
        <v>49</v>
      </c>
      <c r="C136" s="368"/>
      <c r="D136" s="430"/>
      <c r="E136" s="565"/>
      <c r="F136" s="377"/>
      <c r="G136" s="340"/>
      <c r="H136" s="293"/>
      <c r="I136" s="378"/>
      <c r="J136" s="335"/>
      <c r="K136" s="333"/>
      <c r="L136" s="420"/>
    </row>
    <row r="137" s="297" customFormat="true" ht="14.1" hidden="false" customHeight="true" outlineLevel="0" collapsed="false">
      <c r="A137" s="362"/>
      <c r="B137" s="360"/>
      <c r="C137" s="327"/>
      <c r="D137" s="300"/>
      <c r="E137" s="507"/>
      <c r="F137" s="316"/>
      <c r="G137" s="389"/>
      <c r="H137" s="317"/>
      <c r="I137" s="365"/>
      <c r="J137" s="318"/>
      <c r="K137" s="316"/>
      <c r="L137" s="306"/>
    </row>
    <row r="138" s="297" customFormat="true" ht="14.1" hidden="false" customHeight="true" outlineLevel="0" collapsed="false">
      <c r="A138" s="397"/>
      <c r="B138" s="398"/>
      <c r="C138" s="399"/>
      <c r="D138" s="399"/>
      <c r="E138" s="586"/>
      <c r="F138" s="434"/>
      <c r="G138" s="453"/>
      <c r="H138" s="404"/>
      <c r="I138" s="460"/>
      <c r="J138" s="348"/>
      <c r="K138" s="435"/>
      <c r="L138" s="349"/>
    </row>
    <row r="139" customFormat="false" ht="27.75" hidden="false" customHeight="true" outlineLevel="0" collapsed="false">
      <c r="A139" s="351" t="n">
        <v>2</v>
      </c>
      <c r="B139" s="352" t="str">
        <f aca="false">B7</f>
        <v>コンセント設備</v>
      </c>
      <c r="C139" s="353"/>
      <c r="D139" s="354"/>
      <c r="E139" s="587"/>
      <c r="F139" s="356"/>
      <c r="G139" s="357"/>
      <c r="H139" s="358"/>
      <c r="I139" s="356"/>
      <c r="J139" s="358"/>
      <c r="K139" s="356"/>
      <c r="L139" s="359"/>
    </row>
    <row r="140" customFormat="false" ht="27.75" hidden="false" customHeight="true" outlineLevel="0" collapsed="false">
      <c r="A140" s="298"/>
      <c r="B140" s="360"/>
      <c r="C140" s="300"/>
      <c r="D140" s="289"/>
      <c r="E140" s="535"/>
      <c r="F140" s="302"/>
      <c r="G140" s="361"/>
      <c r="H140" s="304"/>
      <c r="I140" s="302"/>
      <c r="J140" s="304"/>
      <c r="K140" s="302"/>
      <c r="L140" s="323"/>
    </row>
    <row r="141" s="297" customFormat="true" ht="14.1" hidden="false" customHeight="true" outlineLevel="0" collapsed="false">
      <c r="A141" s="298"/>
      <c r="B141" s="299" t="s">
        <v>372</v>
      </c>
      <c r="C141" s="300"/>
      <c r="D141" s="415" t="s">
        <v>373</v>
      </c>
      <c r="E141" s="315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367" t="s">
        <v>349</v>
      </c>
      <c r="C142" s="368"/>
      <c r="D142" s="379" t="s">
        <v>374</v>
      </c>
      <c r="E142" s="290" t="n">
        <v>2</v>
      </c>
      <c r="F142" s="387"/>
      <c r="G142" s="372" t="s">
        <v>113</v>
      </c>
      <c r="H142" s="293"/>
      <c r="I142" s="373"/>
      <c r="J142" s="335"/>
      <c r="K142" s="294"/>
      <c r="L142" s="336"/>
    </row>
    <row r="143" s="297" customFormat="true" ht="14.1" hidden="false" customHeight="true" outlineLevel="0" collapsed="false">
      <c r="A143" s="362"/>
      <c r="B143" s="299" t="s">
        <v>375</v>
      </c>
      <c r="C143" s="300"/>
      <c r="D143" s="327" t="s">
        <v>376</v>
      </c>
      <c r="E143" s="315"/>
      <c r="F143" s="364"/>
      <c r="G143" s="389"/>
      <c r="H143" s="317"/>
      <c r="I143" s="365"/>
      <c r="J143" s="304"/>
      <c r="K143" s="316"/>
      <c r="L143" s="323"/>
      <c r="N143" s="374"/>
      <c r="O143" s="374"/>
      <c r="P143" s="374"/>
    </row>
    <row r="144" s="297" customFormat="true" ht="14.1" hidden="false" customHeight="true" outlineLevel="0" collapsed="false">
      <c r="A144" s="427"/>
      <c r="B144" s="367"/>
      <c r="C144" s="368"/>
      <c r="D144" s="379"/>
      <c r="E144" s="290" t="n">
        <v>2</v>
      </c>
      <c r="F144" s="387"/>
      <c r="G144" s="372" t="s">
        <v>113</v>
      </c>
      <c r="H144" s="293"/>
      <c r="I144" s="373"/>
      <c r="J144" s="335"/>
      <c r="K144" s="294"/>
      <c r="L144" s="336"/>
      <c r="N144" s="374"/>
      <c r="O144" s="374"/>
      <c r="P144" s="374"/>
    </row>
    <row r="145" s="297" customFormat="true" ht="14.1" hidden="false" customHeight="true" outlineLevel="0" collapsed="false">
      <c r="A145" s="298"/>
      <c r="B145" s="299" t="s">
        <v>377</v>
      </c>
      <c r="C145" s="300"/>
      <c r="D145" s="327" t="s">
        <v>236</v>
      </c>
      <c r="E145" s="315"/>
      <c r="F145" s="364"/>
      <c r="G145" s="389"/>
      <c r="H145" s="317"/>
      <c r="I145" s="428"/>
      <c r="J145" s="304"/>
      <c r="K145" s="316"/>
      <c r="L145" s="323"/>
      <c r="N145" s="374"/>
      <c r="O145" s="419"/>
      <c r="P145" s="419"/>
    </row>
    <row r="146" s="297" customFormat="true" ht="14.1" hidden="false" customHeight="true" outlineLevel="0" collapsed="false">
      <c r="A146" s="427"/>
      <c r="B146" s="367"/>
      <c r="C146" s="368"/>
      <c r="D146" s="603" t="s">
        <v>237</v>
      </c>
      <c r="E146" s="290" t="n">
        <v>5</v>
      </c>
      <c r="F146" s="387"/>
      <c r="G146" s="372" t="s">
        <v>113</v>
      </c>
      <c r="H146" s="293"/>
      <c r="I146" s="373"/>
      <c r="J146" s="335"/>
      <c r="K146" s="294"/>
      <c r="L146" s="336"/>
    </row>
    <row r="147" s="297" customFormat="true" ht="14.1" hidden="false" customHeight="true" outlineLevel="0" collapsed="false">
      <c r="A147" s="362"/>
      <c r="B147" s="299" t="s">
        <v>378</v>
      </c>
      <c r="C147" s="300"/>
      <c r="D147" s="327" t="s">
        <v>239</v>
      </c>
      <c r="E147" s="315"/>
      <c r="F147" s="364"/>
      <c r="G147" s="389"/>
      <c r="H147" s="317"/>
      <c r="I147" s="428"/>
      <c r="J147" s="304"/>
      <c r="K147" s="316"/>
      <c r="L147" s="323"/>
    </row>
    <row r="148" s="297" customFormat="true" ht="14.1" hidden="false" customHeight="true" outlineLevel="0" collapsed="false">
      <c r="A148" s="366"/>
      <c r="B148" s="367"/>
      <c r="C148" s="288"/>
      <c r="D148" s="288"/>
      <c r="E148" s="290" t="n">
        <v>1</v>
      </c>
      <c r="F148" s="387"/>
      <c r="G148" s="372" t="s">
        <v>113</v>
      </c>
      <c r="H148" s="293"/>
      <c r="I148" s="373"/>
      <c r="J148" s="335"/>
      <c r="K148" s="333"/>
      <c r="L148" s="336"/>
    </row>
    <row r="149" s="297" customFormat="true" ht="14.1" hidden="false" customHeight="true" outlineLevel="0" collapsed="false">
      <c r="A149" s="362"/>
      <c r="B149" s="299" t="s">
        <v>347</v>
      </c>
      <c r="C149" s="327"/>
      <c r="D149" s="327" t="s">
        <v>348</v>
      </c>
      <c r="E149" s="416"/>
      <c r="F149" s="417"/>
      <c r="G149" s="418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366"/>
      <c r="B150" s="423" t="s">
        <v>349</v>
      </c>
      <c r="C150" s="329"/>
      <c r="D150" s="329"/>
      <c r="E150" s="332" t="n">
        <v>1</v>
      </c>
      <c r="F150" s="377"/>
      <c r="G150" s="372" t="s">
        <v>113</v>
      </c>
      <c r="H150" s="335"/>
      <c r="I150" s="393"/>
      <c r="J150" s="335"/>
      <c r="K150" s="294"/>
      <c r="L150" s="420"/>
    </row>
    <row r="151" s="297" customFormat="true" ht="14.1" hidden="false" customHeight="true" outlineLevel="0" collapsed="false">
      <c r="A151" s="362"/>
      <c r="B151" s="360" t="s">
        <v>240</v>
      </c>
      <c r="C151" s="300"/>
      <c r="D151" s="327" t="s">
        <v>136</v>
      </c>
      <c r="E151" s="315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427"/>
      <c r="B152" s="396" t="s">
        <v>242</v>
      </c>
      <c r="C152" s="368"/>
      <c r="D152" s="381"/>
      <c r="E152" s="290" t="n">
        <v>1</v>
      </c>
      <c r="F152" s="387"/>
      <c r="G152" s="372" t="s">
        <v>137</v>
      </c>
      <c r="H152" s="293"/>
      <c r="I152" s="373"/>
      <c r="J152" s="335"/>
      <c r="K152" s="294"/>
      <c r="L152" s="336"/>
    </row>
    <row r="153" s="297" customFormat="true" ht="14.1" hidden="false" customHeight="true" outlineLevel="0" collapsed="false">
      <c r="A153" s="362"/>
      <c r="B153" s="429" t="s">
        <v>354</v>
      </c>
      <c r="C153" s="300"/>
      <c r="D153" s="327" t="s">
        <v>379</v>
      </c>
      <c r="E153" s="315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427"/>
      <c r="B154" s="367"/>
      <c r="C154" s="288"/>
      <c r="D154" s="288"/>
      <c r="E154" s="290" t="n">
        <v>1</v>
      </c>
      <c r="F154" s="387"/>
      <c r="G154" s="372" t="s">
        <v>137</v>
      </c>
      <c r="H154" s="335"/>
      <c r="I154" s="393"/>
      <c r="J154" s="335"/>
      <c r="K154" s="294"/>
      <c r="L154" s="336"/>
    </row>
    <row r="155" s="297" customFormat="true" ht="14.1" hidden="false" customHeight="true" outlineLevel="0" collapsed="false">
      <c r="A155" s="362"/>
      <c r="B155" s="429" t="s">
        <v>354</v>
      </c>
      <c r="C155" s="300"/>
      <c r="D155" s="327" t="s">
        <v>278</v>
      </c>
      <c r="E155" s="315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427"/>
      <c r="B156" s="331"/>
      <c r="C156" s="320"/>
      <c r="D156" s="288"/>
      <c r="E156" s="290" t="n">
        <v>8</v>
      </c>
      <c r="F156" s="387"/>
      <c r="G156" s="372" t="s">
        <v>137</v>
      </c>
      <c r="H156" s="293"/>
      <c r="I156" s="373"/>
      <c r="J156" s="335"/>
      <c r="K156" s="294"/>
      <c r="L156" s="336"/>
    </row>
    <row r="157" s="297" customFormat="true" ht="14.1" hidden="false" customHeight="true" outlineLevel="0" collapsed="false">
      <c r="A157" s="362"/>
      <c r="B157" s="360" t="s">
        <v>354</v>
      </c>
      <c r="C157" s="327"/>
      <c r="D157" s="327" t="s">
        <v>148</v>
      </c>
      <c r="E157" s="416"/>
      <c r="F157" s="417"/>
      <c r="G157" s="418"/>
      <c r="H157" s="317"/>
      <c r="I157" s="428"/>
      <c r="J157" s="304"/>
      <c r="K157" s="316"/>
      <c r="L157" s="323"/>
    </row>
    <row r="158" s="297" customFormat="true" ht="14.1" hidden="false" customHeight="true" outlineLevel="0" collapsed="false">
      <c r="A158" s="366"/>
      <c r="B158" s="423"/>
      <c r="C158" s="329"/>
      <c r="D158" s="329"/>
      <c r="E158" s="332" t="n">
        <v>26</v>
      </c>
      <c r="F158" s="377"/>
      <c r="G158" s="372" t="s">
        <v>137</v>
      </c>
      <c r="H158" s="334"/>
      <c r="I158" s="378"/>
      <c r="J158" s="335"/>
      <c r="K158" s="333"/>
      <c r="L158" s="336"/>
    </row>
    <row r="159" s="297" customFormat="true" ht="14.1" hidden="false" customHeight="true" outlineLevel="0" collapsed="false">
      <c r="A159" s="362"/>
      <c r="B159" s="299" t="s">
        <v>359</v>
      </c>
      <c r="C159" s="327"/>
      <c r="D159" s="415" t="s">
        <v>360</v>
      </c>
      <c r="E159" s="416"/>
      <c r="F159" s="417"/>
      <c r="G159" s="418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423" t="s">
        <v>361</v>
      </c>
      <c r="C160" s="329"/>
      <c r="D160" s="329"/>
      <c r="E160" s="332" t="n">
        <v>1</v>
      </c>
      <c r="F160" s="377"/>
      <c r="G160" s="372" t="s">
        <v>137</v>
      </c>
      <c r="H160" s="334"/>
      <c r="I160" s="378"/>
      <c r="J160" s="335"/>
      <c r="K160" s="333"/>
      <c r="L160" s="336"/>
    </row>
    <row r="161" s="297" customFormat="true" ht="14.1" hidden="false" customHeight="true" outlineLevel="0" collapsed="false">
      <c r="A161" s="362"/>
      <c r="B161" s="299" t="s">
        <v>359</v>
      </c>
      <c r="C161" s="327"/>
      <c r="D161" s="415" t="s">
        <v>325</v>
      </c>
      <c r="E161" s="416"/>
      <c r="F161" s="417"/>
      <c r="G161" s="418"/>
      <c r="H161" s="317"/>
      <c r="I161" s="365"/>
      <c r="J161" s="304"/>
      <c r="K161" s="316"/>
      <c r="L161" s="323"/>
    </row>
    <row r="162" customFormat="false" ht="14.1" hidden="false" customHeight="true" outlineLevel="0" collapsed="false">
      <c r="A162" s="366"/>
      <c r="B162" s="423" t="s">
        <v>361</v>
      </c>
      <c r="C162" s="329"/>
      <c r="D162" s="329"/>
      <c r="E162" s="332" t="n">
        <v>8</v>
      </c>
      <c r="F162" s="377"/>
      <c r="G162" s="372" t="s">
        <v>137</v>
      </c>
      <c r="H162" s="334"/>
      <c r="I162" s="378"/>
      <c r="J162" s="335"/>
      <c r="K162" s="333"/>
      <c r="L162" s="336"/>
    </row>
    <row r="163" s="297" customFormat="true" ht="14.1" hidden="false" customHeight="true" outlineLevel="0" collapsed="false">
      <c r="A163" s="362"/>
      <c r="B163" s="299" t="s">
        <v>186</v>
      </c>
      <c r="C163" s="327"/>
      <c r="D163" s="415" t="s">
        <v>188</v>
      </c>
      <c r="E163" s="416"/>
      <c r="F163" s="417"/>
      <c r="G163" s="418"/>
      <c r="H163" s="317"/>
      <c r="I163" s="365"/>
      <c r="J163" s="304"/>
      <c r="K163" s="316"/>
      <c r="L163" s="323"/>
    </row>
    <row r="164" s="297" customFormat="true" ht="14.1" hidden="false" customHeight="true" outlineLevel="0" collapsed="false">
      <c r="A164" s="366"/>
      <c r="B164" s="424"/>
      <c r="C164" s="329"/>
      <c r="D164" s="329"/>
      <c r="E164" s="332" t="n">
        <v>26</v>
      </c>
      <c r="F164" s="377"/>
      <c r="G164" s="372" t="s">
        <v>137</v>
      </c>
      <c r="H164" s="335"/>
      <c r="I164" s="393"/>
      <c r="J164" s="335"/>
      <c r="K164" s="294"/>
      <c r="L164" s="336"/>
    </row>
    <row r="165" s="297" customFormat="true" ht="14.1" hidden="false" customHeight="true" outlineLevel="0" collapsed="false">
      <c r="A165" s="362"/>
      <c r="B165" s="299" t="s">
        <v>364</v>
      </c>
      <c r="C165" s="327"/>
      <c r="D165" s="327" t="s">
        <v>293</v>
      </c>
      <c r="E165" s="416"/>
      <c r="F165" s="417"/>
      <c r="G165" s="418"/>
      <c r="H165" s="317"/>
      <c r="I165" s="365"/>
      <c r="J165" s="304"/>
      <c r="K165" s="316"/>
      <c r="L165" s="306"/>
    </row>
    <row r="166" s="297" customFormat="true" ht="14.1" hidden="false" customHeight="true" outlineLevel="0" collapsed="false">
      <c r="A166" s="395"/>
      <c r="B166" s="452" t="s">
        <v>365</v>
      </c>
      <c r="C166" s="329"/>
      <c r="D166" s="329"/>
      <c r="E166" s="332" t="n">
        <v>4</v>
      </c>
      <c r="F166" s="377"/>
      <c r="G166" s="372" t="s">
        <v>118</v>
      </c>
      <c r="H166" s="335"/>
      <c r="I166" s="393"/>
      <c r="J166" s="335"/>
      <c r="K166" s="333"/>
      <c r="L166" s="420"/>
    </row>
    <row r="167" s="297" customFormat="true" ht="14.1" hidden="false" customHeight="true" outlineLevel="0" collapsed="false">
      <c r="A167" s="362"/>
      <c r="B167" s="299" t="s">
        <v>366</v>
      </c>
      <c r="C167" s="327"/>
      <c r="D167" s="327" t="s">
        <v>380</v>
      </c>
      <c r="E167" s="416"/>
      <c r="F167" s="417"/>
      <c r="G167" s="418"/>
      <c r="H167" s="317"/>
      <c r="I167" s="316"/>
      <c r="J167" s="304"/>
      <c r="K167" s="316"/>
      <c r="L167" s="306"/>
    </row>
    <row r="168" s="297" customFormat="true" ht="14.1" hidden="false" customHeight="true" outlineLevel="0" collapsed="false">
      <c r="A168" s="395"/>
      <c r="B168" s="452" t="s">
        <v>368</v>
      </c>
      <c r="C168" s="329"/>
      <c r="D168" s="329"/>
      <c r="E168" s="332" t="n">
        <v>2</v>
      </c>
      <c r="F168" s="377"/>
      <c r="G168" s="372" t="s">
        <v>118</v>
      </c>
      <c r="H168" s="334"/>
      <c r="I168" s="333"/>
      <c r="J168" s="335"/>
      <c r="K168" s="333"/>
      <c r="L168" s="420"/>
    </row>
    <row r="169" s="297" customFormat="true" ht="14.1" hidden="false" customHeight="true" outlineLevel="0" collapsed="false">
      <c r="A169" s="362"/>
      <c r="B169" s="299" t="s">
        <v>199</v>
      </c>
      <c r="C169" s="300"/>
      <c r="D169" s="447" t="s">
        <v>203</v>
      </c>
      <c r="E169" s="315"/>
      <c r="F169" s="316"/>
      <c r="G169" s="389"/>
      <c r="H169" s="317"/>
      <c r="I169" s="316"/>
      <c r="J169" s="304"/>
      <c r="K169" s="316"/>
      <c r="L169" s="306"/>
    </row>
    <row r="170" s="297" customFormat="true" ht="14.1" hidden="false" customHeight="true" outlineLevel="0" collapsed="false">
      <c r="A170" s="395"/>
      <c r="B170" s="396" t="s">
        <v>204</v>
      </c>
      <c r="C170" s="288"/>
      <c r="D170" s="288"/>
      <c r="E170" s="332" t="n">
        <v>4</v>
      </c>
      <c r="F170" s="333"/>
      <c r="G170" s="431" t="s">
        <v>118</v>
      </c>
      <c r="H170" s="334"/>
      <c r="I170" s="333"/>
      <c r="J170" s="335"/>
      <c r="K170" s="333"/>
      <c r="L170" s="420"/>
    </row>
    <row r="171" s="297" customFormat="true" ht="14.1" hidden="false" customHeight="true" outlineLevel="0" collapsed="false">
      <c r="A171" s="362"/>
      <c r="B171" s="360"/>
      <c r="C171" s="327"/>
      <c r="D171" s="327"/>
      <c r="E171" s="562"/>
      <c r="F171" s="364"/>
      <c r="G171" s="389"/>
      <c r="H171" s="317"/>
      <c r="I171" s="375"/>
      <c r="J171" s="304"/>
      <c r="K171" s="316"/>
      <c r="L171" s="323"/>
    </row>
    <row r="172" s="297" customFormat="true" ht="14.1" hidden="false" customHeight="true" outlineLevel="0" collapsed="false">
      <c r="A172" s="397"/>
      <c r="B172" s="462"/>
      <c r="C172" s="343"/>
      <c r="D172" s="343"/>
      <c r="E172" s="508"/>
      <c r="F172" s="435"/>
      <c r="G172" s="453"/>
      <c r="H172" s="404"/>
      <c r="I172" s="435"/>
      <c r="J172" s="348"/>
      <c r="K172" s="435"/>
      <c r="L172" s="436"/>
    </row>
    <row r="173" s="297" customFormat="true" ht="14.1" hidden="false" customHeight="true" outlineLevel="0" collapsed="false">
      <c r="A173" s="406"/>
      <c r="B173" s="437"/>
      <c r="C173" s="353"/>
      <c r="D173" s="454"/>
      <c r="E173" s="604"/>
      <c r="F173" s="410"/>
      <c r="G173" s="463"/>
      <c r="H173" s="411"/>
      <c r="I173" s="412"/>
      <c r="J173" s="464"/>
      <c r="K173" s="413"/>
      <c r="L173" s="359"/>
      <c r="N173" s="374"/>
      <c r="O173" s="374"/>
      <c r="P173" s="374"/>
    </row>
    <row r="174" s="297" customFormat="true" ht="14.1" hidden="false" customHeight="true" outlineLevel="0" collapsed="false">
      <c r="A174" s="427"/>
      <c r="B174" s="367"/>
      <c r="C174" s="368"/>
      <c r="D174" s="381"/>
      <c r="E174" s="563"/>
      <c r="F174" s="387"/>
      <c r="G174" s="340"/>
      <c r="H174" s="293"/>
      <c r="I174" s="373"/>
      <c r="J174" s="335"/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360"/>
      <c r="C175" s="300"/>
      <c r="D175" s="327"/>
      <c r="E175" s="562"/>
      <c r="F175" s="364"/>
      <c r="G175" s="389"/>
      <c r="H175" s="317"/>
      <c r="I175" s="428"/>
      <c r="J175" s="318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/>
      <c r="C176" s="368"/>
      <c r="D176" s="381"/>
      <c r="E176" s="563"/>
      <c r="F176" s="387"/>
      <c r="G176" s="340"/>
      <c r="H176" s="293"/>
      <c r="I176" s="373"/>
      <c r="J176" s="335"/>
      <c r="K176" s="294"/>
      <c r="L176" s="336"/>
    </row>
    <row r="177" s="297" customFormat="true" ht="14.1" hidden="false" customHeight="true" outlineLevel="0" collapsed="false">
      <c r="A177" s="362"/>
      <c r="B177" s="360"/>
      <c r="C177" s="300"/>
      <c r="D177" s="327"/>
      <c r="E177" s="562"/>
      <c r="F177" s="364"/>
      <c r="G177" s="389"/>
      <c r="H177" s="317"/>
      <c r="I177" s="365"/>
      <c r="J177" s="318"/>
      <c r="K177" s="316"/>
      <c r="L177" s="323"/>
      <c r="N177" s="374"/>
      <c r="O177" s="374"/>
      <c r="P177" s="374"/>
    </row>
    <row r="178" s="297" customFormat="true" ht="14.1" hidden="false" customHeight="true" outlineLevel="0" collapsed="false">
      <c r="A178" s="427"/>
      <c r="B178" s="367"/>
      <c r="C178" s="368"/>
      <c r="D178" s="381"/>
      <c r="E178" s="563"/>
      <c r="F178" s="387"/>
      <c r="G178" s="340"/>
      <c r="H178" s="293"/>
      <c r="I178" s="373"/>
      <c r="J178" s="335"/>
      <c r="K178" s="294"/>
      <c r="L178" s="336"/>
      <c r="N178" s="374"/>
      <c r="O178" s="374"/>
      <c r="P178" s="374"/>
    </row>
    <row r="179" s="297" customFormat="true" ht="14.1" hidden="false" customHeight="true" outlineLevel="0" collapsed="false">
      <c r="A179" s="298"/>
      <c r="B179" s="360"/>
      <c r="C179" s="300"/>
      <c r="D179" s="327"/>
      <c r="E179" s="562"/>
      <c r="F179" s="364"/>
      <c r="G179" s="389"/>
      <c r="H179" s="317"/>
      <c r="I179" s="428"/>
      <c r="J179" s="318"/>
      <c r="K179" s="316"/>
      <c r="L179" s="323"/>
      <c r="N179" s="374"/>
      <c r="O179" s="419"/>
      <c r="P179" s="419"/>
    </row>
    <row r="180" s="297" customFormat="true" ht="14.1" hidden="false" customHeight="true" outlineLevel="0" collapsed="false">
      <c r="A180" s="427"/>
      <c r="B180" s="367"/>
      <c r="C180" s="368"/>
      <c r="D180" s="381"/>
      <c r="E180" s="563"/>
      <c r="F180" s="387"/>
      <c r="G180" s="340"/>
      <c r="H180" s="293"/>
      <c r="I180" s="373"/>
      <c r="J180" s="335"/>
      <c r="K180" s="294"/>
      <c r="L180" s="336"/>
    </row>
    <row r="181" s="297" customFormat="true" ht="14.1" hidden="false" customHeight="true" outlineLevel="0" collapsed="false">
      <c r="A181" s="362"/>
      <c r="B181" s="360"/>
      <c r="C181" s="300"/>
      <c r="D181" s="327"/>
      <c r="E181" s="562"/>
      <c r="F181" s="364"/>
      <c r="G181" s="303"/>
      <c r="H181" s="317"/>
      <c r="I181" s="428"/>
      <c r="J181" s="318"/>
      <c r="K181" s="316"/>
      <c r="L181" s="323"/>
    </row>
    <row r="182" s="297" customFormat="true" ht="14.1" hidden="false" customHeight="true" outlineLevel="0" collapsed="false">
      <c r="A182" s="366"/>
      <c r="B182" s="367"/>
      <c r="C182" s="368"/>
      <c r="D182" s="381"/>
      <c r="E182" s="563"/>
      <c r="F182" s="387"/>
      <c r="G182" s="340"/>
      <c r="H182" s="293"/>
      <c r="I182" s="378"/>
      <c r="J182" s="335"/>
      <c r="K182" s="333"/>
      <c r="L182" s="336"/>
    </row>
    <row r="183" s="297" customFormat="true" ht="14.1" hidden="false" customHeight="true" outlineLevel="0" collapsed="false">
      <c r="A183" s="362"/>
      <c r="B183" s="360"/>
      <c r="C183" s="300"/>
      <c r="D183" s="327"/>
      <c r="E183" s="562"/>
      <c r="F183" s="364"/>
      <c r="G183" s="303"/>
      <c r="H183" s="317"/>
      <c r="I183" s="365"/>
      <c r="J183" s="318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381"/>
      <c r="E184" s="563"/>
      <c r="F184" s="387"/>
      <c r="G184" s="340"/>
      <c r="H184" s="293"/>
      <c r="I184" s="373"/>
      <c r="J184" s="335"/>
      <c r="K184" s="294"/>
      <c r="L184" s="336"/>
    </row>
    <row r="185" s="297" customFormat="true" ht="14.1" hidden="false" customHeight="true" outlineLevel="0" collapsed="false">
      <c r="A185" s="362"/>
      <c r="B185" s="429"/>
      <c r="C185" s="300"/>
      <c r="D185" s="327"/>
      <c r="E185" s="562"/>
      <c r="F185" s="364"/>
      <c r="G185" s="303"/>
      <c r="H185" s="317"/>
      <c r="I185" s="365"/>
      <c r="J185" s="318"/>
      <c r="K185" s="316"/>
      <c r="L185" s="323"/>
    </row>
    <row r="186" s="297" customFormat="true" ht="14.1" hidden="false" customHeight="true" outlineLevel="0" collapsed="false">
      <c r="A186" s="427"/>
      <c r="B186" s="367"/>
      <c r="C186" s="379"/>
      <c r="D186" s="381"/>
      <c r="E186" s="564"/>
      <c r="F186" s="371"/>
      <c r="G186" s="340"/>
      <c r="H186" s="293"/>
      <c r="I186" s="378"/>
      <c r="J186" s="335"/>
      <c r="K186" s="294"/>
      <c r="L186" s="336"/>
    </row>
    <row r="187" s="297" customFormat="true" ht="14.1" hidden="false" customHeight="true" outlineLevel="0" collapsed="false">
      <c r="A187" s="362"/>
      <c r="B187" s="360"/>
      <c r="C187" s="300"/>
      <c r="D187" s="327"/>
      <c r="E187" s="562"/>
      <c r="F187" s="364"/>
      <c r="G187" s="303"/>
      <c r="H187" s="317"/>
      <c r="I187" s="365"/>
      <c r="J187" s="318"/>
      <c r="K187" s="316"/>
      <c r="L187" s="323"/>
    </row>
    <row r="188" s="297" customFormat="true" ht="14.1" hidden="false" customHeight="true" outlineLevel="0" collapsed="false">
      <c r="A188" s="427"/>
      <c r="B188" s="367"/>
      <c r="C188" s="368"/>
      <c r="D188" s="381"/>
      <c r="E188" s="565"/>
      <c r="F188" s="377"/>
      <c r="G188" s="340"/>
      <c r="H188" s="334"/>
      <c r="I188" s="373"/>
      <c r="J188" s="335"/>
      <c r="K188" s="294"/>
      <c r="L188" s="336"/>
    </row>
    <row r="189" s="297" customFormat="true" ht="14.1" hidden="false" customHeight="true" outlineLevel="0" collapsed="false">
      <c r="A189" s="362"/>
      <c r="B189" s="360"/>
      <c r="C189" s="300"/>
      <c r="D189" s="327"/>
      <c r="E189" s="562"/>
      <c r="F189" s="364"/>
      <c r="G189" s="303"/>
      <c r="H189" s="317"/>
      <c r="I189" s="365"/>
      <c r="J189" s="318"/>
      <c r="K189" s="316"/>
      <c r="L189" s="323"/>
    </row>
    <row r="190" s="297" customFormat="true" ht="14.1" hidden="false" customHeight="true" outlineLevel="0" collapsed="false">
      <c r="A190" s="366"/>
      <c r="B190" s="367"/>
      <c r="C190" s="368"/>
      <c r="D190" s="381"/>
      <c r="E190" s="566"/>
      <c r="F190" s="387"/>
      <c r="G190" s="340"/>
      <c r="H190" s="293"/>
      <c r="I190" s="373"/>
      <c r="J190" s="335"/>
      <c r="K190" s="333"/>
      <c r="L190" s="336"/>
    </row>
    <row r="191" s="297" customFormat="true" ht="14.1" hidden="false" customHeight="true" outlineLevel="0" collapsed="false">
      <c r="A191" s="362"/>
      <c r="B191" s="360"/>
      <c r="C191" s="300"/>
      <c r="D191" s="327"/>
      <c r="E191" s="562"/>
      <c r="F191" s="364"/>
      <c r="G191" s="303"/>
      <c r="H191" s="317"/>
      <c r="I191" s="365"/>
      <c r="J191" s="318"/>
      <c r="K191" s="316"/>
      <c r="L191" s="323"/>
    </row>
    <row r="192" s="297" customFormat="true" ht="14.1" hidden="false" customHeight="true" outlineLevel="0" collapsed="false">
      <c r="A192" s="366"/>
      <c r="B192" s="367"/>
      <c r="C192" s="368"/>
      <c r="D192" s="381"/>
      <c r="E192" s="566"/>
      <c r="F192" s="387"/>
      <c r="G192" s="340"/>
      <c r="H192" s="293"/>
      <c r="I192" s="373"/>
      <c r="J192" s="335"/>
      <c r="K192" s="333"/>
      <c r="L192" s="336"/>
    </row>
    <row r="193" s="297" customFormat="true" ht="14.1" hidden="false" customHeight="true" outlineLevel="0" collapsed="false">
      <c r="A193" s="362"/>
      <c r="B193" s="360"/>
      <c r="C193" s="300"/>
      <c r="D193" s="327"/>
      <c r="E193" s="562"/>
      <c r="F193" s="364"/>
      <c r="G193" s="303"/>
      <c r="H193" s="317"/>
      <c r="I193" s="365"/>
      <c r="J193" s="318"/>
      <c r="K193" s="316"/>
      <c r="L193" s="323"/>
    </row>
    <row r="194" s="297" customFormat="true" ht="14.1" hidden="false" customHeight="true" outlineLevel="0" collapsed="false">
      <c r="A194" s="366"/>
      <c r="B194" s="367"/>
      <c r="C194" s="381"/>
      <c r="D194" s="430"/>
      <c r="E194" s="566"/>
      <c r="F194" s="387"/>
      <c r="G194" s="340"/>
      <c r="H194" s="293"/>
      <c r="I194" s="378"/>
      <c r="J194" s="335"/>
      <c r="K194" s="333"/>
      <c r="L194" s="336"/>
    </row>
    <row r="195" s="297" customFormat="true" ht="14.1" hidden="false" customHeight="true" outlineLevel="0" collapsed="false">
      <c r="A195" s="362"/>
      <c r="B195" s="429"/>
      <c r="C195" s="327"/>
      <c r="D195" s="327"/>
      <c r="E195" s="562"/>
      <c r="F195" s="364"/>
      <c r="G195" s="389"/>
      <c r="H195" s="317"/>
      <c r="I195" s="365"/>
      <c r="J195" s="318"/>
      <c r="K195" s="316"/>
      <c r="L195" s="323"/>
    </row>
    <row r="196" customFormat="false" ht="14.1" hidden="false" customHeight="true" outlineLevel="0" collapsed="false">
      <c r="A196" s="366"/>
      <c r="B196" s="367"/>
      <c r="C196" s="381"/>
      <c r="D196" s="430"/>
      <c r="E196" s="565"/>
      <c r="F196" s="377"/>
      <c r="G196" s="426"/>
      <c r="H196" s="293"/>
      <c r="I196" s="393"/>
      <c r="J196" s="335"/>
      <c r="K196" s="294"/>
      <c r="L196" s="336"/>
    </row>
    <row r="197" s="297" customFormat="true" ht="14.1" hidden="false" customHeight="true" outlineLevel="0" collapsed="false">
      <c r="A197" s="362"/>
      <c r="B197" s="429"/>
      <c r="C197" s="327"/>
      <c r="D197" s="327"/>
      <c r="E197" s="562"/>
      <c r="F197" s="364"/>
      <c r="G197" s="303"/>
      <c r="H197" s="317"/>
      <c r="I197" s="365"/>
      <c r="J197" s="318"/>
      <c r="K197" s="316"/>
      <c r="L197" s="323"/>
    </row>
    <row r="198" s="297" customFormat="true" ht="14.1" hidden="false" customHeight="true" outlineLevel="0" collapsed="false">
      <c r="A198" s="366"/>
      <c r="B198" s="367"/>
      <c r="C198" s="381"/>
      <c r="D198" s="430"/>
      <c r="E198" s="565"/>
      <c r="F198" s="377"/>
      <c r="G198" s="340"/>
      <c r="H198" s="293"/>
      <c r="I198" s="393"/>
      <c r="J198" s="335"/>
      <c r="K198" s="294"/>
      <c r="L198" s="420"/>
    </row>
    <row r="199" s="297" customFormat="true" ht="14.1" hidden="false" customHeight="true" outlineLevel="0" collapsed="false">
      <c r="A199" s="362"/>
      <c r="B199" s="360"/>
      <c r="C199" s="327"/>
      <c r="D199" s="327"/>
      <c r="E199" s="562"/>
      <c r="F199" s="364"/>
      <c r="G199" s="303"/>
      <c r="H199" s="317"/>
      <c r="I199" s="365"/>
      <c r="J199" s="318"/>
      <c r="K199" s="316"/>
      <c r="L199" s="306"/>
    </row>
    <row r="200" s="297" customFormat="true" ht="14.1" hidden="false" customHeight="true" outlineLevel="0" collapsed="false">
      <c r="A200" s="395"/>
      <c r="B200" s="424"/>
      <c r="C200" s="368"/>
      <c r="D200" s="379"/>
      <c r="E200" s="566"/>
      <c r="F200" s="387"/>
      <c r="G200" s="340"/>
      <c r="H200" s="293"/>
      <c r="I200" s="393"/>
      <c r="J200" s="335"/>
      <c r="K200" s="333"/>
      <c r="L200" s="420"/>
    </row>
    <row r="201" s="297" customFormat="true" ht="14.1" hidden="false" customHeight="true" outlineLevel="0" collapsed="false">
      <c r="A201" s="362"/>
      <c r="B201" s="360"/>
      <c r="C201" s="327"/>
      <c r="D201" s="300"/>
      <c r="E201" s="561"/>
      <c r="F201" s="417"/>
      <c r="G201" s="442"/>
      <c r="H201" s="317"/>
      <c r="I201" s="365"/>
      <c r="J201" s="318"/>
      <c r="K201" s="316"/>
      <c r="L201" s="306"/>
    </row>
    <row r="202" s="297" customFormat="true" ht="14.1" hidden="false" customHeight="true" outlineLevel="0" collapsed="false">
      <c r="A202" s="395"/>
      <c r="B202" s="424"/>
      <c r="C202" s="368"/>
      <c r="D202" s="379"/>
      <c r="E202" s="560"/>
      <c r="F202" s="387"/>
      <c r="G202" s="340"/>
      <c r="H202" s="293"/>
      <c r="I202" s="393"/>
      <c r="J202" s="335"/>
      <c r="K202" s="333"/>
      <c r="L202" s="420"/>
    </row>
    <row r="203" s="297" customFormat="true" ht="14.1" hidden="false" customHeight="true" outlineLevel="0" collapsed="false">
      <c r="A203" s="362"/>
      <c r="B203" s="360"/>
      <c r="C203" s="327"/>
      <c r="D203" s="300"/>
      <c r="E203" s="561"/>
      <c r="F203" s="417"/>
      <c r="G203" s="442"/>
      <c r="H203" s="317"/>
      <c r="I203" s="365"/>
      <c r="J203" s="318"/>
      <c r="K203" s="316"/>
      <c r="L203" s="306"/>
    </row>
    <row r="204" s="297" customFormat="true" ht="14.1" hidden="false" customHeight="true" outlineLevel="0" collapsed="false">
      <c r="A204" s="395"/>
      <c r="B204" s="459" t="s">
        <v>49</v>
      </c>
      <c r="C204" s="368"/>
      <c r="D204" s="430"/>
      <c r="E204" s="565"/>
      <c r="F204" s="377"/>
      <c r="G204" s="340"/>
      <c r="H204" s="293"/>
      <c r="I204" s="378"/>
      <c r="J204" s="335"/>
      <c r="K204" s="333"/>
      <c r="L204" s="420"/>
    </row>
    <row r="205" s="297" customFormat="true" ht="14.1" hidden="false" customHeight="true" outlineLevel="0" collapsed="false">
      <c r="A205" s="362"/>
      <c r="B205" s="360"/>
      <c r="C205" s="327"/>
      <c r="D205" s="300"/>
      <c r="E205" s="507"/>
      <c r="F205" s="316"/>
      <c r="G205" s="389"/>
      <c r="H205" s="317"/>
      <c r="I205" s="365"/>
      <c r="J205" s="318"/>
      <c r="K205" s="316"/>
      <c r="L205" s="306"/>
    </row>
    <row r="206" s="297" customFormat="true" ht="14.1" hidden="false" customHeight="true" outlineLevel="0" collapsed="false">
      <c r="A206" s="397"/>
      <c r="B206" s="398"/>
      <c r="C206" s="399"/>
      <c r="D206" s="399"/>
      <c r="E206" s="586"/>
      <c r="F206" s="434"/>
      <c r="G206" s="453"/>
      <c r="H206" s="404"/>
      <c r="I206" s="460"/>
      <c r="J206" s="348"/>
      <c r="K206" s="435"/>
      <c r="L206" s="349"/>
    </row>
    <row r="207" s="297" customFormat="true" ht="14.1" hidden="false" customHeight="true" outlineLevel="0" collapsed="false">
      <c r="A207" s="455"/>
      <c r="B207" s="423"/>
      <c r="C207" s="329"/>
      <c r="D207" s="288"/>
      <c r="E207" s="489"/>
      <c r="F207" s="333"/>
      <c r="G207" s="426"/>
      <c r="H207" s="334"/>
      <c r="I207" s="333"/>
      <c r="J207" s="466"/>
      <c r="K207" s="333"/>
      <c r="L207" s="336"/>
    </row>
    <row r="208" s="297" customFormat="true" ht="14.1" hidden="false" customHeight="true" outlineLevel="0" collapsed="false">
      <c r="A208" s="456"/>
      <c r="B208" s="424"/>
      <c r="C208" s="368"/>
      <c r="D208" s="320"/>
      <c r="E208" s="560"/>
      <c r="F208" s="387"/>
      <c r="G208" s="443"/>
      <c r="H208" s="293"/>
      <c r="I208" s="294"/>
      <c r="J208" s="335" t="n">
        <f aca="false">E208*H208</f>
        <v>0</v>
      </c>
      <c r="K208" s="294"/>
      <c r="L208" s="324"/>
    </row>
    <row r="209" s="297" customFormat="true" ht="14.1" hidden="false" customHeight="true" outlineLevel="0" collapsed="false">
      <c r="A209" s="395"/>
      <c r="B209" s="423"/>
      <c r="C209" s="327"/>
      <c r="D209" s="288"/>
      <c r="E209" s="489"/>
      <c r="F209" s="333"/>
      <c r="G209" s="426"/>
      <c r="H209" s="334"/>
      <c r="I209" s="333"/>
      <c r="J209" s="318"/>
      <c r="K209" s="333"/>
      <c r="L209" s="336"/>
      <c r="N209" s="374"/>
      <c r="O209" s="374"/>
      <c r="P209" s="374"/>
    </row>
    <row r="210" s="297" customFormat="true" ht="14.1" hidden="false" customHeight="true" outlineLevel="0" collapsed="false">
      <c r="A210" s="366"/>
      <c r="B210" s="331"/>
      <c r="C210" s="368"/>
      <c r="D210" s="288"/>
      <c r="E210" s="560"/>
      <c r="F210" s="387"/>
      <c r="G210" s="443"/>
      <c r="H210" s="335"/>
      <c r="I210" s="393"/>
      <c r="J210" s="335" t="n">
        <f aca="false">E210*H210</f>
        <v>0</v>
      </c>
      <c r="K210" s="294"/>
      <c r="L210" s="336"/>
      <c r="N210" s="374"/>
      <c r="O210" s="374"/>
      <c r="P210" s="374"/>
    </row>
    <row r="211" s="297" customFormat="true" ht="14.1" hidden="false" customHeight="true" outlineLevel="0" collapsed="false">
      <c r="A211" s="362"/>
      <c r="B211" s="360"/>
      <c r="C211" s="327"/>
      <c r="D211" s="327"/>
      <c r="E211" s="561"/>
      <c r="F211" s="417"/>
      <c r="G211" s="442"/>
      <c r="H211" s="317"/>
      <c r="I211" s="428"/>
      <c r="J211" s="318"/>
      <c r="K211" s="316"/>
      <c r="L211" s="323"/>
      <c r="N211" s="374"/>
      <c r="O211" s="374"/>
      <c r="P211" s="374"/>
    </row>
    <row r="212" s="297" customFormat="true" ht="14.1" hidden="false" customHeight="true" outlineLevel="0" collapsed="false">
      <c r="A212" s="427"/>
      <c r="B212" s="331"/>
      <c r="C212" s="368"/>
      <c r="D212" s="288"/>
      <c r="E212" s="560"/>
      <c r="F212" s="387"/>
      <c r="G212" s="340"/>
      <c r="H212" s="293"/>
      <c r="I212" s="373"/>
      <c r="J212" s="335" t="n">
        <f aca="false">E212*H212</f>
        <v>0</v>
      </c>
      <c r="K212" s="294"/>
      <c r="L212" s="336"/>
      <c r="N212" s="374"/>
      <c r="O212" s="374"/>
      <c r="P212" s="374"/>
    </row>
    <row r="213" s="297" customFormat="true" ht="14.1" hidden="false" customHeight="true" outlineLevel="0" collapsed="false">
      <c r="A213" s="298"/>
      <c r="B213" s="360"/>
      <c r="C213" s="327"/>
      <c r="D213" s="327"/>
      <c r="E213" s="562"/>
      <c r="F213" s="364"/>
      <c r="G213" s="389"/>
      <c r="H213" s="317"/>
      <c r="I213" s="428"/>
      <c r="J213" s="318"/>
      <c r="K213" s="316"/>
      <c r="L213" s="323"/>
      <c r="N213" s="374"/>
      <c r="O213" s="419"/>
      <c r="P213" s="419"/>
    </row>
    <row r="214" s="297" customFormat="true" ht="14.1" hidden="false" customHeight="true" outlineLevel="0" collapsed="false">
      <c r="A214" s="427"/>
      <c r="B214" s="367"/>
      <c r="C214" s="368"/>
      <c r="D214" s="288"/>
      <c r="E214" s="560"/>
      <c r="F214" s="387"/>
      <c r="G214" s="340"/>
      <c r="H214" s="335"/>
      <c r="I214" s="393"/>
      <c r="J214" s="335" t="n">
        <f aca="false">E214*H214</f>
        <v>0</v>
      </c>
      <c r="K214" s="294"/>
      <c r="L214" s="336"/>
    </row>
    <row r="215" s="297" customFormat="true" ht="14.1" hidden="false" customHeight="true" outlineLevel="0" collapsed="false">
      <c r="A215" s="362"/>
      <c r="B215" s="360"/>
      <c r="C215" s="327"/>
      <c r="D215" s="327"/>
      <c r="E215" s="562"/>
      <c r="F215" s="364"/>
      <c r="G215" s="389"/>
      <c r="H215" s="317"/>
      <c r="I215" s="428"/>
      <c r="J215" s="318"/>
      <c r="K215" s="316"/>
      <c r="L215" s="323"/>
    </row>
    <row r="216" s="297" customFormat="true" ht="14.1" hidden="false" customHeight="true" outlineLevel="0" collapsed="false">
      <c r="A216" s="366"/>
      <c r="B216" s="367"/>
      <c r="C216" s="368"/>
      <c r="D216" s="288"/>
      <c r="E216" s="560"/>
      <c r="F216" s="387"/>
      <c r="G216" s="340"/>
      <c r="H216" s="335"/>
      <c r="I216" s="393"/>
      <c r="J216" s="335" t="n">
        <f aca="false">E216*H216</f>
        <v>0</v>
      </c>
      <c r="K216" s="333"/>
      <c r="L216" s="336"/>
    </row>
    <row r="217" s="297" customFormat="true" ht="14.1" hidden="false" customHeight="true" outlineLevel="0" collapsed="false">
      <c r="A217" s="362"/>
      <c r="B217" s="360"/>
      <c r="C217" s="327"/>
      <c r="D217" s="327"/>
      <c r="E217" s="562"/>
      <c r="F217" s="364"/>
      <c r="G217" s="389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427"/>
      <c r="B218" s="367"/>
      <c r="C218" s="368"/>
      <c r="D218" s="381"/>
      <c r="E218" s="563"/>
      <c r="F218" s="387"/>
      <c r="G218" s="340"/>
      <c r="H218" s="335"/>
      <c r="I218" s="373"/>
      <c r="J218" s="335" t="n">
        <f aca="false">E218*H218</f>
        <v>0</v>
      </c>
      <c r="K218" s="294"/>
      <c r="L218" s="336"/>
    </row>
    <row r="219" s="297" customFormat="true" ht="14.1" hidden="false" customHeight="true" outlineLevel="0" collapsed="false">
      <c r="A219" s="362"/>
      <c r="B219" s="360"/>
      <c r="C219" s="300"/>
      <c r="D219" s="327"/>
      <c r="E219" s="562"/>
      <c r="F219" s="364"/>
      <c r="G219" s="389"/>
      <c r="H219" s="317"/>
      <c r="I219" s="365"/>
      <c r="J219" s="318"/>
      <c r="K219" s="316"/>
      <c r="L219" s="323"/>
    </row>
    <row r="220" s="297" customFormat="true" ht="14.1" hidden="false" customHeight="true" outlineLevel="0" collapsed="false">
      <c r="A220" s="427"/>
      <c r="B220" s="367"/>
      <c r="C220" s="368"/>
      <c r="D220" s="381"/>
      <c r="E220" s="564"/>
      <c r="F220" s="371"/>
      <c r="G220" s="340"/>
      <c r="H220" s="335"/>
      <c r="I220" s="378"/>
      <c r="J220" s="335" t="n">
        <f aca="false">E220*H220</f>
        <v>0</v>
      </c>
      <c r="K220" s="294"/>
      <c r="L220" s="336"/>
    </row>
    <row r="221" s="297" customFormat="true" ht="14.1" hidden="false" customHeight="true" outlineLevel="0" collapsed="false">
      <c r="A221" s="362"/>
      <c r="B221" s="360"/>
      <c r="C221" s="300"/>
      <c r="D221" s="327"/>
      <c r="E221" s="562"/>
      <c r="F221" s="364"/>
      <c r="G221" s="389"/>
      <c r="H221" s="317"/>
      <c r="I221" s="365"/>
      <c r="J221" s="318"/>
      <c r="K221" s="316"/>
      <c r="L221" s="323"/>
    </row>
    <row r="222" s="297" customFormat="true" ht="14.1" hidden="false" customHeight="true" outlineLevel="0" collapsed="false">
      <c r="A222" s="427"/>
      <c r="B222" s="367"/>
      <c r="C222" s="368"/>
      <c r="D222" s="430"/>
      <c r="E222" s="565"/>
      <c r="F222" s="377"/>
      <c r="G222" s="340"/>
      <c r="H222" s="335"/>
      <c r="I222" s="373"/>
      <c r="J222" s="335" t="n">
        <f aca="false">E222*H222</f>
        <v>0</v>
      </c>
      <c r="K222" s="294"/>
      <c r="L222" s="336"/>
    </row>
    <row r="223" s="297" customFormat="true" ht="14.1" hidden="false" customHeight="true" outlineLevel="0" collapsed="false">
      <c r="A223" s="362"/>
      <c r="B223" s="360"/>
      <c r="C223" s="300"/>
      <c r="D223" s="327"/>
      <c r="E223" s="562"/>
      <c r="F223" s="364"/>
      <c r="G223" s="389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367"/>
      <c r="C224" s="368"/>
      <c r="D224" s="381"/>
      <c r="E224" s="566"/>
      <c r="F224" s="387"/>
      <c r="G224" s="340"/>
      <c r="H224" s="335"/>
      <c r="I224" s="373"/>
      <c r="J224" s="335" t="n">
        <f aca="false">E224*H224</f>
        <v>0</v>
      </c>
      <c r="K224" s="333"/>
      <c r="L224" s="336"/>
    </row>
    <row r="225" s="297" customFormat="true" ht="14.1" hidden="false" customHeight="true" outlineLevel="0" collapsed="false">
      <c r="A225" s="362"/>
      <c r="B225" s="429"/>
      <c r="C225" s="300"/>
      <c r="D225" s="327"/>
      <c r="E225" s="562"/>
      <c r="F225" s="364"/>
      <c r="G225" s="389"/>
      <c r="H225" s="317"/>
      <c r="I225" s="365"/>
      <c r="J225" s="318"/>
      <c r="K225" s="316"/>
      <c r="L225" s="323"/>
    </row>
    <row r="226" s="297" customFormat="true" ht="14.1" hidden="false" customHeight="true" outlineLevel="0" collapsed="false">
      <c r="A226" s="366"/>
      <c r="B226" s="367"/>
      <c r="C226" s="368"/>
      <c r="D226" s="381"/>
      <c r="E226" s="566"/>
      <c r="F226" s="387"/>
      <c r="G226" s="340"/>
      <c r="H226" s="335"/>
      <c r="I226" s="373"/>
      <c r="J226" s="335" t="n">
        <f aca="false">E226*H226</f>
        <v>0</v>
      </c>
      <c r="K226" s="333"/>
      <c r="L226" s="336"/>
    </row>
    <row r="227" s="297" customFormat="true" ht="14.1" hidden="false" customHeight="true" outlineLevel="0" collapsed="false">
      <c r="A227" s="362"/>
      <c r="B227" s="429"/>
      <c r="C227" s="300"/>
      <c r="D227" s="327"/>
      <c r="E227" s="562"/>
      <c r="F227" s="364"/>
      <c r="G227" s="303"/>
      <c r="H227" s="317"/>
      <c r="I227" s="365"/>
      <c r="J227" s="318"/>
      <c r="K227" s="316"/>
      <c r="L227" s="323"/>
    </row>
    <row r="228" s="297" customFormat="true" ht="14.1" hidden="false" customHeight="true" outlineLevel="0" collapsed="false">
      <c r="A228" s="366"/>
      <c r="B228" s="331"/>
      <c r="C228" s="368"/>
      <c r="D228" s="288"/>
      <c r="E228" s="560"/>
      <c r="F228" s="387"/>
      <c r="G228" s="340"/>
      <c r="H228" s="335"/>
      <c r="I228" s="378"/>
      <c r="J228" s="335" t="n">
        <f aca="false">E228*H228</f>
        <v>0</v>
      </c>
      <c r="K228" s="333"/>
      <c r="L228" s="336"/>
    </row>
    <row r="229" s="297" customFormat="true" ht="14.1" hidden="false" customHeight="true" outlineLevel="0" collapsed="false">
      <c r="A229" s="362"/>
      <c r="B229" s="360"/>
      <c r="C229" s="300"/>
      <c r="D229" s="327"/>
      <c r="E229" s="561"/>
      <c r="F229" s="417"/>
      <c r="G229" s="418"/>
      <c r="H229" s="317"/>
      <c r="I229" s="365"/>
      <c r="J229" s="318"/>
      <c r="K229" s="316"/>
      <c r="L229" s="323"/>
    </row>
    <row r="230" customFormat="false" ht="14.1" hidden="false" customHeight="true" outlineLevel="0" collapsed="false">
      <c r="A230" s="366"/>
      <c r="B230" s="367"/>
      <c r="C230" s="368"/>
      <c r="D230" s="329"/>
      <c r="E230" s="567"/>
      <c r="F230" s="377"/>
      <c r="G230" s="340"/>
      <c r="H230" s="335"/>
      <c r="I230" s="393"/>
      <c r="J230" s="335" t="n">
        <f aca="false">E230*H230</f>
        <v>0</v>
      </c>
      <c r="K230" s="294"/>
      <c r="L230" s="336"/>
    </row>
    <row r="231" s="297" customFormat="true" ht="14.1" hidden="false" customHeight="true" outlineLevel="0" collapsed="false">
      <c r="A231" s="362"/>
      <c r="B231" s="360"/>
      <c r="C231" s="300"/>
      <c r="D231" s="327"/>
      <c r="E231" s="561"/>
      <c r="F231" s="417"/>
      <c r="G231" s="418"/>
      <c r="H231" s="317"/>
      <c r="I231" s="365"/>
      <c r="J231" s="318"/>
      <c r="K231" s="316"/>
      <c r="L231" s="323"/>
    </row>
    <row r="232" s="297" customFormat="true" ht="14.1" hidden="false" customHeight="true" outlineLevel="0" collapsed="false">
      <c r="A232" s="366"/>
      <c r="B232" s="367"/>
      <c r="C232" s="368"/>
      <c r="D232" s="329"/>
      <c r="E232" s="567"/>
      <c r="F232" s="377"/>
      <c r="G232" s="340"/>
      <c r="H232" s="335"/>
      <c r="I232" s="393"/>
      <c r="J232" s="335" t="n">
        <f aca="false">E232*H232</f>
        <v>0</v>
      </c>
      <c r="K232" s="294"/>
      <c r="L232" s="420"/>
    </row>
    <row r="233" s="297" customFormat="true" ht="14.1" hidden="false" customHeight="true" outlineLevel="0" collapsed="false">
      <c r="A233" s="362"/>
      <c r="B233" s="360"/>
      <c r="C233" s="300"/>
      <c r="D233" s="327"/>
      <c r="E233" s="561"/>
      <c r="F233" s="417"/>
      <c r="G233" s="418"/>
      <c r="H233" s="317"/>
      <c r="I233" s="365"/>
      <c r="J233" s="318"/>
      <c r="K233" s="316"/>
      <c r="L233" s="306"/>
    </row>
    <row r="234" s="297" customFormat="true" ht="14.1" hidden="false" customHeight="true" outlineLevel="0" collapsed="false">
      <c r="A234" s="395"/>
      <c r="B234" s="367"/>
      <c r="C234" s="368"/>
      <c r="D234" s="329"/>
      <c r="E234" s="567"/>
      <c r="F234" s="377"/>
      <c r="G234" s="340"/>
      <c r="H234" s="335"/>
      <c r="I234" s="393"/>
      <c r="J234" s="335" t="n">
        <f aca="false">E234*H234</f>
        <v>0</v>
      </c>
      <c r="K234" s="333"/>
      <c r="L234" s="420"/>
    </row>
    <row r="235" s="297" customFormat="true" ht="14.1" hidden="false" customHeight="true" outlineLevel="0" collapsed="false">
      <c r="A235" s="362"/>
      <c r="B235" s="360"/>
      <c r="C235" s="327"/>
      <c r="D235" s="300"/>
      <c r="E235" s="507"/>
      <c r="F235" s="316"/>
      <c r="G235" s="389"/>
      <c r="H235" s="317"/>
      <c r="I235" s="365"/>
      <c r="J235" s="318"/>
      <c r="K235" s="316"/>
      <c r="L235" s="306"/>
    </row>
    <row r="236" s="297" customFormat="true" ht="14.1" hidden="false" customHeight="true" outlineLevel="0" collapsed="false">
      <c r="A236" s="395"/>
      <c r="B236" s="367"/>
      <c r="C236" s="329"/>
      <c r="D236" s="288"/>
      <c r="E236" s="560"/>
      <c r="F236" s="387"/>
      <c r="G236" s="340"/>
      <c r="H236" s="335"/>
      <c r="I236" s="393"/>
      <c r="J236" s="335" t="n">
        <f aca="false">E236*H236</f>
        <v>0</v>
      </c>
      <c r="K236" s="333"/>
      <c r="L236" s="420"/>
    </row>
    <row r="237" s="297" customFormat="true" ht="14.1" hidden="false" customHeight="true" outlineLevel="0" collapsed="false">
      <c r="A237" s="362"/>
      <c r="B237" s="360"/>
      <c r="C237" s="300"/>
      <c r="D237" s="300"/>
      <c r="E237" s="507"/>
      <c r="F237" s="316"/>
      <c r="G237" s="389"/>
      <c r="H237" s="317"/>
      <c r="I237" s="316"/>
      <c r="J237" s="318"/>
      <c r="K237" s="316"/>
      <c r="L237" s="306"/>
    </row>
    <row r="238" s="297" customFormat="true" ht="14.1" hidden="false" customHeight="true" outlineLevel="0" collapsed="false">
      <c r="A238" s="395"/>
      <c r="B238" s="367"/>
      <c r="C238" s="288"/>
      <c r="D238" s="288"/>
      <c r="E238" s="489"/>
      <c r="F238" s="333"/>
      <c r="G238" s="426"/>
      <c r="H238" s="334"/>
      <c r="I238" s="378"/>
      <c r="J238" s="335" t="n">
        <f aca="false">E238*H238</f>
        <v>0</v>
      </c>
      <c r="K238" s="333"/>
      <c r="L238" s="336"/>
    </row>
    <row r="239" s="297" customFormat="true" ht="14.1" hidden="false" customHeight="true" outlineLevel="0" collapsed="false">
      <c r="A239" s="362"/>
      <c r="B239" s="360"/>
      <c r="C239" s="300"/>
      <c r="D239" s="300"/>
      <c r="E239" s="561"/>
      <c r="F239" s="417"/>
      <c r="G239" s="442"/>
      <c r="H239" s="317"/>
      <c r="I239" s="428"/>
      <c r="J239" s="318"/>
      <c r="K239" s="316"/>
      <c r="L239" s="323"/>
    </row>
    <row r="240" s="297" customFormat="true" ht="14.1" hidden="false" customHeight="true" outlineLevel="0" collapsed="false">
      <c r="A240" s="397"/>
      <c r="B240" s="398"/>
      <c r="C240" s="343"/>
      <c r="D240" s="343"/>
      <c r="E240" s="568"/>
      <c r="F240" s="434"/>
      <c r="G240" s="453"/>
      <c r="H240" s="348"/>
      <c r="I240" s="460"/>
      <c r="J240" s="335" t="n">
        <f aca="false">E240*H240</f>
        <v>0</v>
      </c>
      <c r="K240" s="435"/>
      <c r="L240" s="349"/>
    </row>
    <row r="241" s="297" customFormat="true" ht="14.1" hidden="false" customHeight="true" outlineLevel="0" collapsed="false">
      <c r="A241" s="362"/>
      <c r="B241" s="360"/>
      <c r="C241" s="353"/>
      <c r="D241" s="353"/>
      <c r="E241" s="569"/>
      <c r="F241" s="439"/>
      <c r="G241" s="440"/>
      <c r="H241" s="411"/>
      <c r="I241" s="475"/>
      <c r="J241" s="318"/>
      <c r="K241" s="413"/>
      <c r="L241" s="359"/>
    </row>
    <row r="242" s="297" customFormat="true" ht="14.1" hidden="false" customHeight="true" outlineLevel="0" collapsed="false">
      <c r="A242" s="366"/>
      <c r="B242" s="424"/>
      <c r="C242" s="320"/>
      <c r="D242" s="320"/>
      <c r="E242" s="560"/>
      <c r="F242" s="387"/>
      <c r="G242" s="292"/>
      <c r="H242" s="295"/>
      <c r="I242" s="373"/>
      <c r="J242" s="335" t="n">
        <f aca="false">E242*H242</f>
        <v>0</v>
      </c>
      <c r="K242" s="294"/>
      <c r="L242" s="324"/>
    </row>
    <row r="243" s="297" customFormat="true" ht="14.1" hidden="false" customHeight="true" outlineLevel="0" collapsed="false">
      <c r="A243" s="395"/>
      <c r="B243" s="423"/>
      <c r="C243" s="288"/>
      <c r="D243" s="288"/>
      <c r="E243" s="567"/>
      <c r="F243" s="377"/>
      <c r="G243" s="426"/>
      <c r="H243" s="334"/>
      <c r="I243" s="378"/>
      <c r="J243" s="318"/>
      <c r="K243" s="333"/>
      <c r="L243" s="336"/>
      <c r="N243" s="374"/>
      <c r="O243" s="374"/>
      <c r="P243" s="374"/>
    </row>
    <row r="244" s="297" customFormat="true" ht="14.1" hidden="false" customHeight="true" outlineLevel="0" collapsed="false">
      <c r="A244" s="366"/>
      <c r="B244" s="367"/>
      <c r="C244" s="368"/>
      <c r="D244" s="381"/>
      <c r="E244" s="560"/>
      <c r="F244" s="387"/>
      <c r="G244" s="443"/>
      <c r="H244" s="293"/>
      <c r="I244" s="373"/>
      <c r="J244" s="335" t="n">
        <f aca="false">E244*H244</f>
        <v>0</v>
      </c>
      <c r="K244" s="294"/>
      <c r="L244" s="336"/>
      <c r="N244" s="374"/>
      <c r="O244" s="374"/>
      <c r="P244" s="374"/>
    </row>
    <row r="245" s="297" customFormat="true" ht="14.1" hidden="false" customHeight="true" outlineLevel="0" collapsed="false">
      <c r="A245" s="362"/>
      <c r="B245" s="360"/>
      <c r="C245" s="300"/>
      <c r="D245" s="327"/>
      <c r="E245" s="562"/>
      <c r="F245" s="364"/>
      <c r="G245" s="389"/>
      <c r="H245" s="317"/>
      <c r="I245" s="365"/>
      <c r="J245" s="318"/>
      <c r="K245" s="316"/>
      <c r="L245" s="323"/>
      <c r="N245" s="374"/>
      <c r="O245" s="374"/>
      <c r="P245" s="374"/>
    </row>
    <row r="246" s="297" customFormat="true" ht="14.1" hidden="false" customHeight="true" outlineLevel="0" collapsed="false">
      <c r="A246" s="427"/>
      <c r="B246" s="367"/>
      <c r="C246" s="368"/>
      <c r="D246" s="379"/>
      <c r="E246" s="560"/>
      <c r="F246" s="387"/>
      <c r="G246" s="340"/>
      <c r="H246" s="293"/>
      <c r="I246" s="373"/>
      <c r="J246" s="335" t="n">
        <f aca="false">E246*H246</f>
        <v>0</v>
      </c>
      <c r="K246" s="294"/>
      <c r="L246" s="336"/>
      <c r="N246" s="374"/>
      <c r="O246" s="374"/>
      <c r="P246" s="374"/>
    </row>
    <row r="247" s="297" customFormat="true" ht="14.1" hidden="false" customHeight="true" outlineLevel="0" collapsed="false">
      <c r="A247" s="298"/>
      <c r="B247" s="360"/>
      <c r="C247" s="300"/>
      <c r="D247" s="327"/>
      <c r="E247" s="562"/>
      <c r="F247" s="364"/>
      <c r="G247" s="389"/>
      <c r="H247" s="317"/>
      <c r="I247" s="428"/>
      <c r="J247" s="318"/>
      <c r="K247" s="316"/>
      <c r="L247" s="323"/>
      <c r="N247" s="374"/>
      <c r="O247" s="419"/>
      <c r="P247" s="419"/>
    </row>
    <row r="248" s="297" customFormat="true" ht="14.1" hidden="false" customHeight="true" outlineLevel="0" collapsed="false">
      <c r="A248" s="427"/>
      <c r="B248" s="367"/>
      <c r="C248" s="368"/>
      <c r="D248" s="379"/>
      <c r="E248" s="560"/>
      <c r="F248" s="387"/>
      <c r="G248" s="340"/>
      <c r="H248" s="293"/>
      <c r="I248" s="373"/>
      <c r="J248" s="335" t="n">
        <f aca="false">E248*H248</f>
        <v>0</v>
      </c>
      <c r="K248" s="294"/>
      <c r="L248" s="336"/>
    </row>
    <row r="249" s="297" customFormat="true" ht="14.1" hidden="false" customHeight="true" outlineLevel="0" collapsed="false">
      <c r="A249" s="362"/>
      <c r="B249" s="360"/>
      <c r="C249" s="300"/>
      <c r="D249" s="327"/>
      <c r="E249" s="562"/>
      <c r="F249" s="364"/>
      <c r="G249" s="389"/>
      <c r="H249" s="317"/>
      <c r="I249" s="428"/>
      <c r="J249" s="318"/>
      <c r="K249" s="316"/>
      <c r="L249" s="323"/>
    </row>
    <row r="250" s="297" customFormat="true" ht="14.1" hidden="false" customHeight="true" outlineLevel="0" collapsed="false">
      <c r="A250" s="366"/>
      <c r="B250" s="367"/>
      <c r="C250" s="368"/>
      <c r="D250" s="379"/>
      <c r="E250" s="560"/>
      <c r="F250" s="387"/>
      <c r="G250" s="340"/>
      <c r="H250" s="293"/>
      <c r="I250" s="373"/>
      <c r="J250" s="335" t="n">
        <f aca="false">E250*H250</f>
        <v>0</v>
      </c>
      <c r="K250" s="333"/>
      <c r="L250" s="336"/>
    </row>
    <row r="251" s="297" customFormat="true" ht="14.1" hidden="false" customHeight="true" outlineLevel="0" collapsed="false">
      <c r="A251" s="362"/>
      <c r="B251" s="360"/>
      <c r="C251" s="300"/>
      <c r="D251" s="327"/>
      <c r="E251" s="562"/>
      <c r="F251" s="364"/>
      <c r="G251" s="303"/>
      <c r="H251" s="317"/>
      <c r="I251" s="428"/>
      <c r="J251" s="318"/>
      <c r="K251" s="316"/>
      <c r="L251" s="323"/>
    </row>
    <row r="252" s="297" customFormat="true" ht="14.1" hidden="false" customHeight="true" outlineLevel="0" collapsed="false">
      <c r="A252" s="427"/>
      <c r="B252" s="367"/>
      <c r="C252" s="368"/>
      <c r="D252" s="379"/>
      <c r="E252" s="565"/>
      <c r="F252" s="377"/>
      <c r="G252" s="340"/>
      <c r="H252" s="334"/>
      <c r="I252" s="378"/>
      <c r="J252" s="335" t="n">
        <f aca="false">E252*H252</f>
        <v>0</v>
      </c>
      <c r="K252" s="294"/>
      <c r="L252" s="336"/>
    </row>
    <row r="253" s="297" customFormat="true" ht="14.1" hidden="false" customHeight="true" outlineLevel="0" collapsed="false">
      <c r="A253" s="362"/>
      <c r="B253" s="360"/>
      <c r="C253" s="300"/>
      <c r="D253" s="327"/>
      <c r="E253" s="562"/>
      <c r="F253" s="364"/>
      <c r="G253" s="303"/>
      <c r="H253" s="317"/>
      <c r="I253" s="365"/>
      <c r="J253" s="318"/>
      <c r="K253" s="316"/>
      <c r="L253" s="323"/>
    </row>
    <row r="254" s="297" customFormat="true" ht="14.1" hidden="false" customHeight="true" outlineLevel="0" collapsed="false">
      <c r="A254" s="427"/>
      <c r="B254" s="367"/>
      <c r="C254" s="368"/>
      <c r="D254" s="381"/>
      <c r="E254" s="560"/>
      <c r="F254" s="387"/>
      <c r="G254" s="340"/>
      <c r="H254" s="334"/>
      <c r="I254" s="373"/>
      <c r="J254" s="335" t="n">
        <f aca="false">E254*H254</f>
        <v>0</v>
      </c>
      <c r="K254" s="294"/>
      <c r="L254" s="336"/>
    </row>
    <row r="255" s="297" customFormat="true" ht="14.1" hidden="false" customHeight="true" outlineLevel="0" collapsed="false">
      <c r="A255" s="362"/>
      <c r="B255" s="429"/>
      <c r="C255" s="300"/>
      <c r="D255" s="327"/>
      <c r="E255" s="562"/>
      <c r="F255" s="364"/>
      <c r="G255" s="303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427"/>
      <c r="B256" s="367"/>
      <c r="C256" s="288"/>
      <c r="D256" s="288"/>
      <c r="E256" s="560"/>
      <c r="F256" s="387"/>
      <c r="G256" s="340"/>
      <c r="H256" s="334"/>
      <c r="I256" s="393"/>
      <c r="J256" s="335" t="n">
        <f aca="false">E256*H256</f>
        <v>0</v>
      </c>
      <c r="K256" s="294"/>
      <c r="L256" s="336"/>
    </row>
    <row r="257" s="297" customFormat="true" ht="14.1" hidden="false" customHeight="true" outlineLevel="0" collapsed="false">
      <c r="A257" s="362"/>
      <c r="B257" s="360"/>
      <c r="C257" s="327"/>
      <c r="D257" s="327"/>
      <c r="E257" s="561"/>
      <c r="F257" s="417"/>
      <c r="G257" s="418"/>
      <c r="H257" s="317"/>
      <c r="I257" s="428"/>
      <c r="J257" s="318"/>
      <c r="K257" s="316"/>
      <c r="L257" s="323"/>
    </row>
    <row r="258" s="297" customFormat="true" ht="14.1" hidden="false" customHeight="true" outlineLevel="0" collapsed="false">
      <c r="A258" s="366"/>
      <c r="B258" s="423"/>
      <c r="C258" s="329"/>
      <c r="D258" s="329"/>
      <c r="E258" s="567"/>
      <c r="F258" s="377"/>
      <c r="G258" s="340"/>
      <c r="H258" s="334"/>
      <c r="I258" s="378"/>
      <c r="J258" s="335" t="n">
        <f aca="false">E258*H258</f>
        <v>0</v>
      </c>
      <c r="K258" s="333"/>
      <c r="L258" s="336"/>
    </row>
    <row r="259" s="297" customFormat="true" ht="14.1" hidden="false" customHeight="true" outlineLevel="0" collapsed="false">
      <c r="A259" s="362"/>
      <c r="B259" s="360"/>
      <c r="C259" s="327"/>
      <c r="D259" s="327"/>
      <c r="E259" s="561"/>
      <c r="F259" s="417"/>
      <c r="G259" s="418"/>
      <c r="H259" s="317"/>
      <c r="I259" s="365"/>
      <c r="J259" s="318"/>
      <c r="K259" s="316"/>
      <c r="L259" s="323"/>
    </row>
    <row r="260" s="297" customFormat="true" ht="14.1" hidden="false" customHeight="true" outlineLevel="0" collapsed="false">
      <c r="A260" s="366"/>
      <c r="B260" s="423"/>
      <c r="C260" s="329"/>
      <c r="D260" s="329"/>
      <c r="E260" s="567"/>
      <c r="F260" s="377"/>
      <c r="G260" s="340"/>
      <c r="H260" s="334"/>
      <c r="I260" s="378"/>
      <c r="J260" s="335" t="n">
        <f aca="false">E260*H260</f>
        <v>0</v>
      </c>
      <c r="K260" s="333"/>
      <c r="L260" s="336"/>
    </row>
    <row r="261" s="297" customFormat="true" ht="14.1" hidden="false" customHeight="true" outlineLevel="0" collapsed="false">
      <c r="A261" s="362"/>
      <c r="B261" s="360"/>
      <c r="C261" s="327"/>
      <c r="D261" s="327"/>
      <c r="E261" s="561"/>
      <c r="F261" s="417"/>
      <c r="G261" s="418"/>
      <c r="H261" s="317"/>
      <c r="I261" s="365"/>
      <c r="J261" s="318"/>
      <c r="K261" s="316"/>
      <c r="L261" s="323"/>
    </row>
    <row r="262" s="297" customFormat="true" ht="14.1" hidden="false" customHeight="true" outlineLevel="0" collapsed="false">
      <c r="A262" s="366"/>
      <c r="B262" s="423"/>
      <c r="C262" s="329"/>
      <c r="D262" s="329"/>
      <c r="E262" s="567"/>
      <c r="F262" s="377"/>
      <c r="G262" s="340"/>
      <c r="H262" s="334"/>
      <c r="I262" s="378"/>
      <c r="J262" s="335" t="n">
        <f aca="false">E262*H262</f>
        <v>0</v>
      </c>
      <c r="K262" s="333"/>
      <c r="L262" s="336"/>
    </row>
    <row r="263" s="297" customFormat="true" ht="14.1" hidden="false" customHeight="true" outlineLevel="0" collapsed="false">
      <c r="A263" s="362"/>
      <c r="B263" s="360"/>
      <c r="C263" s="327"/>
      <c r="D263" s="327"/>
      <c r="E263" s="561"/>
      <c r="F263" s="417"/>
      <c r="G263" s="418"/>
      <c r="H263" s="317"/>
      <c r="I263" s="365"/>
      <c r="J263" s="318"/>
      <c r="K263" s="316"/>
      <c r="L263" s="323"/>
    </row>
    <row r="264" customFormat="false" ht="14.1" hidden="false" customHeight="true" outlineLevel="0" collapsed="false">
      <c r="A264" s="366"/>
      <c r="B264" s="423"/>
      <c r="C264" s="368"/>
      <c r="D264" s="329"/>
      <c r="E264" s="567"/>
      <c r="F264" s="377"/>
      <c r="G264" s="340"/>
      <c r="H264" s="335"/>
      <c r="I264" s="393"/>
      <c r="J264" s="335" t="n">
        <f aca="false">E264*H264</f>
        <v>0</v>
      </c>
      <c r="K264" s="294"/>
      <c r="L264" s="336"/>
    </row>
    <row r="265" s="297" customFormat="true" ht="14.1" hidden="false" customHeight="true" outlineLevel="0" collapsed="false">
      <c r="A265" s="362"/>
      <c r="B265" s="360"/>
      <c r="C265" s="327"/>
      <c r="D265" s="327"/>
      <c r="E265" s="561"/>
      <c r="F265" s="417"/>
      <c r="G265" s="418"/>
      <c r="H265" s="317"/>
      <c r="I265" s="365"/>
      <c r="J265" s="318"/>
      <c r="K265" s="316"/>
      <c r="L265" s="323"/>
    </row>
    <row r="266" s="297" customFormat="true" ht="14.1" hidden="false" customHeight="true" outlineLevel="0" collapsed="false">
      <c r="A266" s="366"/>
      <c r="B266" s="423"/>
      <c r="C266" s="368"/>
      <c r="D266" s="329"/>
      <c r="E266" s="567"/>
      <c r="F266" s="377"/>
      <c r="G266" s="340"/>
      <c r="H266" s="335"/>
      <c r="I266" s="393"/>
      <c r="J266" s="335" t="n">
        <f aca="false">E266*H266</f>
        <v>0</v>
      </c>
      <c r="K266" s="294"/>
      <c r="L266" s="420"/>
    </row>
    <row r="267" s="297" customFormat="true" ht="14.1" hidden="false" customHeight="true" outlineLevel="0" collapsed="false">
      <c r="A267" s="362"/>
      <c r="B267" s="360"/>
      <c r="C267" s="327"/>
      <c r="D267" s="327"/>
      <c r="E267" s="561"/>
      <c r="F267" s="417"/>
      <c r="G267" s="418"/>
      <c r="H267" s="317"/>
      <c r="I267" s="365"/>
      <c r="J267" s="318"/>
      <c r="K267" s="316"/>
      <c r="L267" s="306"/>
    </row>
    <row r="268" s="297" customFormat="true" ht="14.1" hidden="false" customHeight="true" outlineLevel="0" collapsed="false">
      <c r="A268" s="395"/>
      <c r="B268" s="423"/>
      <c r="C268" s="329"/>
      <c r="D268" s="329"/>
      <c r="E268" s="567"/>
      <c r="F268" s="377"/>
      <c r="G268" s="340"/>
      <c r="H268" s="335"/>
      <c r="I268" s="393"/>
      <c r="J268" s="335" t="n">
        <f aca="false">E268*H268</f>
        <v>0</v>
      </c>
      <c r="K268" s="333"/>
      <c r="L268" s="420"/>
    </row>
    <row r="269" s="297" customFormat="true" ht="14.1" hidden="false" customHeight="true" outlineLevel="0" collapsed="false">
      <c r="A269" s="362"/>
      <c r="B269" s="360"/>
      <c r="C269" s="327"/>
      <c r="D269" s="327"/>
      <c r="E269" s="561"/>
      <c r="F269" s="417"/>
      <c r="G269" s="418"/>
      <c r="H269" s="317"/>
      <c r="I269" s="316"/>
      <c r="J269" s="318"/>
      <c r="K269" s="316"/>
      <c r="L269" s="306"/>
    </row>
    <row r="270" s="297" customFormat="true" ht="14.1" hidden="false" customHeight="true" outlineLevel="0" collapsed="false">
      <c r="A270" s="395"/>
      <c r="B270" s="423"/>
      <c r="C270" s="329"/>
      <c r="D270" s="329"/>
      <c r="E270" s="567"/>
      <c r="F270" s="377"/>
      <c r="G270" s="340"/>
      <c r="H270" s="334"/>
      <c r="I270" s="333"/>
      <c r="J270" s="335" t="n">
        <f aca="false">E270*H270</f>
        <v>0</v>
      </c>
      <c r="K270" s="333"/>
      <c r="L270" s="420"/>
    </row>
    <row r="271" s="297" customFormat="true" ht="14.1" hidden="false" customHeight="true" outlineLevel="0" collapsed="false">
      <c r="A271" s="362"/>
      <c r="B271" s="360"/>
      <c r="C271" s="300"/>
      <c r="D271" s="300"/>
      <c r="E271" s="507"/>
      <c r="F271" s="316"/>
      <c r="G271" s="389"/>
      <c r="H271" s="317"/>
      <c r="I271" s="316"/>
      <c r="J271" s="318"/>
      <c r="K271" s="316"/>
      <c r="L271" s="306"/>
    </row>
    <row r="272" s="297" customFormat="true" ht="14.1" hidden="false" customHeight="true" outlineLevel="0" collapsed="false">
      <c r="A272" s="395"/>
      <c r="B272" s="423"/>
      <c r="C272" s="288"/>
      <c r="D272" s="288"/>
      <c r="E272" s="489"/>
      <c r="F272" s="333"/>
      <c r="G272" s="426"/>
      <c r="H272" s="334"/>
      <c r="I272" s="333"/>
      <c r="J272" s="335" t="n">
        <f aca="false">E272*H272</f>
        <v>0</v>
      </c>
      <c r="K272" s="333"/>
      <c r="L272" s="420"/>
    </row>
    <row r="273" s="297" customFormat="true" ht="14.1" hidden="false" customHeight="true" outlineLevel="0" collapsed="false">
      <c r="A273" s="362"/>
      <c r="B273" s="360"/>
      <c r="C273" s="300"/>
      <c r="D273" s="300"/>
      <c r="E273" s="507"/>
      <c r="F273" s="316"/>
      <c r="G273" s="389"/>
      <c r="H273" s="317"/>
      <c r="I273" s="316"/>
      <c r="J273" s="318"/>
      <c r="K273" s="316"/>
      <c r="L273" s="306"/>
    </row>
    <row r="274" s="297" customFormat="true" ht="14.1" hidden="false" customHeight="true" outlineLevel="0" collapsed="false">
      <c r="A274" s="397"/>
      <c r="B274" s="462"/>
      <c r="C274" s="343"/>
      <c r="D274" s="343"/>
      <c r="E274" s="508"/>
      <c r="F274" s="435"/>
      <c r="G274" s="453"/>
      <c r="H274" s="404"/>
      <c r="I274" s="460"/>
      <c r="J274" s="335" t="n">
        <f aca="false">E274*H274</f>
        <v>0</v>
      </c>
      <c r="K274" s="435"/>
      <c r="L274" s="349"/>
    </row>
    <row r="275" s="297" customFormat="true" ht="14.1" hidden="false" customHeight="true" outlineLevel="0" collapsed="false">
      <c r="A275" s="395"/>
      <c r="B275" s="423"/>
      <c r="C275" s="329"/>
      <c r="D275" s="288"/>
      <c r="E275" s="567"/>
      <c r="F275" s="377"/>
      <c r="G275" s="426"/>
      <c r="H275" s="334"/>
      <c r="I275" s="378"/>
      <c r="J275" s="318"/>
      <c r="K275" s="333"/>
      <c r="L275" s="336"/>
      <c r="N275" s="374"/>
      <c r="O275" s="374"/>
      <c r="P275" s="374"/>
    </row>
    <row r="276" s="297" customFormat="true" ht="14.1" hidden="false" customHeight="true" outlineLevel="0" collapsed="false">
      <c r="A276" s="366"/>
      <c r="B276" s="367"/>
      <c r="C276" s="381"/>
      <c r="D276" s="381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83"/>
      <c r="D277" s="300"/>
      <c r="E277" s="562"/>
      <c r="F277" s="364"/>
      <c r="G277" s="389"/>
      <c r="H277" s="317"/>
      <c r="I277" s="365"/>
      <c r="J277" s="318"/>
      <c r="K277" s="316"/>
      <c r="L277" s="323"/>
      <c r="N277" s="374"/>
      <c r="O277" s="374"/>
      <c r="P277" s="374"/>
    </row>
    <row r="278" s="297" customFormat="true" ht="14.1" hidden="false" customHeight="true" outlineLevel="0" collapsed="false">
      <c r="A278" s="427"/>
      <c r="B278" s="367"/>
      <c r="C278" s="379"/>
      <c r="D278" s="381"/>
      <c r="E278" s="560"/>
      <c r="F278" s="387"/>
      <c r="G278" s="443"/>
      <c r="H278" s="293"/>
      <c r="I278" s="373"/>
      <c r="J278" s="335" t="n">
        <f aca="false">E278*H278</f>
        <v>0</v>
      </c>
      <c r="K278" s="294"/>
      <c r="L278" s="336"/>
      <c r="N278" s="374"/>
      <c r="O278" s="374"/>
      <c r="P278" s="374"/>
    </row>
    <row r="279" s="297" customFormat="true" ht="14.1" hidden="false" customHeight="true" outlineLevel="0" collapsed="false">
      <c r="A279" s="298"/>
      <c r="B279" s="360"/>
      <c r="C279" s="327"/>
      <c r="D279" s="300"/>
      <c r="E279" s="562"/>
      <c r="F279" s="364"/>
      <c r="G279" s="303"/>
      <c r="H279" s="317"/>
      <c r="I279" s="428"/>
      <c r="J279" s="318"/>
      <c r="K279" s="316"/>
      <c r="L279" s="323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81"/>
      <c r="E280" s="565"/>
      <c r="F280" s="377"/>
      <c r="G280" s="340"/>
      <c r="H280" s="293"/>
      <c r="I280" s="39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27"/>
      <c r="D281" s="300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334"/>
      <c r="I282" s="378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27"/>
      <c r="D283" s="300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68"/>
      <c r="E284" s="564"/>
      <c r="F284" s="371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360"/>
      <c r="C285" s="300"/>
      <c r="D285" s="300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4"/>
      <c r="C286" s="368"/>
      <c r="D286" s="368"/>
      <c r="E286" s="566"/>
      <c r="F286" s="387"/>
      <c r="G286" s="340"/>
      <c r="H286" s="335"/>
      <c r="I286" s="393"/>
      <c r="J286" s="335"/>
      <c r="K286" s="294"/>
      <c r="L286" s="336"/>
    </row>
    <row r="287" s="297" customFormat="true" ht="14.1" hidden="false" customHeight="true" outlineLevel="0" collapsed="false">
      <c r="A287" s="362"/>
      <c r="B287" s="331"/>
      <c r="C287" s="288"/>
      <c r="D287" s="329"/>
      <c r="E287" s="567"/>
      <c r="F287" s="377"/>
      <c r="G287" s="321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31"/>
      <c r="C288" s="320"/>
      <c r="D288" s="288"/>
      <c r="E288" s="560"/>
      <c r="F288" s="387"/>
      <c r="G288" s="340"/>
      <c r="H288" s="293"/>
      <c r="I288" s="373"/>
      <c r="J288" s="335"/>
      <c r="K288" s="294"/>
      <c r="L288" s="336"/>
    </row>
    <row r="289" s="297" customFormat="true" ht="14.1" hidden="false" customHeight="true" outlineLevel="0" collapsed="false">
      <c r="A289" s="362"/>
      <c r="B289" s="360"/>
      <c r="C289" s="327"/>
      <c r="D289" s="327"/>
      <c r="E289" s="561"/>
      <c r="F289" s="417"/>
      <c r="G289" s="418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423"/>
      <c r="C290" s="329"/>
      <c r="D290" s="329"/>
      <c r="E290" s="567"/>
      <c r="F290" s="377"/>
      <c r="G290" s="340"/>
      <c r="H290" s="293"/>
      <c r="I290" s="378"/>
      <c r="J290" s="335"/>
      <c r="K290" s="333"/>
      <c r="L290" s="336"/>
    </row>
    <row r="291" s="297" customFormat="true" ht="14.1" hidden="false" customHeight="true" outlineLevel="0" collapsed="false">
      <c r="A291" s="362"/>
      <c r="B291" s="360"/>
      <c r="C291" s="327"/>
      <c r="D291" s="327"/>
      <c r="E291" s="561"/>
      <c r="F291" s="417"/>
      <c r="G291" s="418"/>
      <c r="H291" s="317"/>
      <c r="I291" s="365"/>
      <c r="J291" s="318"/>
      <c r="K291" s="316"/>
      <c r="L291" s="323"/>
    </row>
    <row r="292" s="297" customFormat="true" ht="14.1" hidden="false" customHeight="true" outlineLevel="0" collapsed="false">
      <c r="A292" s="366"/>
      <c r="B292" s="423"/>
      <c r="C292" s="329"/>
      <c r="D292" s="329"/>
      <c r="E292" s="567"/>
      <c r="F292" s="377"/>
      <c r="G292" s="340"/>
      <c r="H292" s="334"/>
      <c r="I292" s="378"/>
      <c r="J292" s="335"/>
      <c r="K292" s="333"/>
      <c r="L292" s="336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29"/>
      <c r="D294" s="329"/>
      <c r="E294" s="567"/>
      <c r="F294" s="377"/>
      <c r="G294" s="340"/>
      <c r="H294" s="334"/>
      <c r="I294" s="378"/>
      <c r="J294" s="335"/>
      <c r="K294" s="333"/>
      <c r="L294" s="336"/>
    </row>
    <row r="295" s="297" customFormat="true" ht="14.1" hidden="false" customHeight="true" outlineLevel="0" collapsed="false">
      <c r="A295" s="362"/>
      <c r="B295" s="360"/>
      <c r="C295" s="300"/>
      <c r="D295" s="300"/>
      <c r="E295" s="507"/>
      <c r="F295" s="316"/>
      <c r="G295" s="389"/>
      <c r="H295" s="317"/>
      <c r="I295" s="316"/>
      <c r="J295" s="318"/>
      <c r="K295" s="316"/>
      <c r="L295" s="306"/>
    </row>
    <row r="296" s="297" customFormat="true" ht="14.1" hidden="false" customHeight="true" outlineLevel="0" collapsed="false">
      <c r="A296" s="395"/>
      <c r="B296" s="367"/>
      <c r="C296" s="329"/>
      <c r="D296" s="288"/>
      <c r="E296" s="489"/>
      <c r="F296" s="333"/>
      <c r="G296" s="426"/>
      <c r="H296" s="335"/>
      <c r="I296" s="333"/>
      <c r="J296" s="335"/>
      <c r="K296" s="333"/>
      <c r="L296" s="420"/>
    </row>
    <row r="297" s="297" customFormat="true" ht="14.1" hidden="false" customHeight="true" outlineLevel="0" collapsed="false">
      <c r="A297" s="362"/>
      <c r="B297" s="360"/>
      <c r="C297" s="327"/>
      <c r="D297" s="327"/>
      <c r="E297" s="561"/>
      <c r="F297" s="417"/>
      <c r="G297" s="418"/>
      <c r="H297" s="317"/>
      <c r="I297" s="365"/>
      <c r="J297" s="318"/>
      <c r="K297" s="316"/>
      <c r="L297" s="323"/>
    </row>
    <row r="298" customFormat="false" ht="14.1" hidden="false" customHeight="true" outlineLevel="0" collapsed="false">
      <c r="A298" s="366"/>
      <c r="B298" s="423"/>
      <c r="C298" s="329"/>
      <c r="D298" s="329"/>
      <c r="E298" s="567"/>
      <c r="F298" s="377"/>
      <c r="G298" s="340"/>
      <c r="H298" s="335"/>
      <c r="I298" s="393"/>
      <c r="J298" s="335"/>
      <c r="K298" s="294"/>
      <c r="L298" s="336"/>
    </row>
    <row r="299" s="297" customFormat="true" ht="14.1" hidden="false" customHeight="true" outlineLevel="0" collapsed="false">
      <c r="A299" s="362"/>
      <c r="B299" s="360"/>
      <c r="C299" s="327"/>
      <c r="D299" s="327"/>
      <c r="E299" s="561"/>
      <c r="F299" s="417"/>
      <c r="G299" s="418"/>
      <c r="H299" s="317"/>
      <c r="I299" s="365"/>
      <c r="J299" s="318"/>
      <c r="K299" s="316"/>
      <c r="L299" s="323"/>
    </row>
    <row r="300" s="297" customFormat="true" ht="14.1" hidden="false" customHeight="true" outlineLevel="0" collapsed="false">
      <c r="A300" s="366"/>
      <c r="B300" s="423"/>
      <c r="C300" s="329"/>
      <c r="D300" s="329"/>
      <c r="E300" s="567"/>
      <c r="F300" s="377"/>
      <c r="G300" s="340"/>
      <c r="H300" s="335"/>
      <c r="I300" s="393"/>
      <c r="J300" s="335"/>
      <c r="K300" s="294"/>
      <c r="L300" s="420"/>
    </row>
    <row r="301" s="297" customFormat="true" ht="14.1" hidden="false" customHeight="true" outlineLevel="0" collapsed="false">
      <c r="A301" s="362"/>
      <c r="B301" s="360"/>
      <c r="C301" s="327"/>
      <c r="D301" s="327"/>
      <c r="E301" s="561"/>
      <c r="F301" s="417"/>
      <c r="G301" s="418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329"/>
      <c r="D302" s="329"/>
      <c r="E302" s="567"/>
      <c r="F302" s="377"/>
      <c r="G302" s="340"/>
      <c r="H302" s="335"/>
      <c r="I302" s="393"/>
      <c r="J302" s="335"/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16"/>
      <c r="J303" s="304"/>
      <c r="K303" s="316"/>
      <c r="L303" s="306"/>
    </row>
    <row r="304" s="297" customFormat="true" ht="14.1" hidden="false" customHeight="true" outlineLevel="0" collapsed="false">
      <c r="A304" s="395"/>
      <c r="B304" s="423"/>
      <c r="C304" s="329"/>
      <c r="D304" s="329"/>
      <c r="E304" s="567"/>
      <c r="F304" s="377"/>
      <c r="G304" s="340"/>
      <c r="H304" s="334"/>
      <c r="I304" s="333"/>
      <c r="J304" s="335"/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16"/>
      <c r="J305" s="318"/>
      <c r="K305" s="316"/>
      <c r="L305" s="306"/>
    </row>
    <row r="306" s="297" customFormat="true" ht="14.1" hidden="false" customHeight="true" outlineLevel="0" collapsed="false">
      <c r="A306" s="395"/>
      <c r="B306" s="423"/>
      <c r="C306" s="288"/>
      <c r="D306" s="288"/>
      <c r="E306" s="489"/>
      <c r="F306" s="333"/>
      <c r="G306" s="426"/>
      <c r="H306" s="334"/>
      <c r="I306" s="333"/>
      <c r="J306" s="335"/>
      <c r="K306" s="333"/>
      <c r="L306" s="420"/>
    </row>
    <row r="307" s="297" customFormat="true" ht="14.1" hidden="false" customHeight="true" outlineLevel="0" collapsed="false">
      <c r="A307" s="362"/>
      <c r="B307" s="360"/>
      <c r="C307" s="300"/>
      <c r="D307" s="300"/>
      <c r="E307" s="507"/>
      <c r="F307" s="316"/>
      <c r="G307" s="389"/>
      <c r="H307" s="317"/>
      <c r="I307" s="316"/>
      <c r="J307" s="304"/>
      <c r="K307" s="316"/>
      <c r="L307" s="306"/>
    </row>
    <row r="308" s="297" customFormat="true" ht="14.1" hidden="false" customHeight="true" outlineLevel="0" collapsed="false">
      <c r="A308" s="397"/>
      <c r="B308" s="462"/>
      <c r="C308" s="343"/>
      <c r="D308" s="343"/>
      <c r="E308" s="508"/>
      <c r="F308" s="435"/>
      <c r="G308" s="453"/>
      <c r="H308" s="404"/>
      <c r="I308" s="460"/>
      <c r="J308" s="348"/>
      <c r="K308" s="435"/>
      <c r="L308" s="349"/>
    </row>
    <row r="309" s="297" customFormat="true" ht="14.1" hidden="false" customHeight="true" outlineLevel="0" collapsed="false">
      <c r="A309" s="473"/>
      <c r="B309" s="474"/>
      <c r="C309" s="353"/>
      <c r="D309" s="353"/>
      <c r="E309" s="569"/>
      <c r="F309" s="439"/>
      <c r="G309" s="440"/>
      <c r="H309" s="411"/>
      <c r="I309" s="475"/>
      <c r="J309" s="464"/>
      <c r="K309" s="413"/>
      <c r="L309" s="359"/>
    </row>
    <row r="310" s="297" customFormat="true" ht="14.1" hidden="false" customHeight="true" outlineLevel="0" collapsed="false">
      <c r="A310" s="473"/>
      <c r="B310" s="474"/>
      <c r="C310" s="320"/>
      <c r="D310" s="320"/>
      <c r="E310" s="560"/>
      <c r="F310" s="387"/>
      <c r="G310" s="292"/>
      <c r="H310" s="293"/>
      <c r="I310" s="373"/>
      <c r="J310" s="295"/>
      <c r="K310" s="294"/>
      <c r="L310" s="324"/>
    </row>
    <row r="311" s="297" customFormat="true" ht="14.1" hidden="false" customHeight="true" outlineLevel="0" collapsed="false">
      <c r="A311" s="395"/>
      <c r="B311" s="423"/>
      <c r="C311" s="288"/>
      <c r="D311" s="288"/>
      <c r="E311" s="567"/>
      <c r="F311" s="377"/>
      <c r="G311" s="426"/>
      <c r="H311" s="334"/>
      <c r="I311" s="378"/>
      <c r="J311" s="466"/>
      <c r="K311" s="333"/>
      <c r="L311" s="336"/>
      <c r="N311" s="374"/>
      <c r="O311" s="374"/>
      <c r="P311" s="374"/>
    </row>
    <row r="312" s="297" customFormat="true" ht="14.1" hidden="false" customHeight="true" outlineLevel="0" collapsed="false">
      <c r="A312" s="366"/>
      <c r="B312" s="367"/>
      <c r="C312" s="368"/>
      <c r="D312" s="381"/>
      <c r="E312" s="560"/>
      <c r="F312" s="387"/>
      <c r="G312" s="443"/>
      <c r="H312" s="293"/>
      <c r="I312" s="373"/>
      <c r="J312" s="335"/>
      <c r="K312" s="294"/>
      <c r="L312" s="336"/>
      <c r="N312" s="374"/>
      <c r="O312" s="374"/>
      <c r="P312" s="374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365"/>
      <c r="J313" s="318"/>
      <c r="K313" s="316"/>
      <c r="L313" s="323"/>
      <c r="N313" s="374"/>
      <c r="O313" s="374"/>
      <c r="P313" s="374"/>
    </row>
    <row r="314" s="297" customFormat="true" ht="14.1" hidden="false" customHeight="true" outlineLevel="0" collapsed="false">
      <c r="A314" s="427"/>
      <c r="B314" s="367"/>
      <c r="C314" s="368"/>
      <c r="D314" s="379"/>
      <c r="E314" s="560"/>
      <c r="F314" s="387"/>
      <c r="G314" s="443"/>
      <c r="H314" s="293"/>
      <c r="I314" s="373"/>
      <c r="J314" s="335" t="n">
        <f aca="false">E314*H314</f>
        <v>0</v>
      </c>
      <c r="K314" s="294"/>
      <c r="L314" s="336"/>
      <c r="N314" s="374"/>
      <c r="O314" s="374"/>
      <c r="P314" s="374"/>
    </row>
    <row r="315" s="297" customFormat="true" ht="14.1" hidden="false" customHeight="true" outlineLevel="0" collapsed="false">
      <c r="A315" s="362"/>
      <c r="B315" s="360"/>
      <c r="C315" s="300"/>
      <c r="D315" s="327"/>
      <c r="E315" s="507"/>
      <c r="F315" s="316"/>
      <c r="G315" s="389"/>
      <c r="H315" s="317"/>
      <c r="I315" s="316"/>
      <c r="J315" s="318"/>
      <c r="K315" s="316"/>
      <c r="L315" s="306"/>
    </row>
    <row r="316" s="297" customFormat="true" ht="14.1" hidden="false" customHeight="true" outlineLevel="0" collapsed="false">
      <c r="A316" s="366"/>
      <c r="B316" s="424"/>
      <c r="C316" s="368"/>
      <c r="D316" s="379"/>
      <c r="E316" s="287"/>
      <c r="F316" s="294"/>
      <c r="G316" s="443"/>
      <c r="H316" s="293"/>
      <c r="I316" s="373"/>
      <c r="J316" s="335" t="n">
        <f aca="false">E316*H316</f>
        <v>0</v>
      </c>
      <c r="K316" s="294"/>
      <c r="L316" s="324"/>
    </row>
    <row r="317" s="297" customFormat="true" ht="14.1" hidden="false" customHeight="true" outlineLevel="0" collapsed="false">
      <c r="A317" s="286"/>
      <c r="B317" s="423"/>
      <c r="C317" s="288"/>
      <c r="D317" s="329"/>
      <c r="E317" s="567"/>
      <c r="F317" s="377"/>
      <c r="G317" s="426"/>
      <c r="H317" s="334"/>
      <c r="I317" s="476"/>
      <c r="J317" s="318"/>
      <c r="K317" s="333"/>
      <c r="L317" s="336"/>
      <c r="N317" s="374"/>
      <c r="O317" s="419"/>
      <c r="P317" s="419"/>
    </row>
    <row r="318" s="297" customFormat="true" ht="14.1" hidden="false" customHeight="true" outlineLevel="0" collapsed="false">
      <c r="A318" s="427"/>
      <c r="B318" s="367"/>
      <c r="C318" s="368"/>
      <c r="D318" s="379"/>
      <c r="E318" s="560"/>
      <c r="F318" s="387"/>
      <c r="G318" s="443"/>
      <c r="H318" s="293"/>
      <c r="I318" s="373"/>
      <c r="J318" s="335" t="n">
        <f aca="false">E318*H318</f>
        <v>0</v>
      </c>
      <c r="K318" s="294"/>
      <c r="L318" s="336"/>
    </row>
    <row r="319" s="297" customFormat="true" ht="14.1" hidden="false" customHeight="true" outlineLevel="0" collapsed="false">
      <c r="A319" s="362"/>
      <c r="B319" s="360"/>
      <c r="C319" s="300"/>
      <c r="D319" s="327"/>
      <c r="E319" s="562"/>
      <c r="F319" s="364"/>
      <c r="G319" s="303"/>
      <c r="H319" s="317"/>
      <c r="I319" s="428"/>
      <c r="J319" s="318"/>
      <c r="K319" s="316"/>
      <c r="L319" s="323"/>
    </row>
    <row r="320" s="297" customFormat="true" ht="14.1" hidden="false" customHeight="true" outlineLevel="0" collapsed="false">
      <c r="A320" s="366"/>
      <c r="B320" s="367"/>
      <c r="C320" s="368"/>
      <c r="D320" s="381"/>
      <c r="E320" s="566"/>
      <c r="F320" s="387"/>
      <c r="G320" s="340"/>
      <c r="H320" s="293"/>
      <c r="I320" s="373"/>
      <c r="J320" s="335" t="n">
        <f aca="false">E320*H320</f>
        <v>0</v>
      </c>
      <c r="K320" s="333"/>
      <c r="L320" s="336"/>
    </row>
    <row r="321" s="297" customFormat="true" ht="14.1" hidden="false" customHeight="true" outlineLevel="0" collapsed="false">
      <c r="A321" s="362"/>
      <c r="B321" s="360"/>
      <c r="C321" s="300"/>
      <c r="D321" s="327"/>
      <c r="E321" s="562"/>
      <c r="F321" s="364"/>
      <c r="G321" s="303"/>
      <c r="H321" s="317"/>
      <c r="I321" s="365"/>
      <c r="J321" s="318"/>
      <c r="K321" s="316"/>
      <c r="L321" s="323"/>
    </row>
    <row r="322" s="297" customFormat="true" ht="14.1" hidden="false" customHeight="true" outlineLevel="0" collapsed="false">
      <c r="A322" s="427"/>
      <c r="B322" s="367"/>
      <c r="C322" s="368"/>
      <c r="D322" s="381"/>
      <c r="E322" s="566"/>
      <c r="F322" s="387"/>
      <c r="G322" s="340"/>
      <c r="H322" s="293"/>
      <c r="I322" s="373"/>
      <c r="J322" s="335" t="n">
        <f aca="false">E322*H322</f>
        <v>0</v>
      </c>
      <c r="K322" s="294"/>
      <c r="L322" s="336"/>
    </row>
    <row r="323" s="297" customFormat="true" ht="14.1" hidden="false" customHeight="true" outlineLevel="0" collapsed="false">
      <c r="A323" s="362"/>
      <c r="B323" s="429"/>
      <c r="C323" s="300"/>
      <c r="D323" s="327"/>
      <c r="E323" s="562"/>
      <c r="F323" s="364"/>
      <c r="G323" s="303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427"/>
      <c r="B324" s="423"/>
      <c r="C324" s="329"/>
      <c r="D324" s="329"/>
      <c r="E324" s="567"/>
      <c r="F324" s="377"/>
      <c r="G324" s="340"/>
      <c r="H324" s="293"/>
      <c r="I324" s="378"/>
      <c r="J324" s="335" t="n">
        <f aca="false">E324*H324</f>
        <v>0</v>
      </c>
      <c r="K324" s="294"/>
      <c r="L324" s="336"/>
    </row>
    <row r="325" s="297" customFormat="true" ht="14.1" hidden="false" customHeight="true" outlineLevel="0" collapsed="false">
      <c r="A325" s="362"/>
      <c r="B325" s="360"/>
      <c r="C325" s="327"/>
      <c r="D325" s="300"/>
      <c r="E325" s="570"/>
      <c r="F325" s="380"/>
      <c r="G325" s="303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427"/>
      <c r="B326" s="367"/>
      <c r="C326" s="381"/>
      <c r="D326" s="381"/>
      <c r="E326" s="571"/>
      <c r="F326" s="377"/>
      <c r="G326" s="321"/>
      <c r="H326" s="293"/>
      <c r="I326" s="378"/>
      <c r="J326" s="335" t="n">
        <f aca="false">E326*H326</f>
        <v>0</v>
      </c>
      <c r="K326" s="294"/>
      <c r="L326" s="336"/>
    </row>
    <row r="327" s="297" customFormat="true" ht="14.1" hidden="false" customHeight="true" outlineLevel="0" collapsed="false">
      <c r="A327" s="362"/>
      <c r="B327" s="382"/>
      <c r="C327" s="383"/>
      <c r="D327" s="477"/>
      <c r="E327" s="572"/>
      <c r="F327" s="364"/>
      <c r="G327" s="303"/>
      <c r="H327" s="317"/>
      <c r="I327" s="428"/>
      <c r="J327" s="318"/>
      <c r="K327" s="316"/>
      <c r="L327" s="323"/>
    </row>
    <row r="328" s="297" customFormat="true" ht="14.1" hidden="false" customHeight="true" outlineLevel="0" collapsed="false">
      <c r="A328" s="366"/>
      <c r="B328" s="367"/>
      <c r="C328" s="379"/>
      <c r="D328" s="381"/>
      <c r="E328" s="566"/>
      <c r="F328" s="387"/>
      <c r="G328" s="340"/>
      <c r="H328" s="293"/>
      <c r="I328" s="378"/>
      <c r="J328" s="335" t="n">
        <f aca="false">E328*H328</f>
        <v>0</v>
      </c>
      <c r="K328" s="333"/>
      <c r="L328" s="336"/>
    </row>
    <row r="329" s="297" customFormat="true" ht="14.1" hidden="false" customHeight="true" outlineLevel="0" collapsed="false">
      <c r="A329" s="362"/>
      <c r="B329" s="360"/>
      <c r="C329" s="300"/>
      <c r="D329" s="300"/>
      <c r="E329" s="507"/>
      <c r="F329" s="316"/>
      <c r="G329" s="389"/>
      <c r="H329" s="317"/>
      <c r="I329" s="316"/>
      <c r="J329" s="318"/>
      <c r="K329" s="316"/>
      <c r="L329" s="306"/>
    </row>
    <row r="330" s="297" customFormat="true" ht="14.1" hidden="false" customHeight="true" outlineLevel="0" collapsed="false">
      <c r="A330" s="395"/>
      <c r="B330" s="423"/>
      <c r="C330" s="288"/>
      <c r="D330" s="288"/>
      <c r="E330" s="489"/>
      <c r="F330" s="333"/>
      <c r="G330" s="340"/>
      <c r="H330" s="334"/>
      <c r="I330" s="333"/>
      <c r="J330" s="335" t="n">
        <f aca="false">E330*H330</f>
        <v>0</v>
      </c>
      <c r="K330" s="333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23"/>
    </row>
    <row r="332" s="297" customFormat="true" ht="14.1" hidden="false" customHeight="true" outlineLevel="0" collapsed="false">
      <c r="A332" s="366"/>
      <c r="B332" s="423"/>
      <c r="C332" s="379"/>
      <c r="D332" s="329"/>
      <c r="E332" s="567"/>
      <c r="F332" s="377"/>
      <c r="G332" s="340"/>
      <c r="H332" s="293"/>
      <c r="I332" s="393"/>
      <c r="J332" s="335" t="n">
        <f aca="false">E332*H332</f>
        <v>0</v>
      </c>
      <c r="K332" s="333"/>
      <c r="L332" s="336"/>
    </row>
    <row r="333" s="297" customFormat="true" ht="14.1" hidden="false" customHeight="true" outlineLevel="0" collapsed="false">
      <c r="A333" s="362"/>
      <c r="B333" s="360"/>
      <c r="C333" s="327"/>
      <c r="D333" s="300"/>
      <c r="E333" s="562"/>
      <c r="F333" s="364"/>
      <c r="G333" s="303"/>
      <c r="H333" s="317"/>
      <c r="I333" s="365"/>
      <c r="J333" s="318"/>
      <c r="K333" s="316"/>
      <c r="L333" s="323"/>
    </row>
    <row r="334" s="297" customFormat="true" ht="14.1" hidden="false" customHeight="true" outlineLevel="0" collapsed="false">
      <c r="A334" s="366"/>
      <c r="B334" s="424"/>
      <c r="C334" s="478"/>
      <c r="D334" s="368"/>
      <c r="E334" s="566"/>
      <c r="F334" s="387"/>
      <c r="G334" s="340"/>
      <c r="H334" s="293"/>
      <c r="I334" s="393"/>
      <c r="J334" s="335" t="n">
        <f aca="false">E334*H334</f>
        <v>0</v>
      </c>
      <c r="K334" s="333"/>
      <c r="L334" s="336"/>
    </row>
    <row r="335" s="297" customFormat="true" ht="14.1" hidden="false" customHeight="true" outlineLevel="0" collapsed="false">
      <c r="A335" s="395"/>
      <c r="B335" s="360"/>
      <c r="C335" s="327"/>
      <c r="D335" s="288"/>
      <c r="E335" s="567"/>
      <c r="F335" s="377"/>
      <c r="G335" s="426"/>
      <c r="H335" s="334"/>
      <c r="I335" s="378"/>
      <c r="J335" s="318"/>
      <c r="K335" s="333"/>
      <c r="L335" s="336"/>
      <c r="N335" s="374"/>
      <c r="O335" s="374"/>
      <c r="P335" s="374"/>
    </row>
    <row r="336" s="297" customFormat="true" ht="14.1" hidden="false" customHeight="true" outlineLevel="0" collapsed="false">
      <c r="A336" s="366"/>
      <c r="B336" s="424"/>
      <c r="C336" s="478"/>
      <c r="D336" s="381"/>
      <c r="E336" s="560"/>
      <c r="F336" s="387"/>
      <c r="G336" s="340"/>
      <c r="H336" s="293"/>
      <c r="I336" s="373"/>
      <c r="J336" s="335" t="n">
        <f aca="false">E336*H336</f>
        <v>0</v>
      </c>
      <c r="K336" s="294"/>
      <c r="L336" s="336"/>
      <c r="N336" s="374"/>
      <c r="O336" s="374"/>
      <c r="P336" s="374"/>
    </row>
    <row r="337" s="297" customFormat="true" ht="14.1" hidden="false" customHeight="true" outlineLevel="0" collapsed="false">
      <c r="A337" s="362"/>
      <c r="B337" s="360"/>
      <c r="C337" s="327"/>
      <c r="D337" s="300"/>
      <c r="E337" s="561"/>
      <c r="F337" s="417"/>
      <c r="G337" s="418"/>
      <c r="H337" s="317"/>
      <c r="I337" s="365"/>
      <c r="J337" s="318"/>
      <c r="K337" s="316"/>
      <c r="L337" s="323"/>
    </row>
    <row r="338" customFormat="false" ht="14.1" hidden="false" customHeight="true" outlineLevel="0" collapsed="false">
      <c r="A338" s="366"/>
      <c r="B338" s="367"/>
      <c r="C338" s="368"/>
      <c r="D338" s="381"/>
      <c r="E338" s="567"/>
      <c r="F338" s="377"/>
      <c r="G338" s="340"/>
      <c r="H338" s="293"/>
      <c r="I338" s="393"/>
      <c r="J338" s="335" t="n">
        <f aca="false">E338*H338</f>
        <v>0</v>
      </c>
      <c r="K338" s="333"/>
      <c r="L338" s="336"/>
    </row>
    <row r="339" s="297" customFormat="true" ht="14.1" hidden="false" customHeight="true" outlineLevel="0" collapsed="false">
      <c r="A339" s="362"/>
      <c r="B339" s="360"/>
      <c r="C339" s="327"/>
      <c r="D339" s="327"/>
      <c r="E339" s="562"/>
      <c r="F339" s="364"/>
      <c r="G339" s="303"/>
      <c r="H339" s="317"/>
      <c r="I339" s="365"/>
      <c r="J339" s="318"/>
      <c r="K339" s="316"/>
      <c r="L339" s="306"/>
    </row>
    <row r="340" s="297" customFormat="true" ht="14.1" hidden="false" customHeight="true" outlineLevel="0" collapsed="false">
      <c r="A340" s="395"/>
      <c r="B340" s="423"/>
      <c r="C340" s="289"/>
      <c r="D340" s="289"/>
      <c r="E340" s="560"/>
      <c r="F340" s="387"/>
      <c r="G340" s="340"/>
      <c r="H340" s="293"/>
      <c r="I340" s="393"/>
      <c r="J340" s="335" t="n">
        <f aca="false">E340*H340</f>
        <v>0</v>
      </c>
      <c r="K340" s="333"/>
      <c r="L340" s="420"/>
    </row>
    <row r="341" s="297" customFormat="true" ht="14.1" hidden="false" customHeight="true" outlineLevel="0" collapsed="false">
      <c r="A341" s="362"/>
      <c r="B341" s="360"/>
      <c r="C341" s="327"/>
      <c r="D341" s="327"/>
      <c r="E341" s="561"/>
      <c r="F341" s="417"/>
      <c r="G341" s="418"/>
      <c r="H341" s="317"/>
      <c r="I341" s="365"/>
      <c r="J341" s="318"/>
      <c r="K341" s="316"/>
      <c r="L341" s="306"/>
    </row>
    <row r="342" s="297" customFormat="true" ht="14.1" hidden="false" customHeight="true" outlineLevel="0" collapsed="false">
      <c r="A342" s="395"/>
      <c r="B342" s="423"/>
      <c r="C342" s="320"/>
      <c r="D342" s="320"/>
      <c r="E342" s="567"/>
      <c r="F342" s="377"/>
      <c r="G342" s="340"/>
      <c r="H342" s="293"/>
      <c r="I342" s="393"/>
      <c r="J342" s="335" t="n">
        <f aca="false">E342*H342</f>
        <v>0</v>
      </c>
      <c r="K342" s="333"/>
      <c r="L342" s="420"/>
    </row>
    <row r="343" s="297" customFormat="true" ht="14.1" hidden="false" customHeight="true" outlineLevel="0" collapsed="false">
      <c r="A343" s="362"/>
      <c r="B343" s="360"/>
      <c r="C343" s="300"/>
      <c r="D343" s="300"/>
      <c r="E343" s="507"/>
      <c r="F343" s="316"/>
      <c r="G343" s="389"/>
      <c r="H343" s="317"/>
      <c r="I343" s="365"/>
      <c r="J343" s="318"/>
      <c r="K343" s="316"/>
      <c r="L343" s="323"/>
    </row>
    <row r="344" s="297" customFormat="true" ht="14.1" hidden="false" customHeight="true" outlineLevel="0" collapsed="false">
      <c r="A344" s="366"/>
      <c r="B344" s="367"/>
      <c r="C344" s="288"/>
      <c r="D344" s="288"/>
      <c r="E344" s="560"/>
      <c r="F344" s="387"/>
      <c r="G344" s="340"/>
      <c r="H344" s="293"/>
      <c r="I344" s="393"/>
      <c r="J344" s="335" t="n">
        <f aca="false">E344*H344</f>
        <v>0</v>
      </c>
      <c r="K344" s="294"/>
      <c r="L344" s="420"/>
    </row>
    <row r="345" s="297" customFormat="true" ht="14.1" hidden="false" customHeight="true" outlineLevel="0" collapsed="false">
      <c r="A345" s="473"/>
      <c r="B345" s="474"/>
      <c r="C345" s="353"/>
      <c r="D345" s="353"/>
      <c r="E345" s="569"/>
      <c r="F345" s="439"/>
      <c r="G345" s="440"/>
      <c r="H345" s="411"/>
      <c r="I345" s="475"/>
      <c r="J345" s="464"/>
      <c r="K345" s="413"/>
      <c r="L345" s="359"/>
    </row>
    <row r="346" s="297" customFormat="true" ht="14.1" hidden="false" customHeight="true" outlineLevel="0" collapsed="false">
      <c r="A346" s="473"/>
      <c r="B346" s="474"/>
      <c r="C346" s="320"/>
      <c r="D346" s="320"/>
      <c r="E346" s="560"/>
      <c r="F346" s="387"/>
      <c r="G346" s="292"/>
      <c r="H346" s="293"/>
      <c r="I346" s="373"/>
      <c r="J346" s="295"/>
      <c r="K346" s="294"/>
      <c r="L346" s="324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89"/>
      <c r="H347" s="317"/>
      <c r="I347" s="365"/>
      <c r="J347" s="318"/>
      <c r="K347" s="316"/>
      <c r="L347" s="323"/>
      <c r="N347" s="374"/>
      <c r="O347" s="374"/>
      <c r="P347" s="374"/>
    </row>
    <row r="348" s="297" customFormat="true" ht="14.1" hidden="false" customHeight="true" outlineLevel="0" collapsed="false">
      <c r="A348" s="427"/>
      <c r="B348" s="367"/>
      <c r="C348" s="368"/>
      <c r="D348" s="379"/>
      <c r="E348" s="560"/>
      <c r="F348" s="387"/>
      <c r="G348" s="340"/>
      <c r="H348" s="293"/>
      <c r="I348" s="373"/>
      <c r="J348" s="335"/>
      <c r="K348" s="294"/>
      <c r="L348" s="336"/>
      <c r="N348" s="374"/>
      <c r="O348" s="374"/>
      <c r="P348" s="374"/>
    </row>
    <row r="349" s="297" customFormat="true" ht="14.1" hidden="false" customHeight="true" outlineLevel="0" collapsed="false">
      <c r="A349" s="298"/>
      <c r="B349" s="360"/>
      <c r="C349" s="300"/>
      <c r="D349" s="327"/>
      <c r="E349" s="562"/>
      <c r="F349" s="364"/>
      <c r="G349" s="389"/>
      <c r="H349" s="317"/>
      <c r="I349" s="428"/>
      <c r="J349" s="318"/>
      <c r="K349" s="316"/>
      <c r="L349" s="323"/>
      <c r="N349" s="374"/>
      <c r="O349" s="419"/>
      <c r="P349" s="419"/>
    </row>
    <row r="350" s="297" customFormat="true" ht="14.1" hidden="false" customHeight="true" outlineLevel="0" collapsed="false">
      <c r="A350" s="427"/>
      <c r="B350" s="367"/>
      <c r="C350" s="368"/>
      <c r="D350" s="379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360"/>
      <c r="C351" s="300"/>
      <c r="D351" s="327"/>
      <c r="E351" s="562"/>
      <c r="F351" s="364"/>
      <c r="G351" s="389"/>
      <c r="H351" s="317"/>
      <c r="I351" s="428"/>
      <c r="J351" s="318"/>
      <c r="K351" s="316"/>
      <c r="L351" s="323"/>
    </row>
    <row r="352" s="297" customFormat="true" ht="14.1" hidden="false" customHeight="true" outlineLevel="0" collapsed="false">
      <c r="A352" s="366"/>
      <c r="B352" s="367"/>
      <c r="C352" s="368"/>
      <c r="D352" s="379"/>
      <c r="E352" s="560"/>
      <c r="F352" s="387"/>
      <c r="G352" s="340"/>
      <c r="H352" s="293"/>
      <c r="I352" s="373"/>
      <c r="J352" s="335"/>
      <c r="K352" s="333"/>
      <c r="L352" s="336"/>
    </row>
    <row r="353" s="297" customFormat="true" ht="14.1" hidden="false" customHeight="true" outlineLevel="0" collapsed="false">
      <c r="A353" s="362"/>
      <c r="B353" s="360"/>
      <c r="C353" s="300"/>
      <c r="D353" s="327"/>
      <c r="E353" s="562"/>
      <c r="F353" s="364"/>
      <c r="G353" s="303"/>
      <c r="H353" s="317"/>
      <c r="I353" s="428"/>
      <c r="J353" s="318"/>
      <c r="K353" s="316"/>
      <c r="L353" s="323"/>
    </row>
    <row r="354" s="297" customFormat="true" ht="14.1" hidden="false" customHeight="true" outlineLevel="0" collapsed="false">
      <c r="A354" s="427"/>
      <c r="B354" s="367"/>
      <c r="C354" s="368"/>
      <c r="D354" s="379"/>
      <c r="E354" s="565"/>
      <c r="F354" s="377"/>
      <c r="G354" s="340"/>
      <c r="H354" s="334"/>
      <c r="I354" s="378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00"/>
      <c r="D355" s="327"/>
      <c r="E355" s="562"/>
      <c r="F355" s="364"/>
      <c r="G355" s="303"/>
      <c r="H355" s="317"/>
      <c r="I355" s="365"/>
      <c r="J355" s="318"/>
      <c r="K355" s="316"/>
      <c r="L355" s="323"/>
    </row>
    <row r="356" s="297" customFormat="true" ht="14.1" hidden="false" customHeight="true" outlineLevel="0" collapsed="false">
      <c r="A356" s="427"/>
      <c r="B356" s="367"/>
      <c r="C356" s="368"/>
      <c r="D356" s="381"/>
      <c r="E356" s="560"/>
      <c r="F356" s="387"/>
      <c r="G356" s="340"/>
      <c r="H356" s="293"/>
      <c r="I356" s="373"/>
      <c r="J356" s="335"/>
      <c r="K356" s="294"/>
      <c r="L356" s="336"/>
    </row>
    <row r="357" s="297" customFormat="true" ht="14.1" hidden="false" customHeight="true" outlineLevel="0" collapsed="false">
      <c r="A357" s="362"/>
      <c r="B357" s="429"/>
      <c r="C357" s="300"/>
      <c r="D357" s="327"/>
      <c r="E357" s="562"/>
      <c r="F357" s="364"/>
      <c r="G357" s="303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427"/>
      <c r="B358" s="367"/>
      <c r="C358" s="288"/>
      <c r="D358" s="288"/>
      <c r="E358" s="560"/>
      <c r="F358" s="387"/>
      <c r="G358" s="340"/>
      <c r="H358" s="335"/>
      <c r="I358" s="393"/>
      <c r="J358" s="335"/>
      <c r="K358" s="294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428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s="297" customFormat="tru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4"/>
      <c r="I362" s="378"/>
      <c r="J362" s="335"/>
      <c r="K362" s="333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4"/>
      <c r="I364" s="378"/>
      <c r="J364" s="335"/>
      <c r="K364" s="333"/>
      <c r="L364" s="336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23"/>
    </row>
    <row r="366" customFormat="false" ht="14.1" hidden="false" customHeight="true" outlineLevel="0" collapsed="false">
      <c r="A366" s="366"/>
      <c r="B366" s="423"/>
      <c r="C366" s="329"/>
      <c r="D366" s="329"/>
      <c r="E366" s="567"/>
      <c r="F366" s="377"/>
      <c r="G366" s="340"/>
      <c r="H366" s="335"/>
      <c r="I366" s="393"/>
      <c r="J366" s="335"/>
      <c r="K366" s="294"/>
      <c r="L366" s="336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65"/>
      <c r="J367" s="318"/>
      <c r="K367" s="316"/>
      <c r="L367" s="323"/>
    </row>
    <row r="368" s="297" customFormat="true" ht="14.1" hidden="false" customHeight="true" outlineLevel="0" collapsed="false">
      <c r="A368" s="366"/>
      <c r="B368" s="423"/>
      <c r="C368" s="329"/>
      <c r="D368" s="329"/>
      <c r="E368" s="567"/>
      <c r="F368" s="377"/>
      <c r="G368" s="340"/>
      <c r="H368" s="335"/>
      <c r="I368" s="393"/>
      <c r="J368" s="335"/>
      <c r="K368" s="294"/>
      <c r="L368" s="420"/>
    </row>
    <row r="369" s="297" customFormat="true" ht="14.1" hidden="false" customHeight="true" outlineLevel="0" collapsed="false">
      <c r="A369" s="362"/>
      <c r="B369" s="360"/>
      <c r="C369" s="327"/>
      <c r="D369" s="327"/>
      <c r="E369" s="561"/>
      <c r="F369" s="417"/>
      <c r="G369" s="418"/>
      <c r="H369" s="317"/>
      <c r="I369" s="365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329"/>
      <c r="D370" s="329"/>
      <c r="E370" s="567"/>
      <c r="F370" s="377"/>
      <c r="G370" s="340"/>
      <c r="H370" s="335"/>
      <c r="I370" s="39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27"/>
      <c r="D371" s="327"/>
      <c r="E371" s="561"/>
      <c r="F371" s="417"/>
      <c r="G371" s="418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5"/>
      <c r="B372" s="423"/>
      <c r="C372" s="329"/>
      <c r="D372" s="329"/>
      <c r="E372" s="567"/>
      <c r="F372" s="377"/>
      <c r="G372" s="340"/>
      <c r="H372" s="334"/>
      <c r="I372" s="333"/>
      <c r="J372" s="335"/>
      <c r="K372" s="333"/>
      <c r="L372" s="420"/>
    </row>
    <row r="373" s="297" customFormat="true" ht="14.1" hidden="false" customHeight="true" outlineLevel="0" collapsed="false">
      <c r="A373" s="362"/>
      <c r="B373" s="360"/>
      <c r="C373" s="300"/>
      <c r="D373" s="300"/>
      <c r="E373" s="507"/>
      <c r="F373" s="316"/>
      <c r="G373" s="389"/>
      <c r="H373" s="317"/>
      <c r="I373" s="316"/>
      <c r="J373" s="318"/>
      <c r="K373" s="316"/>
      <c r="L373" s="306"/>
    </row>
    <row r="374" s="297" customFormat="true" ht="14.1" hidden="false" customHeight="true" outlineLevel="0" collapsed="false">
      <c r="A374" s="395"/>
      <c r="B374" s="423"/>
      <c r="C374" s="288"/>
      <c r="D374" s="288"/>
      <c r="E374" s="489"/>
      <c r="F374" s="333"/>
      <c r="G374" s="426"/>
      <c r="H374" s="334"/>
      <c r="I374" s="333"/>
      <c r="J374" s="335" t="n">
        <f aca="false">SUM(J313:J373)</f>
        <v>0</v>
      </c>
      <c r="K374" s="333"/>
      <c r="L374" s="420"/>
    </row>
    <row r="375" s="297" customFormat="true" ht="14.1" hidden="false" customHeight="true" outlineLevel="0" collapsed="false">
      <c r="A375" s="362"/>
      <c r="B375" s="360"/>
      <c r="C375" s="300"/>
      <c r="D375" s="300"/>
      <c r="E375" s="507"/>
      <c r="F375" s="316"/>
      <c r="G375" s="389"/>
      <c r="H375" s="317"/>
      <c r="I375" s="316"/>
      <c r="J375" s="304"/>
      <c r="K375" s="316"/>
      <c r="L375" s="306"/>
    </row>
    <row r="376" s="297" customFormat="true" ht="14.1" hidden="false" customHeight="true" outlineLevel="0" collapsed="false">
      <c r="A376" s="397"/>
      <c r="B376" s="462"/>
      <c r="C376" s="343"/>
      <c r="D376" s="343"/>
      <c r="E376" s="508"/>
      <c r="F376" s="435"/>
      <c r="G376" s="453"/>
      <c r="H376" s="404"/>
      <c r="I376" s="460"/>
      <c r="J376" s="348"/>
      <c r="K376" s="435"/>
      <c r="L376" s="349"/>
    </row>
    <row r="377" s="297" customFormat="true" ht="14.1" hidden="false" customHeight="true" outlineLevel="0" collapsed="false">
      <c r="A377" s="473"/>
      <c r="B377" s="474"/>
      <c r="C377" s="353"/>
      <c r="D377" s="353"/>
      <c r="E377" s="569"/>
      <c r="F377" s="439"/>
      <c r="G377" s="440"/>
      <c r="H377" s="411"/>
      <c r="I377" s="475"/>
      <c r="J377" s="464"/>
      <c r="K377" s="413"/>
      <c r="L377" s="359"/>
    </row>
    <row r="378" s="297" customFormat="true" ht="14.1" hidden="false" customHeight="true" outlineLevel="0" collapsed="false">
      <c r="A378" s="473"/>
      <c r="B378" s="474"/>
      <c r="C378" s="320"/>
      <c r="D378" s="320"/>
      <c r="E378" s="560"/>
      <c r="F378" s="387"/>
      <c r="G378" s="292"/>
      <c r="H378" s="293"/>
      <c r="I378" s="373"/>
      <c r="J378" s="295"/>
      <c r="K378" s="294"/>
      <c r="L378" s="324"/>
    </row>
    <row r="379" s="297" customFormat="true" ht="14.1" hidden="false" customHeight="true" outlineLevel="0" collapsed="false">
      <c r="A379" s="395"/>
      <c r="B379" s="423"/>
      <c r="C379" s="288"/>
      <c r="D379" s="288"/>
      <c r="E379" s="567"/>
      <c r="F379" s="377"/>
      <c r="G379" s="426"/>
      <c r="H379" s="334"/>
      <c r="I379" s="378"/>
      <c r="J379" s="466"/>
      <c r="K379" s="333"/>
      <c r="L379" s="336"/>
      <c r="N379" s="374"/>
      <c r="O379" s="374"/>
      <c r="P379" s="374"/>
    </row>
    <row r="380" s="297" customFormat="true" ht="14.1" hidden="false" customHeight="true" outlineLevel="0" collapsed="false">
      <c r="A380" s="366"/>
      <c r="B380" s="367"/>
      <c r="C380" s="368"/>
      <c r="D380" s="381"/>
      <c r="E380" s="560"/>
      <c r="F380" s="387"/>
      <c r="G380" s="443"/>
      <c r="H380" s="293"/>
      <c r="I380" s="373"/>
      <c r="J380" s="335"/>
      <c r="K380" s="294"/>
      <c r="L380" s="336"/>
      <c r="N380" s="374"/>
      <c r="O380" s="374"/>
      <c r="P380" s="374"/>
    </row>
    <row r="381" s="297" customFormat="true" ht="14.1" hidden="false" customHeight="true" outlineLevel="0" collapsed="false">
      <c r="A381" s="362"/>
      <c r="B381" s="360"/>
      <c r="C381" s="300"/>
      <c r="D381" s="327"/>
      <c r="E381" s="562"/>
      <c r="F381" s="364"/>
      <c r="G381" s="389"/>
      <c r="H381" s="317"/>
      <c r="I381" s="365"/>
      <c r="J381" s="318"/>
      <c r="K381" s="316"/>
      <c r="L381" s="323"/>
      <c r="N381" s="374"/>
      <c r="O381" s="374"/>
      <c r="P381" s="374"/>
    </row>
    <row r="382" s="297" customFormat="true" ht="14.1" hidden="false" customHeight="true" outlineLevel="0" collapsed="false">
      <c r="A382" s="427"/>
      <c r="B382" s="367"/>
      <c r="C382" s="368"/>
      <c r="D382" s="379"/>
      <c r="E382" s="560"/>
      <c r="F382" s="387"/>
      <c r="G382" s="292"/>
      <c r="H382" s="293"/>
      <c r="I382" s="373"/>
      <c r="J382" s="335"/>
      <c r="K382" s="294"/>
      <c r="L382" s="336"/>
      <c r="N382" s="374"/>
      <c r="O382" s="374"/>
      <c r="P382" s="374"/>
    </row>
    <row r="383" s="297" customFormat="true" ht="14.1" hidden="false" customHeight="true" outlineLevel="0" collapsed="false">
      <c r="A383" s="298"/>
      <c r="B383" s="360"/>
      <c r="C383" s="300"/>
      <c r="D383" s="327"/>
      <c r="E383" s="562"/>
      <c r="F383" s="364"/>
      <c r="G383" s="389"/>
      <c r="H383" s="317"/>
      <c r="I383" s="428"/>
      <c r="J383" s="318"/>
      <c r="K383" s="316"/>
      <c r="L383" s="323"/>
      <c r="N383" s="374"/>
      <c r="O383" s="419"/>
      <c r="P383" s="419"/>
    </row>
    <row r="384" s="297" customFormat="true" ht="14.1" hidden="false" customHeight="true" outlineLevel="0" collapsed="false">
      <c r="A384" s="427"/>
      <c r="B384" s="367"/>
      <c r="C384" s="288"/>
      <c r="D384" s="288"/>
      <c r="E384" s="560"/>
      <c r="F384" s="387"/>
      <c r="G384" s="340"/>
      <c r="H384" s="335"/>
      <c r="I384" s="393"/>
      <c r="J384" s="335"/>
      <c r="K384" s="294"/>
      <c r="L384" s="336"/>
    </row>
    <row r="385" s="297" customFormat="true" ht="14.1" hidden="false" customHeight="true" outlineLevel="0" collapsed="false">
      <c r="A385" s="362"/>
      <c r="B385" s="360"/>
      <c r="C385" s="300"/>
      <c r="D385" s="327"/>
      <c r="E385" s="562"/>
      <c r="F385" s="364"/>
      <c r="G385" s="303"/>
      <c r="H385" s="317"/>
      <c r="I385" s="428"/>
      <c r="J385" s="318"/>
      <c r="K385" s="316"/>
      <c r="L385" s="323"/>
    </row>
    <row r="386" s="297" customFormat="true" ht="14.1" hidden="false" customHeight="true" outlineLevel="0" collapsed="false">
      <c r="A386" s="366"/>
      <c r="B386" s="367"/>
      <c r="C386" s="368"/>
      <c r="D386" s="379"/>
      <c r="E386" s="565"/>
      <c r="F386" s="377"/>
      <c r="G386" s="340"/>
      <c r="H386" s="334"/>
      <c r="I386" s="378"/>
      <c r="J386" s="335"/>
      <c r="K386" s="333"/>
      <c r="L386" s="336"/>
    </row>
    <row r="387" s="297" customFormat="true" ht="14.1" hidden="false" customHeight="true" outlineLevel="0" collapsed="false">
      <c r="A387" s="362"/>
      <c r="B387" s="360"/>
      <c r="C387" s="300"/>
      <c r="D387" s="327"/>
      <c r="E387" s="562"/>
      <c r="F387" s="364"/>
      <c r="G387" s="303"/>
      <c r="H387" s="317"/>
      <c r="I387" s="365"/>
      <c r="J387" s="318"/>
      <c r="K387" s="316"/>
      <c r="L387" s="323"/>
    </row>
    <row r="388" s="297" customFormat="true" ht="14.1" hidden="false" customHeight="true" outlineLevel="0" collapsed="false">
      <c r="A388" s="427"/>
      <c r="B388" s="367"/>
      <c r="C388" s="368"/>
      <c r="D388" s="381"/>
      <c r="E388" s="560"/>
      <c r="F388" s="387"/>
      <c r="G388" s="340"/>
      <c r="H388" s="293"/>
      <c r="I388" s="373"/>
      <c r="J388" s="335"/>
      <c r="K388" s="294"/>
      <c r="L388" s="336"/>
    </row>
    <row r="389" s="297" customFormat="true" ht="14.1" hidden="false" customHeight="true" outlineLevel="0" collapsed="false">
      <c r="A389" s="362"/>
      <c r="B389" s="429"/>
      <c r="C389" s="300"/>
      <c r="D389" s="327"/>
      <c r="E389" s="562"/>
      <c r="F389" s="364"/>
      <c r="G389" s="303"/>
      <c r="H389" s="317"/>
      <c r="I389" s="365"/>
      <c r="J389" s="318"/>
      <c r="K389" s="316"/>
      <c r="L389" s="323"/>
    </row>
    <row r="390" s="297" customFormat="true" ht="14.1" hidden="false" customHeight="true" outlineLevel="0" collapsed="false">
      <c r="A390" s="427"/>
      <c r="B390" s="367"/>
      <c r="C390" s="288"/>
      <c r="D390" s="288"/>
      <c r="E390" s="560"/>
      <c r="F390" s="387"/>
      <c r="G390" s="340"/>
      <c r="H390" s="335"/>
      <c r="I390" s="393"/>
      <c r="J390" s="335"/>
      <c r="K390" s="294"/>
      <c r="L390" s="336"/>
    </row>
    <row r="391" s="297" customFormat="true" ht="14.1" hidden="false" customHeight="true" outlineLevel="0" collapsed="false">
      <c r="A391" s="362"/>
      <c r="B391" s="429"/>
      <c r="C391" s="300"/>
      <c r="D391" s="327"/>
      <c r="E391" s="562"/>
      <c r="F391" s="364"/>
      <c r="G391" s="303"/>
      <c r="H391" s="317"/>
      <c r="I391" s="365"/>
      <c r="J391" s="318"/>
      <c r="K391" s="316"/>
      <c r="L391" s="323"/>
    </row>
    <row r="392" s="297" customFormat="true" ht="14.1" hidden="false" customHeight="true" outlineLevel="0" collapsed="false">
      <c r="A392" s="427"/>
      <c r="B392" s="331"/>
      <c r="C392" s="320"/>
      <c r="D392" s="288"/>
      <c r="E392" s="560"/>
      <c r="F392" s="387"/>
      <c r="G392" s="340"/>
      <c r="H392" s="293"/>
      <c r="I392" s="373"/>
      <c r="J392" s="335"/>
      <c r="K392" s="294"/>
      <c r="L392" s="336"/>
    </row>
    <row r="393" s="297" customFormat="true" ht="14.1" hidden="false" customHeight="true" outlineLevel="0" collapsed="false">
      <c r="A393" s="362"/>
      <c r="B393" s="360"/>
      <c r="C393" s="327"/>
      <c r="D393" s="327"/>
      <c r="E393" s="561"/>
      <c r="F393" s="417"/>
      <c r="G393" s="418"/>
      <c r="H393" s="317"/>
      <c r="I393" s="428"/>
      <c r="J393" s="318"/>
      <c r="K393" s="316"/>
      <c r="L393" s="323"/>
    </row>
    <row r="394" s="297" customFormat="true" ht="14.1" hidden="false" customHeight="true" outlineLevel="0" collapsed="false">
      <c r="A394" s="366"/>
      <c r="B394" s="423"/>
      <c r="C394" s="329"/>
      <c r="D394" s="329"/>
      <c r="E394" s="567"/>
      <c r="F394" s="377"/>
      <c r="G394" s="340"/>
      <c r="H394" s="334"/>
      <c r="I394" s="378"/>
      <c r="J394" s="335"/>
      <c r="K394" s="333"/>
      <c r="L394" s="336"/>
    </row>
    <row r="395" s="297" customFormat="true" ht="14.1" hidden="false" customHeight="true" outlineLevel="0" collapsed="false">
      <c r="A395" s="362"/>
      <c r="B395" s="360"/>
      <c r="C395" s="327"/>
      <c r="D395" s="327"/>
      <c r="E395" s="561"/>
      <c r="F395" s="417"/>
      <c r="G395" s="418"/>
      <c r="H395" s="317"/>
      <c r="I395" s="365"/>
      <c r="J395" s="318"/>
      <c r="K395" s="316"/>
      <c r="L395" s="323"/>
    </row>
    <row r="396" s="297" customFormat="true" ht="14.1" hidden="false" customHeight="true" outlineLevel="0" collapsed="false">
      <c r="A396" s="366"/>
      <c r="B396" s="423"/>
      <c r="C396" s="329"/>
      <c r="D396" s="329"/>
      <c r="E396" s="567"/>
      <c r="F396" s="377"/>
      <c r="G396" s="340"/>
      <c r="H396" s="334"/>
      <c r="I396" s="378"/>
      <c r="J396" s="335"/>
      <c r="K396" s="333"/>
      <c r="L396" s="336"/>
    </row>
    <row r="397" s="297" customFormat="true" ht="14.1" hidden="false" customHeight="true" outlineLevel="0" collapsed="false">
      <c r="A397" s="362"/>
      <c r="B397" s="360"/>
      <c r="C397" s="327"/>
      <c r="D397" s="327"/>
      <c r="E397" s="561"/>
      <c r="F397" s="417"/>
      <c r="G397" s="418"/>
      <c r="H397" s="317"/>
      <c r="I397" s="365"/>
      <c r="J397" s="318"/>
      <c r="K397" s="316"/>
      <c r="L397" s="323"/>
    </row>
    <row r="398" s="297" customFormat="true" ht="14.1" hidden="false" customHeight="true" outlineLevel="0" collapsed="false">
      <c r="A398" s="366"/>
      <c r="B398" s="423"/>
      <c r="C398" s="329"/>
      <c r="D398" s="329"/>
      <c r="E398" s="567"/>
      <c r="F398" s="377"/>
      <c r="G398" s="340"/>
      <c r="H398" s="334"/>
      <c r="I398" s="378"/>
      <c r="J398" s="335"/>
      <c r="K398" s="333"/>
      <c r="L398" s="336"/>
    </row>
    <row r="399" s="297" customFormat="true" ht="14.1" hidden="false" customHeight="true" outlineLevel="0" collapsed="false">
      <c r="A399" s="362"/>
      <c r="B399" s="360"/>
      <c r="C399" s="327"/>
      <c r="D399" s="327"/>
      <c r="E399" s="561"/>
      <c r="F399" s="417"/>
      <c r="G399" s="418"/>
      <c r="H399" s="317"/>
      <c r="I399" s="365"/>
      <c r="J399" s="318"/>
      <c r="K399" s="316"/>
      <c r="L399" s="323"/>
    </row>
    <row r="400" customFormat="false" ht="14.1" hidden="false" customHeight="true" outlineLevel="0" collapsed="false">
      <c r="A400" s="366"/>
      <c r="B400" s="423"/>
      <c r="C400" s="329"/>
      <c r="D400" s="329"/>
      <c r="E400" s="567"/>
      <c r="F400" s="377"/>
      <c r="G400" s="340"/>
      <c r="H400" s="335"/>
      <c r="I400" s="393"/>
      <c r="J400" s="335"/>
      <c r="K400" s="294"/>
      <c r="L400" s="336"/>
    </row>
    <row r="401" s="297" customFormat="true" ht="14.1" hidden="false" customHeight="true" outlineLevel="0" collapsed="false">
      <c r="A401" s="362"/>
      <c r="B401" s="360"/>
      <c r="C401" s="327"/>
      <c r="D401" s="327"/>
      <c r="E401" s="561"/>
      <c r="F401" s="417"/>
      <c r="G401" s="418"/>
      <c r="H401" s="317"/>
      <c r="I401" s="365"/>
      <c r="J401" s="318"/>
      <c r="K401" s="316"/>
      <c r="L401" s="323"/>
    </row>
    <row r="402" s="297" customFormat="true" ht="14.1" hidden="false" customHeight="true" outlineLevel="0" collapsed="false">
      <c r="A402" s="366"/>
      <c r="B402" s="423"/>
      <c r="C402" s="329"/>
      <c r="D402" s="329"/>
      <c r="E402" s="567"/>
      <c r="F402" s="377"/>
      <c r="G402" s="340"/>
      <c r="H402" s="335"/>
      <c r="I402" s="393"/>
      <c r="J402" s="335"/>
      <c r="K402" s="294"/>
      <c r="L402" s="420"/>
    </row>
    <row r="403" s="297" customFormat="true" ht="14.1" hidden="false" customHeight="true" outlineLevel="0" collapsed="false">
      <c r="A403" s="362"/>
      <c r="B403" s="360"/>
      <c r="C403" s="327"/>
      <c r="D403" s="327"/>
      <c r="E403" s="561"/>
      <c r="F403" s="417"/>
      <c r="G403" s="418"/>
      <c r="H403" s="317"/>
      <c r="I403" s="365"/>
      <c r="J403" s="318"/>
      <c r="K403" s="316"/>
      <c r="L403" s="306"/>
    </row>
    <row r="404" s="297" customFormat="true" ht="14.1" hidden="false" customHeight="true" outlineLevel="0" collapsed="false">
      <c r="A404" s="395"/>
      <c r="B404" s="423"/>
      <c r="C404" s="329"/>
      <c r="D404" s="329"/>
      <c r="E404" s="567"/>
      <c r="F404" s="377"/>
      <c r="G404" s="340"/>
      <c r="H404" s="335"/>
      <c r="I404" s="393"/>
      <c r="J404" s="335"/>
      <c r="K404" s="333"/>
      <c r="L404" s="420"/>
    </row>
    <row r="405" s="297" customFormat="true" ht="14.1" hidden="false" customHeight="true" outlineLevel="0" collapsed="false">
      <c r="A405" s="362"/>
      <c r="B405" s="360"/>
      <c r="C405" s="327"/>
      <c r="D405" s="327"/>
      <c r="E405" s="561"/>
      <c r="F405" s="417"/>
      <c r="G405" s="418"/>
      <c r="H405" s="317"/>
      <c r="I405" s="316"/>
      <c r="J405" s="304"/>
      <c r="K405" s="316"/>
      <c r="L405" s="306"/>
    </row>
    <row r="406" s="297" customFormat="true" ht="14.1" hidden="false" customHeight="true" outlineLevel="0" collapsed="false">
      <c r="A406" s="395"/>
      <c r="B406" s="423"/>
      <c r="C406" s="329"/>
      <c r="D406" s="329"/>
      <c r="E406" s="567"/>
      <c r="F406" s="377"/>
      <c r="G406" s="340"/>
      <c r="H406" s="334"/>
      <c r="I406" s="333"/>
      <c r="J406" s="335"/>
      <c r="K406" s="333"/>
      <c r="L406" s="420"/>
    </row>
    <row r="407" s="297" customFormat="true" ht="14.1" hidden="false" customHeight="true" outlineLevel="0" collapsed="false">
      <c r="A407" s="362"/>
      <c r="B407" s="360"/>
      <c r="C407" s="300"/>
      <c r="D407" s="300"/>
      <c r="E407" s="507"/>
      <c r="F407" s="316"/>
      <c r="G407" s="389"/>
      <c r="H407" s="317"/>
      <c r="I407" s="316"/>
      <c r="J407" s="318"/>
      <c r="K407" s="316"/>
      <c r="L407" s="306"/>
    </row>
    <row r="408" s="297" customFormat="true" ht="14.1" hidden="false" customHeight="true" outlineLevel="0" collapsed="false">
      <c r="A408" s="395"/>
      <c r="B408" s="423"/>
      <c r="C408" s="288"/>
      <c r="D408" s="288"/>
      <c r="E408" s="489"/>
      <c r="F408" s="333"/>
      <c r="G408" s="426"/>
      <c r="H408" s="334"/>
      <c r="I408" s="333"/>
      <c r="J408" s="335"/>
      <c r="K408" s="333"/>
      <c r="L408" s="420"/>
    </row>
    <row r="409" s="297" customFormat="true" ht="14.1" hidden="false" customHeight="true" outlineLevel="0" collapsed="false">
      <c r="A409" s="362"/>
      <c r="B409" s="360"/>
      <c r="C409" s="300"/>
      <c r="D409" s="300"/>
      <c r="E409" s="507"/>
      <c r="F409" s="316"/>
      <c r="G409" s="389"/>
      <c r="H409" s="317"/>
      <c r="I409" s="316"/>
      <c r="J409" s="304"/>
      <c r="K409" s="316"/>
      <c r="L409" s="306"/>
    </row>
    <row r="410" s="297" customFormat="true" ht="14.1" hidden="false" customHeight="true" outlineLevel="0" collapsed="false">
      <c r="A410" s="397"/>
      <c r="B410" s="462"/>
      <c r="C410" s="343"/>
      <c r="D410" s="343"/>
      <c r="E410" s="508"/>
      <c r="F410" s="435"/>
      <c r="G410" s="453"/>
      <c r="H410" s="404"/>
      <c r="I410" s="460"/>
      <c r="J410" s="348"/>
      <c r="K410" s="435"/>
      <c r="L410" s="349"/>
    </row>
    <row r="411" s="297" customFormat="true" ht="27.75" hidden="false" customHeight="true" outlineLevel="0" collapsed="false">
      <c r="A411" s="366"/>
      <c r="B411" s="479"/>
      <c r="C411" s="300"/>
      <c r="D411" s="300"/>
      <c r="E411" s="507"/>
      <c r="F411" s="316"/>
      <c r="G411" s="303"/>
      <c r="H411" s="317"/>
      <c r="I411" s="365"/>
      <c r="J411" s="304"/>
      <c r="K411" s="316"/>
      <c r="L411" s="306"/>
    </row>
    <row r="412" s="297" customFormat="true" ht="14.1" hidden="false" customHeight="true" outlineLevel="0" collapsed="false">
      <c r="A412" s="395"/>
      <c r="B412" s="423"/>
      <c r="C412" s="300"/>
      <c r="D412" s="300"/>
      <c r="E412" s="507"/>
      <c r="F412" s="316"/>
      <c r="G412" s="303"/>
      <c r="H412" s="317"/>
      <c r="I412" s="365"/>
      <c r="J412" s="304"/>
      <c r="K412" s="316"/>
      <c r="L412" s="306"/>
    </row>
    <row r="413" s="297" customFormat="true" ht="14.1" hidden="false" customHeight="true" outlineLevel="0" collapsed="false">
      <c r="A413" s="395"/>
      <c r="B413" s="423"/>
      <c r="C413" s="288"/>
      <c r="D413" s="320"/>
      <c r="E413" s="489"/>
      <c r="F413" s="333"/>
      <c r="G413" s="321"/>
      <c r="H413" s="334"/>
      <c r="I413" s="378"/>
      <c r="J413" s="335"/>
      <c r="K413" s="333"/>
      <c r="L413" s="420"/>
    </row>
    <row r="414" s="297" customFormat="true" ht="14.1" hidden="false" customHeight="true" outlineLevel="0" collapsed="false">
      <c r="A414" s="362"/>
      <c r="B414" s="360"/>
      <c r="C414" s="300"/>
      <c r="D414" s="329"/>
      <c r="E414" s="507"/>
      <c r="F414" s="316"/>
      <c r="G414" s="303"/>
      <c r="H414" s="317"/>
      <c r="I414" s="365"/>
      <c r="J414" s="318"/>
      <c r="K414" s="316"/>
      <c r="L414" s="306"/>
    </row>
    <row r="415" s="297" customFormat="true" ht="14.1" hidden="false" customHeight="true" outlineLevel="0" collapsed="false">
      <c r="A415" s="286"/>
      <c r="B415" s="321"/>
      <c r="C415" s="288"/>
      <c r="D415" s="289"/>
      <c r="E415" s="573"/>
      <c r="F415" s="339"/>
      <c r="G415" s="321"/>
      <c r="H415" s="480"/>
      <c r="I415" s="393"/>
      <c r="J415" s="480"/>
      <c r="K415" s="339"/>
      <c r="L415" s="481"/>
    </row>
    <row r="416" s="297" customFormat="true" ht="14.1" hidden="false" customHeight="true" outlineLevel="0" collapsed="false">
      <c r="A416" s="298"/>
      <c r="B416" s="303"/>
      <c r="C416" s="300"/>
      <c r="D416" s="329"/>
      <c r="E416" s="535"/>
      <c r="F416" s="302"/>
      <c r="G416" s="303"/>
      <c r="H416" s="482"/>
      <c r="I416" s="483"/>
      <c r="J416" s="482"/>
      <c r="K416" s="302"/>
      <c r="L416" s="319"/>
    </row>
    <row r="417" s="297" customFormat="true" ht="14.1" hidden="false" customHeight="true" outlineLevel="0" collapsed="false">
      <c r="A417" s="427"/>
      <c r="B417" s="465"/>
      <c r="C417" s="320"/>
      <c r="D417" s="289"/>
      <c r="E417" s="574"/>
      <c r="F417" s="326"/>
      <c r="G417" s="340"/>
      <c r="H417" s="484"/>
      <c r="I417" s="422"/>
      <c r="J417" s="484"/>
      <c r="K417" s="326"/>
      <c r="L417" s="322"/>
    </row>
    <row r="418" s="297" customFormat="true" ht="14.1" hidden="false" customHeight="true" outlineLevel="0" collapsed="false">
      <c r="A418" s="362"/>
      <c r="B418" s="360"/>
      <c r="C418" s="300"/>
      <c r="D418" s="327"/>
      <c r="E418" s="507"/>
      <c r="F418" s="316"/>
      <c r="G418" s="303"/>
      <c r="H418" s="485"/>
      <c r="I418" s="365"/>
      <c r="J418" s="486"/>
      <c r="K418" s="316"/>
      <c r="L418" s="319"/>
    </row>
    <row r="419" s="297" customFormat="true" ht="14.1" hidden="false" customHeight="true" outlineLevel="0" collapsed="false">
      <c r="A419" s="366"/>
      <c r="B419" s="340"/>
      <c r="C419" s="320"/>
      <c r="D419" s="487"/>
      <c r="E419" s="287"/>
      <c r="F419" s="294"/>
      <c r="G419" s="340"/>
      <c r="H419" s="488"/>
      <c r="I419" s="373"/>
      <c r="J419" s="484"/>
      <c r="K419" s="294"/>
      <c r="L419" s="322"/>
    </row>
    <row r="420" s="297" customFormat="true" ht="14.1" hidden="false" customHeight="true" outlineLevel="0" collapsed="false">
      <c r="A420" s="362"/>
      <c r="B420" s="303"/>
      <c r="C420" s="300"/>
      <c r="D420" s="363"/>
      <c r="E420" s="507"/>
      <c r="F420" s="316"/>
      <c r="G420" s="303"/>
      <c r="H420" s="485"/>
      <c r="I420" s="365"/>
      <c r="J420" s="482"/>
      <c r="K420" s="316"/>
      <c r="L420" s="319"/>
    </row>
    <row r="421" s="297" customFormat="true" ht="14.1" hidden="false" customHeight="true" outlineLevel="0" collapsed="false">
      <c r="A421" s="366"/>
      <c r="B421" s="423"/>
      <c r="C421" s="320"/>
      <c r="D421" s="288"/>
      <c r="E421" s="560"/>
      <c r="F421" s="387"/>
      <c r="G421" s="340"/>
      <c r="H421" s="293"/>
      <c r="I421" s="373"/>
      <c r="J421" s="335"/>
      <c r="K421" s="294"/>
      <c r="L421" s="324"/>
    </row>
    <row r="422" s="297" customFormat="true" ht="14.1" hidden="false" customHeight="true" outlineLevel="0" collapsed="false">
      <c r="A422" s="362"/>
      <c r="B422" s="360"/>
      <c r="C422" s="300"/>
      <c r="D422" s="300"/>
      <c r="E422" s="562"/>
      <c r="F422" s="364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560"/>
      <c r="F423" s="387"/>
      <c r="G423" s="340"/>
      <c r="H423" s="293"/>
      <c r="I423" s="373"/>
      <c r="J423" s="335"/>
      <c r="K423" s="294"/>
      <c r="L423" s="324"/>
    </row>
    <row r="424" s="297" customFormat="true" ht="14.1" hidden="false" customHeight="true" outlineLevel="0" collapsed="false">
      <c r="A424" s="362"/>
      <c r="B424" s="360"/>
      <c r="C424" s="300"/>
      <c r="D424" s="300"/>
      <c r="E424" s="562"/>
      <c r="F424" s="364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560"/>
      <c r="F425" s="387"/>
      <c r="G425" s="340"/>
      <c r="H425" s="293"/>
      <c r="I425" s="373"/>
      <c r="J425" s="335"/>
      <c r="K425" s="294"/>
      <c r="L425" s="324"/>
    </row>
    <row r="426" s="297" customFormat="true" ht="14.1" hidden="false" customHeight="true" outlineLevel="0" collapsed="false">
      <c r="A426" s="362"/>
      <c r="B426" s="360"/>
      <c r="C426" s="300"/>
      <c r="D426" s="300"/>
      <c r="E426" s="562"/>
      <c r="F426" s="364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560"/>
      <c r="F427" s="387"/>
      <c r="G427" s="340"/>
      <c r="H427" s="293"/>
      <c r="I427" s="373"/>
      <c r="J427" s="335"/>
      <c r="K427" s="294"/>
      <c r="L427" s="324"/>
    </row>
    <row r="428" s="297" customFormat="true" ht="14.1" hidden="false" customHeight="true" outlineLevel="0" collapsed="false">
      <c r="A428" s="362"/>
      <c r="B428" s="360"/>
      <c r="C428" s="300"/>
      <c r="D428" s="300"/>
      <c r="E428" s="562"/>
      <c r="F428" s="364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320"/>
      <c r="D429" s="288"/>
      <c r="E429" s="560"/>
      <c r="F429" s="387"/>
      <c r="G429" s="340"/>
      <c r="H429" s="293"/>
      <c r="I429" s="373"/>
      <c r="J429" s="335"/>
      <c r="K429" s="294"/>
      <c r="L429" s="324"/>
    </row>
    <row r="430" s="297" customFormat="true" ht="14.1" hidden="false" customHeight="true" outlineLevel="0" collapsed="false">
      <c r="A430" s="362"/>
      <c r="B430" s="360"/>
      <c r="C430" s="300"/>
      <c r="D430" s="300"/>
      <c r="E430" s="562"/>
      <c r="F430" s="364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66"/>
      <c r="B431" s="423"/>
      <c r="C431" s="320"/>
      <c r="D431" s="288"/>
      <c r="E431" s="560"/>
      <c r="F431" s="387"/>
      <c r="G431" s="340"/>
      <c r="H431" s="293"/>
      <c r="I431" s="373"/>
      <c r="J431" s="335"/>
      <c r="K431" s="294"/>
      <c r="L431" s="324"/>
    </row>
    <row r="432" s="297" customFormat="true" ht="14.1" hidden="false" customHeight="true" outlineLevel="0" collapsed="false">
      <c r="A432" s="362"/>
      <c r="B432" s="360"/>
      <c r="C432" s="300"/>
      <c r="D432" s="300"/>
      <c r="E432" s="562"/>
      <c r="F432" s="364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66"/>
      <c r="B433" s="423"/>
      <c r="C433" s="320"/>
      <c r="D433" s="288"/>
      <c r="E433" s="560"/>
      <c r="F433" s="387"/>
      <c r="G433" s="340"/>
      <c r="H433" s="293"/>
      <c r="I433" s="373"/>
      <c r="J433" s="335"/>
      <c r="K433" s="294"/>
      <c r="L433" s="324"/>
    </row>
    <row r="434" s="297" customFormat="true" ht="14.1" hidden="false" customHeight="true" outlineLevel="0" collapsed="false">
      <c r="A434" s="362"/>
      <c r="B434" s="360"/>
      <c r="C434" s="300"/>
      <c r="D434" s="300"/>
      <c r="E434" s="562"/>
      <c r="F434" s="364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66"/>
      <c r="B435" s="423"/>
      <c r="C435" s="320"/>
      <c r="D435" s="288"/>
      <c r="E435" s="560"/>
      <c r="F435" s="387"/>
      <c r="G435" s="340"/>
      <c r="H435" s="293"/>
      <c r="I435" s="373"/>
      <c r="J435" s="335"/>
      <c r="K435" s="294"/>
      <c r="L435" s="324"/>
    </row>
    <row r="436" s="297" customFormat="true" ht="14.1" hidden="false" customHeight="true" outlineLevel="0" collapsed="false">
      <c r="A436" s="362"/>
      <c r="B436" s="360"/>
      <c r="C436" s="300"/>
      <c r="D436" s="300"/>
      <c r="E436" s="562"/>
      <c r="F436" s="364"/>
      <c r="G436" s="303"/>
      <c r="H436" s="317"/>
      <c r="I436" s="365"/>
      <c r="J436" s="304"/>
      <c r="K436" s="316"/>
      <c r="L436" s="323"/>
    </row>
    <row r="437" s="297" customFormat="true" ht="14.1" hidden="false" customHeight="true" outlineLevel="0" collapsed="false">
      <c r="A437" s="366"/>
      <c r="B437" s="423"/>
      <c r="C437" s="320"/>
      <c r="D437" s="288"/>
      <c r="E437" s="560"/>
      <c r="F437" s="387"/>
      <c r="G437" s="340"/>
      <c r="H437" s="293"/>
      <c r="I437" s="373"/>
      <c r="J437" s="335"/>
      <c r="K437" s="294"/>
      <c r="L437" s="324"/>
    </row>
    <row r="438" s="297" customFormat="true" ht="14.1" hidden="false" customHeight="true" outlineLevel="0" collapsed="false">
      <c r="A438" s="362"/>
      <c r="B438" s="360"/>
      <c r="C438" s="300"/>
      <c r="D438" s="300"/>
      <c r="E438" s="562"/>
      <c r="F438" s="364"/>
      <c r="G438" s="303"/>
      <c r="H438" s="317"/>
      <c r="I438" s="365"/>
      <c r="J438" s="304"/>
      <c r="K438" s="316"/>
      <c r="L438" s="323"/>
    </row>
    <row r="439" s="297" customFormat="true" ht="14.1" hidden="false" customHeight="true" outlineLevel="0" collapsed="false">
      <c r="A439" s="366"/>
      <c r="B439" s="423"/>
      <c r="C439" s="320"/>
      <c r="D439" s="288"/>
      <c r="E439" s="560"/>
      <c r="F439" s="387"/>
      <c r="G439" s="340"/>
      <c r="H439" s="293"/>
      <c r="I439" s="294"/>
      <c r="J439" s="335"/>
      <c r="K439" s="294"/>
      <c r="L439" s="324"/>
    </row>
    <row r="440" s="297" customFormat="true" ht="14.1" hidden="false" customHeight="true" outlineLevel="0" collapsed="false">
      <c r="A440" s="362"/>
      <c r="B440" s="360"/>
      <c r="C440" s="300"/>
      <c r="D440" s="300"/>
      <c r="E440" s="562"/>
      <c r="F440" s="364"/>
      <c r="G440" s="303"/>
      <c r="H440" s="317"/>
      <c r="I440" s="316"/>
      <c r="J440" s="304"/>
      <c r="K440" s="316"/>
      <c r="L440" s="323"/>
    </row>
    <row r="441" s="297" customFormat="true" ht="14.1" hidden="false" customHeight="true" outlineLevel="0" collapsed="false">
      <c r="A441" s="366"/>
      <c r="B441" s="423"/>
      <c r="C441" s="320"/>
      <c r="D441" s="288"/>
      <c r="E441" s="560"/>
      <c r="F441" s="387"/>
      <c r="G441" s="340"/>
      <c r="H441" s="293"/>
      <c r="I441" s="294"/>
      <c r="J441" s="335"/>
      <c r="K441" s="294"/>
      <c r="L441" s="324"/>
    </row>
    <row r="442" s="297" customFormat="true" ht="14.1" hidden="false" customHeight="true" outlineLevel="0" collapsed="false">
      <c r="A442" s="362"/>
      <c r="B442" s="360"/>
      <c r="C442" s="300"/>
      <c r="D442" s="300"/>
      <c r="E442" s="562"/>
      <c r="F442" s="364"/>
      <c r="G442" s="303"/>
      <c r="H442" s="317"/>
      <c r="I442" s="316"/>
      <c r="J442" s="304"/>
      <c r="K442" s="316"/>
      <c r="L442" s="323"/>
    </row>
    <row r="443" s="297" customFormat="true" ht="14.1" hidden="false" customHeight="true" outlineLevel="0" collapsed="false">
      <c r="A443" s="366"/>
      <c r="B443" s="423"/>
      <c r="C443" s="320"/>
      <c r="D443" s="288"/>
      <c r="E443" s="560"/>
      <c r="F443" s="387"/>
      <c r="G443" s="340"/>
      <c r="H443" s="293"/>
      <c r="I443" s="294"/>
      <c r="J443" s="335"/>
      <c r="K443" s="294"/>
      <c r="L443" s="324"/>
    </row>
    <row r="444" s="297" customFormat="true" ht="14.1" hidden="false" customHeight="true" outlineLevel="0" collapsed="false">
      <c r="A444" s="362"/>
      <c r="B444" s="360"/>
      <c r="C444" s="300"/>
      <c r="D444" s="300"/>
      <c r="E444" s="562"/>
      <c r="F444" s="364"/>
      <c r="G444" s="303"/>
      <c r="H444" s="317"/>
      <c r="I444" s="316"/>
      <c r="J444" s="304"/>
      <c r="K444" s="316"/>
      <c r="L444" s="323"/>
    </row>
    <row r="445" s="297" customFormat="true" ht="14.1" hidden="false" customHeight="true" outlineLevel="0" collapsed="false">
      <c r="A445" s="397"/>
      <c r="B445" s="462"/>
      <c r="C445" s="343"/>
      <c r="D445" s="343"/>
      <c r="E445" s="508"/>
      <c r="F445" s="435"/>
      <c r="G445" s="403"/>
      <c r="H445" s="404"/>
      <c r="I445" s="435"/>
      <c r="J445" s="348"/>
      <c r="K445" s="435"/>
      <c r="L445" s="436"/>
    </row>
    <row r="446" s="297" customFormat="true" ht="14.1" hidden="false" customHeight="true" outlineLevel="0" collapsed="false">
      <c r="A446" s="395"/>
      <c r="B446" s="489"/>
      <c r="C446" s="288"/>
      <c r="D446" s="329"/>
      <c r="E446" s="489"/>
      <c r="F446" s="333"/>
      <c r="G446" s="321"/>
      <c r="H446" s="334"/>
      <c r="I446" s="333"/>
      <c r="J446" s="335"/>
      <c r="K446" s="333"/>
      <c r="L446" s="420"/>
    </row>
    <row r="447" customFormat="false" ht="14.1" hidden="false" customHeight="true" outlineLevel="0" collapsed="false">
      <c r="A447" s="286"/>
      <c r="B447" s="490"/>
      <c r="C447" s="288"/>
      <c r="D447" s="329"/>
      <c r="E447" s="573"/>
      <c r="F447" s="339"/>
      <c r="G447" s="321"/>
      <c r="H447" s="335"/>
      <c r="I447" s="339"/>
      <c r="J447" s="335"/>
      <c r="K447" s="339"/>
      <c r="L447" s="336"/>
    </row>
    <row r="448" s="492" customFormat="true" ht="14.1" hidden="false" customHeight="true" outlineLevel="0" collapsed="false">
      <c r="A448" s="362"/>
      <c r="B448" s="491"/>
      <c r="C448" s="300"/>
      <c r="D448" s="327"/>
      <c r="E448" s="507"/>
      <c r="F448" s="316"/>
      <c r="G448" s="303"/>
      <c r="H448" s="317"/>
      <c r="I448" s="316"/>
      <c r="J448" s="304"/>
      <c r="K448" s="302"/>
      <c r="L448" s="323"/>
    </row>
    <row r="449" s="297" customFormat="true" ht="14.1" hidden="false" customHeight="true" outlineLevel="0" collapsed="false">
      <c r="A449" s="366"/>
      <c r="B449" s="423"/>
      <c r="C449" s="320"/>
      <c r="D449" s="288"/>
      <c r="E449" s="560"/>
      <c r="F449" s="387"/>
      <c r="G449" s="340"/>
      <c r="H449" s="293"/>
      <c r="I449" s="294"/>
      <c r="J449" s="335"/>
      <c r="K449" s="339"/>
      <c r="L449" s="420"/>
    </row>
    <row r="450" s="297" customFormat="true" ht="14.1" hidden="false" customHeight="true" outlineLevel="0" collapsed="false">
      <c r="A450" s="362"/>
      <c r="B450" s="360"/>
      <c r="C450" s="300"/>
      <c r="D450" s="300"/>
      <c r="E450" s="562"/>
      <c r="F450" s="364"/>
      <c r="G450" s="303"/>
      <c r="H450" s="317"/>
      <c r="I450" s="316"/>
      <c r="J450" s="304"/>
      <c r="K450" s="316"/>
      <c r="L450" s="306"/>
    </row>
    <row r="451" s="297" customFormat="true" ht="14.1" hidden="false" customHeight="true" outlineLevel="0" collapsed="false">
      <c r="A451" s="366"/>
      <c r="B451" s="423"/>
      <c r="C451" s="320"/>
      <c r="D451" s="288"/>
      <c r="E451" s="287"/>
      <c r="F451" s="294"/>
      <c r="G451" s="340"/>
      <c r="H451" s="293"/>
      <c r="I451" s="294"/>
      <c r="J451" s="335"/>
      <c r="K451" s="294"/>
      <c r="L451" s="324"/>
    </row>
    <row r="452" s="297" customFormat="true" ht="14.1" hidden="false" customHeight="true" outlineLevel="0" collapsed="false">
      <c r="A452" s="362"/>
      <c r="B452" s="360"/>
      <c r="C452" s="300"/>
      <c r="D452" s="300"/>
      <c r="E452" s="507"/>
      <c r="F452" s="316"/>
      <c r="G452" s="303"/>
      <c r="H452" s="317"/>
      <c r="I452" s="316"/>
      <c r="J452" s="304"/>
      <c r="K452" s="316"/>
      <c r="L452" s="323"/>
    </row>
    <row r="453" s="297" customFormat="true" ht="14.1" hidden="false" customHeight="true" outlineLevel="0" collapsed="false">
      <c r="A453" s="366"/>
      <c r="B453" s="423"/>
      <c r="C453" s="320"/>
      <c r="D453" s="288"/>
      <c r="E453" s="287"/>
      <c r="F453" s="294"/>
      <c r="G453" s="340"/>
      <c r="H453" s="293"/>
      <c r="I453" s="373"/>
      <c r="J453" s="335"/>
      <c r="K453" s="294"/>
      <c r="L453" s="336"/>
    </row>
    <row r="454" s="297" customFormat="true" ht="14.1" hidden="false" customHeight="true" outlineLevel="0" collapsed="false">
      <c r="A454" s="362"/>
      <c r="B454" s="299"/>
      <c r="C454" s="300"/>
      <c r="D454" s="300"/>
      <c r="E454" s="507"/>
      <c r="F454" s="316"/>
      <c r="G454" s="303"/>
      <c r="H454" s="317"/>
      <c r="I454" s="365"/>
      <c r="J454" s="304"/>
      <c r="K454" s="316"/>
      <c r="L454" s="323"/>
    </row>
    <row r="455" s="297" customFormat="true" ht="14.1" hidden="false" customHeight="true" outlineLevel="0" collapsed="false">
      <c r="A455" s="366"/>
      <c r="B455" s="423"/>
      <c r="C455" s="320"/>
      <c r="D455" s="320"/>
      <c r="E455" s="287"/>
      <c r="F455" s="294"/>
      <c r="G455" s="340"/>
      <c r="H455" s="293"/>
      <c r="I455" s="373"/>
      <c r="J455" s="335"/>
      <c r="K455" s="294"/>
      <c r="L455" s="336"/>
    </row>
    <row r="456" s="297" customFormat="true" ht="14.1" hidden="false" customHeight="true" outlineLevel="0" collapsed="false">
      <c r="A456" s="362"/>
      <c r="B456" s="360"/>
      <c r="C456" s="300"/>
      <c r="D456" s="329"/>
      <c r="E456" s="507"/>
      <c r="F456" s="316"/>
      <c r="G456" s="303"/>
      <c r="H456" s="317"/>
      <c r="I456" s="365"/>
      <c r="J456" s="304"/>
      <c r="K456" s="316"/>
      <c r="L456" s="323"/>
    </row>
    <row r="457" customFormat="false" ht="14.1" hidden="false" customHeight="true" outlineLevel="0" collapsed="false">
      <c r="A457" s="286"/>
      <c r="B457" s="423"/>
      <c r="C457" s="288"/>
      <c r="D457" s="289"/>
      <c r="E457" s="573"/>
      <c r="F457" s="339"/>
      <c r="G457" s="340"/>
      <c r="H457" s="335"/>
      <c r="I457" s="393"/>
      <c r="J457" s="335"/>
      <c r="K457" s="339"/>
      <c r="L457" s="336"/>
    </row>
    <row r="458" s="297" customFormat="true" ht="14.1" hidden="false" customHeight="true" outlineLevel="0" collapsed="false">
      <c r="A458" s="362"/>
      <c r="B458" s="360"/>
      <c r="C458" s="300"/>
      <c r="D458" s="329"/>
      <c r="E458" s="507"/>
      <c r="F458" s="316"/>
      <c r="G458" s="303"/>
      <c r="H458" s="317"/>
      <c r="I458" s="365"/>
      <c r="J458" s="304"/>
      <c r="K458" s="316"/>
      <c r="L458" s="323"/>
    </row>
    <row r="459" s="297" customFormat="true" ht="14.1" hidden="false" customHeight="true" outlineLevel="0" collapsed="false">
      <c r="A459" s="366"/>
      <c r="B459" s="423"/>
      <c r="C459" s="320"/>
      <c r="D459" s="288"/>
      <c r="E459" s="287"/>
      <c r="F459" s="294"/>
      <c r="G459" s="340"/>
      <c r="H459" s="293"/>
      <c r="I459" s="373"/>
      <c r="J459" s="335"/>
      <c r="K459" s="294"/>
      <c r="L459" s="336"/>
    </row>
    <row r="460" s="297" customFormat="true" ht="14.1" hidden="false" customHeight="true" outlineLevel="0" collapsed="false">
      <c r="A460" s="362"/>
      <c r="B460" s="360"/>
      <c r="C460" s="300"/>
      <c r="D460" s="300"/>
      <c r="E460" s="507"/>
      <c r="F460" s="316"/>
      <c r="G460" s="303"/>
      <c r="H460" s="317"/>
      <c r="I460" s="365"/>
      <c r="J460" s="304"/>
      <c r="K460" s="316"/>
      <c r="L460" s="323"/>
    </row>
    <row r="461" s="297" customFormat="true" ht="14.1" hidden="false" customHeight="true" outlineLevel="0" collapsed="false">
      <c r="A461" s="366"/>
      <c r="B461" s="423"/>
      <c r="C461" s="320"/>
      <c r="D461" s="288"/>
      <c r="E461" s="287"/>
      <c r="F461" s="294"/>
      <c r="G461" s="340"/>
      <c r="H461" s="293"/>
      <c r="I461" s="373"/>
      <c r="J461" s="335"/>
      <c r="K461" s="294"/>
      <c r="L461" s="336"/>
    </row>
    <row r="462" s="297" customFormat="true" ht="14.1" hidden="false" customHeight="true" outlineLevel="0" collapsed="false">
      <c r="A462" s="362"/>
      <c r="B462" s="299"/>
      <c r="C462" s="300"/>
      <c r="D462" s="300"/>
      <c r="E462" s="507"/>
      <c r="F462" s="316"/>
      <c r="G462" s="303"/>
      <c r="H462" s="317"/>
      <c r="I462" s="365"/>
      <c r="J462" s="304"/>
      <c r="K462" s="316"/>
      <c r="L462" s="323"/>
    </row>
    <row r="463" s="297" customFormat="true" ht="14.1" hidden="false" customHeight="true" outlineLevel="0" collapsed="false">
      <c r="A463" s="366"/>
      <c r="B463" s="423"/>
      <c r="C463" s="320"/>
      <c r="D463" s="288"/>
      <c r="E463" s="287"/>
      <c r="F463" s="294"/>
      <c r="G463" s="340"/>
      <c r="H463" s="293"/>
      <c r="I463" s="373"/>
      <c r="J463" s="335"/>
      <c r="K463" s="294"/>
      <c r="L463" s="336"/>
    </row>
    <row r="464" s="297" customFormat="true" ht="14.1" hidden="false" customHeight="true" outlineLevel="0" collapsed="false">
      <c r="A464" s="362"/>
      <c r="B464" s="360"/>
      <c r="C464" s="300"/>
      <c r="D464" s="300"/>
      <c r="E464" s="507"/>
      <c r="F464" s="316"/>
      <c r="G464" s="303"/>
      <c r="H464" s="317"/>
      <c r="I464" s="365"/>
      <c r="J464" s="304"/>
      <c r="K464" s="316"/>
      <c r="L464" s="323"/>
    </row>
    <row r="465" s="297" customFormat="true" ht="14.1" hidden="false" customHeight="true" outlineLevel="0" collapsed="false">
      <c r="A465" s="366"/>
      <c r="B465" s="423"/>
      <c r="C465" s="320"/>
      <c r="D465" s="288"/>
      <c r="E465" s="287"/>
      <c r="F465" s="294"/>
      <c r="G465" s="340"/>
      <c r="H465" s="293"/>
      <c r="I465" s="373"/>
      <c r="J465" s="335"/>
      <c r="K465" s="294"/>
      <c r="L465" s="336"/>
    </row>
    <row r="466" s="297" customFormat="true" ht="14.1" hidden="false" customHeight="true" outlineLevel="0" collapsed="false">
      <c r="A466" s="362"/>
      <c r="B466" s="299"/>
      <c r="C466" s="327"/>
      <c r="D466" s="327"/>
      <c r="E466" s="507"/>
      <c r="F466" s="316"/>
      <c r="G466" s="303"/>
      <c r="H466" s="317"/>
      <c r="I466" s="365"/>
      <c r="J466" s="304"/>
      <c r="K466" s="316"/>
      <c r="L466" s="323"/>
    </row>
    <row r="467" s="297" customFormat="true" ht="14.1" hidden="false" customHeight="true" outlineLevel="0" collapsed="false">
      <c r="A467" s="366"/>
      <c r="B467" s="423"/>
      <c r="C467" s="289"/>
      <c r="D467" s="289"/>
      <c r="E467" s="574"/>
      <c r="F467" s="326"/>
      <c r="G467" s="340"/>
      <c r="H467" s="293"/>
      <c r="I467" s="373"/>
      <c r="J467" s="335"/>
      <c r="K467" s="294"/>
      <c r="L467" s="336"/>
    </row>
    <row r="468" s="297" customFormat="true" ht="14.1" hidden="false" customHeight="true" outlineLevel="0" collapsed="false">
      <c r="A468" s="362"/>
      <c r="B468" s="299"/>
      <c r="C468" s="327"/>
      <c r="D468" s="327"/>
      <c r="E468" s="507"/>
      <c r="F468" s="316"/>
      <c r="G468" s="303"/>
      <c r="H468" s="317"/>
      <c r="I468" s="365"/>
      <c r="J468" s="304"/>
      <c r="K468" s="316"/>
      <c r="L468" s="323"/>
    </row>
    <row r="469" s="297" customFormat="true" ht="14.1" hidden="false" customHeight="true" outlineLevel="0" collapsed="false">
      <c r="A469" s="395"/>
      <c r="B469" s="423"/>
      <c r="C469" s="289"/>
      <c r="D469" s="289"/>
      <c r="E469" s="287"/>
      <c r="F469" s="294"/>
      <c r="G469" s="340"/>
      <c r="H469" s="293"/>
      <c r="I469" s="378"/>
      <c r="J469" s="335"/>
      <c r="K469" s="333"/>
      <c r="L469" s="336"/>
    </row>
    <row r="470" s="297" customFormat="true" ht="14.1" hidden="false" customHeight="true" outlineLevel="0" collapsed="false">
      <c r="A470" s="362"/>
      <c r="B470" s="360"/>
      <c r="C470" s="327"/>
      <c r="D470" s="327"/>
      <c r="E470" s="507"/>
      <c r="F470" s="316"/>
      <c r="G470" s="303"/>
      <c r="H470" s="317"/>
      <c r="I470" s="365"/>
      <c r="J470" s="304"/>
      <c r="K470" s="316"/>
      <c r="L470" s="323"/>
    </row>
    <row r="471" s="297" customFormat="true" ht="14.1" hidden="false" customHeight="true" outlineLevel="0" collapsed="false">
      <c r="A471" s="395"/>
      <c r="B471" s="423"/>
      <c r="C471" s="289"/>
      <c r="D471" s="289"/>
      <c r="E471" s="287"/>
      <c r="F471" s="294"/>
      <c r="G471" s="340"/>
      <c r="H471" s="293"/>
      <c r="I471" s="378"/>
      <c r="J471" s="335"/>
      <c r="K471" s="333"/>
      <c r="L471" s="336"/>
    </row>
    <row r="472" s="297" customFormat="true" ht="14.1" hidden="false" customHeight="true" outlineLevel="0" collapsed="false">
      <c r="A472" s="362"/>
      <c r="B472" s="360"/>
      <c r="C472" s="327"/>
      <c r="D472" s="327"/>
      <c r="E472" s="507"/>
      <c r="F472" s="316"/>
      <c r="G472" s="303"/>
      <c r="H472" s="317"/>
      <c r="I472" s="365"/>
      <c r="J472" s="304"/>
      <c r="K472" s="316"/>
      <c r="L472" s="323"/>
    </row>
    <row r="473" s="297" customFormat="true" ht="14.1" hidden="false" customHeight="true" outlineLevel="0" collapsed="false">
      <c r="A473" s="395"/>
      <c r="B473" s="423"/>
      <c r="C473" s="289"/>
      <c r="D473" s="289"/>
      <c r="E473" s="287"/>
      <c r="F473" s="294"/>
      <c r="G473" s="340"/>
      <c r="H473" s="293"/>
      <c r="I473" s="378"/>
      <c r="J473" s="335"/>
      <c r="K473" s="333"/>
      <c r="L473" s="336"/>
    </row>
    <row r="474" s="297" customFormat="true" ht="14.1" hidden="false" customHeight="true" outlineLevel="0" collapsed="false">
      <c r="A474" s="362"/>
      <c r="B474" s="360"/>
      <c r="C474" s="327"/>
      <c r="D474" s="329"/>
      <c r="E474" s="507"/>
      <c r="F474" s="316"/>
      <c r="G474" s="303"/>
      <c r="H474" s="317"/>
      <c r="I474" s="365"/>
      <c r="J474" s="304"/>
      <c r="K474" s="316"/>
      <c r="L474" s="323"/>
    </row>
    <row r="475" customFormat="false" ht="14.1" hidden="false" customHeight="true" outlineLevel="0" collapsed="false">
      <c r="A475" s="286"/>
      <c r="B475" s="423"/>
      <c r="C475" s="288"/>
      <c r="D475" s="289"/>
      <c r="E475" s="573"/>
      <c r="F475" s="339"/>
      <c r="G475" s="321"/>
      <c r="H475" s="335"/>
      <c r="I475" s="393"/>
      <c r="J475" s="335"/>
      <c r="K475" s="339"/>
      <c r="L475" s="336"/>
    </row>
    <row r="476" s="297" customFormat="true" ht="14.1" hidden="false" customHeight="true" outlineLevel="0" collapsed="false">
      <c r="A476" s="298"/>
      <c r="B476" s="360"/>
      <c r="C476" s="300"/>
      <c r="D476" s="329"/>
      <c r="E476" s="535"/>
      <c r="F476" s="302"/>
      <c r="G476" s="303"/>
      <c r="H476" s="304"/>
      <c r="I476" s="483"/>
      <c r="J476" s="304"/>
      <c r="K476" s="302"/>
      <c r="L476" s="323"/>
    </row>
    <row r="477" customFormat="false" ht="14.1" hidden="false" customHeight="true" outlineLevel="0" collapsed="false">
      <c r="A477" s="286"/>
      <c r="B477" s="423"/>
      <c r="C477" s="288"/>
      <c r="D477" s="289"/>
      <c r="E477" s="573"/>
      <c r="F477" s="339"/>
      <c r="G477" s="321"/>
      <c r="H477" s="335"/>
      <c r="I477" s="393"/>
      <c r="J477" s="335"/>
      <c r="K477" s="339"/>
      <c r="L477" s="336"/>
    </row>
    <row r="478" s="297" customFormat="true" ht="14.1" hidden="false" customHeight="true" outlineLevel="0" collapsed="false">
      <c r="A478" s="298"/>
      <c r="B478" s="360"/>
      <c r="C478" s="300"/>
      <c r="D478" s="329"/>
      <c r="E478" s="535"/>
      <c r="F478" s="302"/>
      <c r="G478" s="303"/>
      <c r="H478" s="304"/>
      <c r="I478" s="483"/>
      <c r="J478" s="304"/>
      <c r="K478" s="302"/>
      <c r="L478" s="323"/>
    </row>
    <row r="479" customFormat="false" ht="14.1" hidden="false" customHeight="true" outlineLevel="0" collapsed="false">
      <c r="A479" s="286"/>
      <c r="B479" s="493"/>
      <c r="C479" s="288"/>
      <c r="D479" s="289"/>
      <c r="E479" s="573"/>
      <c r="F479" s="339"/>
      <c r="G479" s="321"/>
      <c r="H479" s="335"/>
      <c r="I479" s="393"/>
      <c r="J479" s="295"/>
      <c r="K479" s="339"/>
      <c r="L479" s="336"/>
    </row>
    <row r="480" s="297" customFormat="true" ht="14.1" hidden="false" customHeight="true" outlineLevel="0" collapsed="false">
      <c r="A480" s="298"/>
      <c r="B480" s="494"/>
      <c r="C480" s="300"/>
      <c r="D480" s="329"/>
      <c r="E480" s="535"/>
      <c r="F480" s="302"/>
      <c r="G480" s="303"/>
      <c r="H480" s="304"/>
      <c r="I480" s="483"/>
      <c r="J480" s="304"/>
      <c r="K480" s="302"/>
      <c r="L480" s="323"/>
    </row>
    <row r="481" s="297" customFormat="true" ht="14.1" hidden="false" customHeight="true" outlineLevel="0" collapsed="false">
      <c r="A481" s="495"/>
      <c r="B481" s="462"/>
      <c r="C481" s="343"/>
      <c r="D481" s="496"/>
      <c r="E481" s="575"/>
      <c r="F481" s="346"/>
      <c r="G481" s="403"/>
      <c r="H481" s="348"/>
      <c r="I481" s="405"/>
      <c r="J481" s="348"/>
      <c r="K481" s="346"/>
      <c r="L481" s="349"/>
    </row>
    <row r="482" s="297" customFormat="true" ht="27.75" hidden="false" customHeight="true" outlineLevel="0" collapsed="false">
      <c r="A482" s="366"/>
      <c r="B482" s="497"/>
      <c r="C482" s="497"/>
      <c r="D482" s="497"/>
      <c r="E482" s="520"/>
      <c r="F482" s="499"/>
      <c r="G482" s="500"/>
      <c r="H482" s="501"/>
      <c r="I482" s="502"/>
      <c r="J482" s="503"/>
      <c r="K482" s="294"/>
      <c r="L482" s="324"/>
    </row>
    <row r="483" s="297" customFormat="true" ht="14.1" hidden="false" customHeight="true" outlineLevel="0" collapsed="false">
      <c r="A483" s="395"/>
      <c r="B483" s="493"/>
      <c r="C483" s="493"/>
      <c r="D483" s="493"/>
      <c r="E483" s="489"/>
      <c r="F483" s="333"/>
      <c r="G483" s="321"/>
      <c r="H483" s="334"/>
      <c r="I483" s="378"/>
      <c r="J483" s="335"/>
      <c r="K483" s="333"/>
      <c r="L483" s="336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331"/>
      <c r="C486" s="320"/>
      <c r="D486" s="325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429"/>
      <c r="C487" s="300"/>
      <c r="D487" s="363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560"/>
      <c r="F502" s="387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62"/>
      <c r="F503" s="364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288"/>
      <c r="E504" s="560"/>
      <c r="F504" s="387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00"/>
      <c r="E505" s="562"/>
      <c r="F505" s="364"/>
      <c r="G505" s="303"/>
      <c r="H505" s="317"/>
      <c r="I505" s="365"/>
      <c r="J505" s="304"/>
      <c r="K505" s="316"/>
      <c r="L505" s="323"/>
    </row>
    <row r="506" s="297" customFormat="true" ht="14.1" hidden="false" customHeight="true" outlineLevel="0" collapsed="false">
      <c r="A506" s="366"/>
      <c r="B506" s="423"/>
      <c r="C506" s="320"/>
      <c r="D506" s="288"/>
      <c r="E506" s="560"/>
      <c r="F506" s="387"/>
      <c r="G506" s="340"/>
      <c r="H506" s="293"/>
      <c r="I506" s="373"/>
      <c r="J506" s="335"/>
      <c r="K506" s="294"/>
      <c r="L506" s="324"/>
    </row>
    <row r="507" s="297" customFormat="true" ht="14.1" hidden="false" customHeight="true" outlineLevel="0" collapsed="false">
      <c r="A507" s="362"/>
      <c r="B507" s="360"/>
      <c r="C507" s="300"/>
      <c r="D507" s="300"/>
      <c r="E507" s="562"/>
      <c r="F507" s="364"/>
      <c r="G507" s="303"/>
      <c r="H507" s="317"/>
      <c r="I507" s="365"/>
      <c r="J507" s="304"/>
      <c r="K507" s="316"/>
      <c r="L507" s="323"/>
    </row>
    <row r="508" s="297" customFormat="true" ht="14.1" hidden="false" customHeight="true" outlineLevel="0" collapsed="false">
      <c r="A508" s="366"/>
      <c r="B508" s="423"/>
      <c r="C508" s="320"/>
      <c r="D508" s="288"/>
      <c r="E508" s="560"/>
      <c r="F508" s="387"/>
      <c r="G508" s="340"/>
      <c r="H508" s="293"/>
      <c r="I508" s="373"/>
      <c r="J508" s="335"/>
      <c r="K508" s="294"/>
      <c r="L508" s="324"/>
    </row>
    <row r="509" s="297" customFormat="true" ht="14.1" hidden="false" customHeight="true" outlineLevel="0" collapsed="false">
      <c r="A509" s="362"/>
      <c r="B509" s="360"/>
      <c r="C509" s="300"/>
      <c r="D509" s="300"/>
      <c r="E509" s="561"/>
      <c r="F509" s="417"/>
      <c r="G509" s="418"/>
      <c r="H509" s="317"/>
      <c r="I509" s="428"/>
      <c r="J509" s="318"/>
      <c r="K509" s="316"/>
      <c r="L509" s="323"/>
    </row>
    <row r="510" s="297" customFormat="true" ht="14.1" hidden="false" customHeight="true" outlineLevel="0" collapsed="false">
      <c r="A510" s="366"/>
      <c r="B510" s="423"/>
      <c r="C510" s="320"/>
      <c r="D510" s="288"/>
      <c r="E510" s="287"/>
      <c r="F510" s="294"/>
      <c r="G510" s="340"/>
      <c r="H510" s="293"/>
      <c r="I510" s="373"/>
      <c r="J510" s="335"/>
      <c r="K510" s="333"/>
      <c r="L510" s="336"/>
    </row>
    <row r="511" s="297" customFormat="true" ht="14.1" hidden="false" customHeight="true" outlineLevel="0" collapsed="false">
      <c r="A511" s="362"/>
      <c r="B511" s="360"/>
      <c r="C511" s="300"/>
      <c r="D511" s="300"/>
      <c r="E511" s="576"/>
      <c r="F511" s="375"/>
      <c r="G511" s="418"/>
      <c r="H511" s="317"/>
      <c r="I511" s="428"/>
      <c r="J511" s="318"/>
      <c r="K511" s="316"/>
      <c r="L511" s="323"/>
    </row>
    <row r="512" s="297" customFormat="true" ht="14.1" hidden="false" customHeight="true" outlineLevel="0" collapsed="false">
      <c r="A512" s="366"/>
      <c r="B512" s="423"/>
      <c r="C512" s="320"/>
      <c r="D512" s="288"/>
      <c r="E512" s="560"/>
      <c r="F512" s="387"/>
      <c r="G512" s="340"/>
      <c r="H512" s="293"/>
      <c r="I512" s="373"/>
      <c r="J512" s="335"/>
      <c r="K512" s="294"/>
      <c r="L512" s="324"/>
    </row>
    <row r="513" s="297" customFormat="true" ht="14.1" hidden="false" customHeight="true" outlineLevel="0" collapsed="false">
      <c r="A513" s="362"/>
      <c r="B513" s="360"/>
      <c r="C513" s="300"/>
      <c r="D513" s="300"/>
      <c r="E513" s="561"/>
      <c r="F513" s="417"/>
      <c r="G513" s="418"/>
      <c r="H513" s="317"/>
      <c r="I513" s="428"/>
      <c r="J513" s="318"/>
      <c r="K513" s="316"/>
      <c r="L513" s="323"/>
    </row>
    <row r="514" s="297" customFormat="true" ht="14.1" hidden="false" customHeight="true" outlineLevel="0" collapsed="false">
      <c r="A514" s="366"/>
      <c r="B514" s="493"/>
      <c r="C514" s="320"/>
      <c r="D514" s="288"/>
      <c r="E514" s="287"/>
      <c r="F514" s="294"/>
      <c r="G514" s="340"/>
      <c r="H514" s="293"/>
      <c r="I514" s="373"/>
      <c r="J514" s="295"/>
      <c r="K514" s="294"/>
      <c r="L514" s="296"/>
    </row>
    <row r="515" s="297" customFormat="true" ht="14.1" hidden="false" customHeight="true" outlineLevel="0" collapsed="false">
      <c r="A515" s="362"/>
      <c r="B515" s="494"/>
      <c r="C515" s="300"/>
      <c r="D515" s="300"/>
      <c r="E515" s="576"/>
      <c r="F515" s="375"/>
      <c r="G515" s="418"/>
      <c r="H515" s="317"/>
      <c r="I515" s="428"/>
      <c r="J515" s="318"/>
      <c r="K515" s="316"/>
      <c r="L515" s="306"/>
    </row>
    <row r="516" s="297" customFormat="true" ht="14.1" hidden="false" customHeight="true" outlineLevel="0" collapsed="false">
      <c r="A516" s="397"/>
      <c r="B516" s="462"/>
      <c r="C516" s="343"/>
      <c r="D516" s="343"/>
      <c r="E516" s="508"/>
      <c r="F516" s="435"/>
      <c r="G516" s="403"/>
      <c r="H516" s="404"/>
      <c r="I516" s="460"/>
      <c r="J516" s="348"/>
      <c r="K516" s="435"/>
      <c r="L516" s="349"/>
    </row>
    <row r="517" s="297" customFormat="true" ht="14.1" hidden="false" customHeight="true" outlineLevel="0" collapsed="false">
      <c r="A517" s="395"/>
      <c r="B517" s="489"/>
      <c r="C517" s="288"/>
      <c r="D517" s="329"/>
      <c r="E517" s="577"/>
      <c r="F517" s="505"/>
      <c r="G517" s="506"/>
      <c r="H517" s="334"/>
      <c r="I517" s="476"/>
      <c r="J517" s="466"/>
      <c r="K517" s="333"/>
      <c r="L517" s="336"/>
    </row>
    <row r="518" customFormat="false" ht="14.1" hidden="false" customHeight="true" outlineLevel="0" collapsed="false">
      <c r="A518" s="286"/>
      <c r="B518" s="489"/>
      <c r="C518" s="288"/>
      <c r="D518" s="329"/>
      <c r="E518" s="573"/>
      <c r="F518" s="339"/>
      <c r="G518" s="321"/>
      <c r="H518" s="335"/>
      <c r="I518" s="393"/>
      <c r="J518" s="335"/>
      <c r="K518" s="339"/>
      <c r="L518" s="420"/>
    </row>
    <row r="519" s="492" customFormat="true" ht="14.1" hidden="false" customHeight="true" outlineLevel="0" collapsed="false">
      <c r="A519" s="362"/>
      <c r="B519" s="507"/>
      <c r="C519" s="300"/>
      <c r="D519" s="327"/>
      <c r="E519" s="507"/>
      <c r="F519" s="316"/>
      <c r="G519" s="303"/>
      <c r="H519" s="317"/>
      <c r="I519" s="365"/>
      <c r="J519" s="304"/>
      <c r="K519" s="316"/>
      <c r="L519" s="306"/>
    </row>
    <row r="520" s="297" customFormat="true" ht="14.1" hidden="false" customHeight="true" outlineLevel="0" collapsed="false">
      <c r="A520" s="366"/>
      <c r="B520" s="423"/>
      <c r="C520" s="320"/>
      <c r="D520" s="320"/>
      <c r="E520" s="287"/>
      <c r="F520" s="294"/>
      <c r="G520" s="340"/>
      <c r="H520" s="293"/>
      <c r="I520" s="373"/>
      <c r="J520" s="335"/>
      <c r="K520" s="294"/>
      <c r="L520" s="324"/>
    </row>
    <row r="521" s="297" customFormat="true" ht="14.1" hidden="false" customHeight="true" outlineLevel="0" collapsed="false">
      <c r="A521" s="362"/>
      <c r="B521" s="360"/>
      <c r="C521" s="300"/>
      <c r="D521" s="300"/>
      <c r="E521" s="507"/>
      <c r="F521" s="316"/>
      <c r="G521" s="303"/>
      <c r="H521" s="317"/>
      <c r="I521" s="365"/>
      <c r="J521" s="304"/>
      <c r="K521" s="316"/>
      <c r="L521" s="323"/>
    </row>
    <row r="522" s="297" customFormat="true" ht="14.1" hidden="false" customHeight="true" outlineLevel="0" collapsed="false">
      <c r="A522" s="366"/>
      <c r="B522" s="423"/>
      <c r="C522" s="320"/>
      <c r="D522" s="288"/>
      <c r="E522" s="560"/>
      <c r="F522" s="387"/>
      <c r="G522" s="340"/>
      <c r="H522" s="293"/>
      <c r="I522" s="373"/>
      <c r="J522" s="335"/>
      <c r="K522" s="294"/>
      <c r="L522" s="324"/>
    </row>
    <row r="523" s="297" customFormat="true" ht="14.1" hidden="false" customHeight="true" outlineLevel="0" collapsed="false">
      <c r="A523" s="362"/>
      <c r="B523" s="360"/>
      <c r="C523" s="300"/>
      <c r="D523" s="300"/>
      <c r="E523" s="562"/>
      <c r="F523" s="364"/>
      <c r="G523" s="303"/>
      <c r="H523" s="317"/>
      <c r="I523" s="365"/>
      <c r="J523" s="304"/>
      <c r="K523" s="316"/>
      <c r="L523" s="323"/>
    </row>
    <row r="524" s="297" customFormat="true" ht="14.1" hidden="false" customHeight="true" outlineLevel="0" collapsed="false">
      <c r="A524" s="366"/>
      <c r="B524" s="423"/>
      <c r="C524" s="320"/>
      <c r="D524" s="288"/>
      <c r="E524" s="560"/>
      <c r="F524" s="387"/>
      <c r="G524" s="340"/>
      <c r="H524" s="293"/>
      <c r="I524" s="373"/>
      <c r="J524" s="335"/>
      <c r="K524" s="294"/>
      <c r="L524" s="324"/>
    </row>
    <row r="525" s="297" customFormat="true" ht="14.1" hidden="false" customHeight="true" outlineLevel="0" collapsed="false">
      <c r="A525" s="362"/>
      <c r="B525" s="360"/>
      <c r="C525" s="300"/>
      <c r="D525" s="300"/>
      <c r="E525" s="562"/>
      <c r="F525" s="364"/>
      <c r="G525" s="303"/>
      <c r="H525" s="317"/>
      <c r="I525" s="365"/>
      <c r="J525" s="304"/>
      <c r="K525" s="316"/>
      <c r="L525" s="323"/>
    </row>
    <row r="526" s="297" customFormat="true" ht="14.1" hidden="false" customHeight="true" outlineLevel="0" collapsed="false">
      <c r="A526" s="366"/>
      <c r="B526" s="423"/>
      <c r="C526" s="320"/>
      <c r="D526" s="288"/>
      <c r="E526" s="560"/>
      <c r="F526" s="387"/>
      <c r="G526" s="340"/>
      <c r="H526" s="293"/>
      <c r="I526" s="373"/>
      <c r="J526" s="335"/>
      <c r="K526" s="294"/>
      <c r="L526" s="324"/>
    </row>
    <row r="527" s="297" customFormat="true" ht="14.1" hidden="false" customHeight="true" outlineLevel="0" collapsed="false">
      <c r="A527" s="362"/>
      <c r="B527" s="360"/>
      <c r="C527" s="300"/>
      <c r="D527" s="300"/>
      <c r="E527" s="562"/>
      <c r="F527" s="364"/>
      <c r="G527" s="303"/>
      <c r="H527" s="317"/>
      <c r="I527" s="365"/>
      <c r="J527" s="304"/>
      <c r="K527" s="316"/>
      <c r="L527" s="323"/>
    </row>
    <row r="528" s="297" customFormat="true" ht="14.1" hidden="false" customHeight="true" outlineLevel="0" collapsed="false">
      <c r="A528" s="366"/>
      <c r="B528" s="423"/>
      <c r="C528" s="320"/>
      <c r="D528" s="288"/>
      <c r="E528" s="560"/>
      <c r="F528" s="387"/>
      <c r="G528" s="340"/>
      <c r="H528" s="293"/>
      <c r="I528" s="373"/>
      <c r="J528" s="335"/>
      <c r="K528" s="294"/>
      <c r="L528" s="324"/>
    </row>
    <row r="529" s="297" customFormat="true" ht="14.1" hidden="false" customHeight="true" outlineLevel="0" collapsed="false">
      <c r="A529" s="362"/>
      <c r="B529" s="360"/>
      <c r="C529" s="300"/>
      <c r="D529" s="300"/>
      <c r="E529" s="562"/>
      <c r="F529" s="364"/>
      <c r="G529" s="303"/>
      <c r="H529" s="317"/>
      <c r="I529" s="365"/>
      <c r="J529" s="304"/>
      <c r="K529" s="316"/>
      <c r="L529" s="323"/>
    </row>
    <row r="530" s="297" customFormat="true" ht="14.1" hidden="false" customHeight="true" outlineLevel="0" collapsed="false">
      <c r="A530" s="366"/>
      <c r="B530" s="423"/>
      <c r="C530" s="320"/>
      <c r="D530" s="288"/>
      <c r="E530" s="560"/>
      <c r="F530" s="387"/>
      <c r="G530" s="340"/>
      <c r="H530" s="293"/>
      <c r="I530" s="373"/>
      <c r="J530" s="335"/>
      <c r="K530" s="294"/>
      <c r="L530" s="324"/>
    </row>
    <row r="531" s="297" customFormat="true" ht="14.1" hidden="false" customHeight="true" outlineLevel="0" collapsed="false">
      <c r="A531" s="362"/>
      <c r="B531" s="360"/>
      <c r="C531" s="300"/>
      <c r="D531" s="300"/>
      <c r="E531" s="562"/>
      <c r="F531" s="364"/>
      <c r="G531" s="303"/>
      <c r="H531" s="317"/>
      <c r="I531" s="365"/>
      <c r="J531" s="304"/>
      <c r="K531" s="316"/>
      <c r="L531" s="323"/>
    </row>
    <row r="532" s="297" customFormat="true" ht="14.1" hidden="false" customHeight="true" outlineLevel="0" collapsed="false">
      <c r="A532" s="366"/>
      <c r="B532" s="423"/>
      <c r="C532" s="320"/>
      <c r="D532" s="288"/>
      <c r="E532" s="560"/>
      <c r="F532" s="387"/>
      <c r="G532" s="340"/>
      <c r="H532" s="293"/>
      <c r="I532" s="373"/>
      <c r="J532" s="335"/>
      <c r="K532" s="294"/>
      <c r="L532" s="324"/>
    </row>
    <row r="533" s="297" customFormat="true" ht="14.1" hidden="false" customHeight="true" outlineLevel="0" collapsed="false">
      <c r="A533" s="362"/>
      <c r="B533" s="360"/>
      <c r="C533" s="300"/>
      <c r="D533" s="300"/>
      <c r="E533" s="562"/>
      <c r="F533" s="364"/>
      <c r="G533" s="303"/>
      <c r="H533" s="317"/>
      <c r="I533" s="365"/>
      <c r="J533" s="304"/>
      <c r="K533" s="316"/>
      <c r="L533" s="323"/>
    </row>
    <row r="534" s="297" customFormat="true" ht="14.1" hidden="false" customHeight="true" outlineLevel="0" collapsed="false">
      <c r="A534" s="366"/>
      <c r="B534" s="423"/>
      <c r="C534" s="320"/>
      <c r="D534" s="288"/>
      <c r="E534" s="560"/>
      <c r="F534" s="387"/>
      <c r="G534" s="340"/>
      <c r="H534" s="293"/>
      <c r="I534" s="373"/>
      <c r="J534" s="335"/>
      <c r="K534" s="294"/>
      <c r="L534" s="324"/>
    </row>
    <row r="535" s="297" customFormat="true" ht="14.1" hidden="false" customHeight="true" outlineLevel="0" collapsed="false">
      <c r="A535" s="362"/>
      <c r="B535" s="360"/>
      <c r="C535" s="300"/>
      <c r="D535" s="300"/>
      <c r="E535" s="562"/>
      <c r="F535" s="364"/>
      <c r="G535" s="303"/>
      <c r="H535" s="317"/>
      <c r="I535" s="365"/>
      <c r="J535" s="304"/>
      <c r="K535" s="316"/>
      <c r="L535" s="323"/>
    </row>
    <row r="536" s="297" customFormat="true" ht="14.1" hidden="false" customHeight="true" outlineLevel="0" collapsed="false">
      <c r="A536" s="366"/>
      <c r="B536" s="423"/>
      <c r="C536" s="320"/>
      <c r="D536" s="288"/>
      <c r="E536" s="560"/>
      <c r="F536" s="387"/>
      <c r="G536" s="340"/>
      <c r="H536" s="293"/>
      <c r="I536" s="373"/>
      <c r="J536" s="335"/>
      <c r="K536" s="294"/>
      <c r="L536" s="324"/>
    </row>
    <row r="537" s="297" customFormat="true" ht="14.1" hidden="false" customHeight="true" outlineLevel="0" collapsed="false">
      <c r="A537" s="362"/>
      <c r="B537" s="360"/>
      <c r="C537" s="300"/>
      <c r="D537" s="300"/>
      <c r="E537" s="562"/>
      <c r="F537" s="364"/>
      <c r="G537" s="303"/>
      <c r="H537" s="317"/>
      <c r="I537" s="365"/>
      <c r="J537" s="304"/>
      <c r="K537" s="316"/>
      <c r="L537" s="323"/>
    </row>
    <row r="538" s="297" customFormat="true" ht="14.1" hidden="false" customHeight="true" outlineLevel="0" collapsed="false">
      <c r="A538" s="366"/>
      <c r="B538" s="423"/>
      <c r="C538" s="320"/>
      <c r="D538" s="288"/>
      <c r="E538" s="560"/>
      <c r="F538" s="387"/>
      <c r="G538" s="340"/>
      <c r="H538" s="293"/>
      <c r="I538" s="373"/>
      <c r="J538" s="335"/>
      <c r="K538" s="294"/>
      <c r="L538" s="324"/>
    </row>
    <row r="539" s="297" customFormat="true" ht="14.1" hidden="false" customHeight="true" outlineLevel="0" collapsed="false">
      <c r="A539" s="362"/>
      <c r="B539" s="360"/>
      <c r="C539" s="300"/>
      <c r="D539" s="300"/>
      <c r="E539" s="562"/>
      <c r="F539" s="364"/>
      <c r="G539" s="303"/>
      <c r="H539" s="317"/>
      <c r="I539" s="365"/>
      <c r="J539" s="304"/>
      <c r="K539" s="316"/>
      <c r="L539" s="323"/>
    </row>
    <row r="540" s="297" customFormat="true" ht="14.1" hidden="false" customHeight="true" outlineLevel="0" collapsed="false">
      <c r="A540" s="366"/>
      <c r="B540" s="423"/>
      <c r="C540" s="320"/>
      <c r="D540" s="288"/>
      <c r="E540" s="287"/>
      <c r="F540" s="294"/>
      <c r="G540" s="340"/>
      <c r="H540" s="293"/>
      <c r="I540" s="373"/>
      <c r="J540" s="335"/>
      <c r="K540" s="294"/>
      <c r="L540" s="324"/>
    </row>
    <row r="541" s="297" customFormat="true" ht="14.1" hidden="false" customHeight="true" outlineLevel="0" collapsed="false">
      <c r="A541" s="362"/>
      <c r="B541" s="360"/>
      <c r="C541" s="300"/>
      <c r="D541" s="300"/>
      <c r="E541" s="507"/>
      <c r="F541" s="316"/>
      <c r="G541" s="303"/>
      <c r="H541" s="317"/>
      <c r="I541" s="365"/>
      <c r="J541" s="304"/>
      <c r="K541" s="316"/>
      <c r="L541" s="323"/>
    </row>
    <row r="542" s="297" customFormat="true" ht="14.1" hidden="false" customHeight="true" outlineLevel="0" collapsed="false">
      <c r="A542" s="366"/>
      <c r="B542" s="423"/>
      <c r="C542" s="320"/>
      <c r="D542" s="320"/>
      <c r="E542" s="287"/>
      <c r="F542" s="294"/>
      <c r="G542" s="340"/>
      <c r="H542" s="293"/>
      <c r="I542" s="373"/>
      <c r="J542" s="335"/>
      <c r="K542" s="294"/>
      <c r="L542" s="324"/>
    </row>
    <row r="543" s="297" customFormat="true" ht="14.1" hidden="false" customHeight="true" outlineLevel="0" collapsed="false">
      <c r="A543" s="362"/>
      <c r="B543" s="360"/>
      <c r="C543" s="300"/>
      <c r="D543" s="329"/>
      <c r="E543" s="507"/>
      <c r="F543" s="316"/>
      <c r="G543" s="303"/>
      <c r="H543" s="317"/>
      <c r="I543" s="365"/>
      <c r="J543" s="304"/>
      <c r="K543" s="316"/>
      <c r="L543" s="323"/>
    </row>
    <row r="544" customFormat="false" ht="14.1" hidden="false" customHeight="true" outlineLevel="0" collapsed="false">
      <c r="A544" s="286"/>
      <c r="B544" s="423"/>
      <c r="C544" s="288"/>
      <c r="D544" s="289"/>
      <c r="E544" s="573"/>
      <c r="F544" s="339"/>
      <c r="G544" s="321"/>
      <c r="H544" s="335"/>
      <c r="I544" s="339"/>
      <c r="J544" s="335"/>
      <c r="K544" s="339"/>
      <c r="L544" s="336"/>
    </row>
    <row r="545" s="297" customFormat="true" ht="14.1" hidden="false" customHeight="true" outlineLevel="0" collapsed="false">
      <c r="A545" s="298"/>
      <c r="B545" s="299"/>
      <c r="C545" s="300"/>
      <c r="D545" s="329"/>
      <c r="E545" s="535"/>
      <c r="F545" s="302"/>
      <c r="G545" s="303"/>
      <c r="H545" s="304"/>
      <c r="I545" s="302"/>
      <c r="J545" s="304"/>
      <c r="K545" s="302"/>
      <c r="L545" s="323"/>
    </row>
    <row r="546" customFormat="false" ht="14.1" hidden="false" customHeight="true" outlineLevel="0" collapsed="false">
      <c r="A546" s="286"/>
      <c r="B546" s="423"/>
      <c r="C546" s="288"/>
      <c r="D546" s="289"/>
      <c r="E546" s="573"/>
      <c r="F546" s="339"/>
      <c r="G546" s="321"/>
      <c r="H546" s="335"/>
      <c r="I546" s="339"/>
      <c r="J546" s="335"/>
      <c r="K546" s="339"/>
      <c r="L546" s="336"/>
    </row>
    <row r="547" s="297" customFormat="true" ht="14.1" hidden="false" customHeight="true" outlineLevel="0" collapsed="false">
      <c r="A547" s="298"/>
      <c r="B547" s="299"/>
      <c r="C547" s="300"/>
      <c r="D547" s="329"/>
      <c r="E547" s="535"/>
      <c r="F547" s="302"/>
      <c r="G547" s="303"/>
      <c r="H547" s="304"/>
      <c r="I547" s="302"/>
      <c r="J547" s="318"/>
      <c r="K547" s="302"/>
      <c r="L547" s="323"/>
    </row>
    <row r="548" customFormat="false" ht="14.1" hidden="false" customHeight="true" outlineLevel="0" collapsed="false">
      <c r="A548" s="286"/>
      <c r="B548" s="493"/>
      <c r="C548" s="288"/>
      <c r="D548" s="289"/>
      <c r="E548" s="573"/>
      <c r="F548" s="339"/>
      <c r="G548" s="321"/>
      <c r="H548" s="335"/>
      <c r="I548" s="339"/>
      <c r="J548" s="335"/>
      <c r="K548" s="339"/>
      <c r="L548" s="336"/>
    </row>
    <row r="549" s="297" customFormat="true" ht="14.1" hidden="false" customHeight="true" outlineLevel="0" collapsed="false">
      <c r="A549" s="298"/>
      <c r="B549" s="494"/>
      <c r="C549" s="300"/>
      <c r="D549" s="329"/>
      <c r="E549" s="535"/>
      <c r="F549" s="302"/>
      <c r="G549" s="303"/>
      <c r="H549" s="304"/>
      <c r="I549" s="302"/>
      <c r="J549" s="304"/>
      <c r="K549" s="302"/>
      <c r="L549" s="323"/>
    </row>
    <row r="550" s="297" customFormat="true" ht="14.1" hidden="false" customHeight="true" outlineLevel="0" collapsed="false">
      <c r="A550" s="286"/>
      <c r="B550" s="423"/>
      <c r="C550" s="288"/>
      <c r="D550" s="329"/>
      <c r="E550" s="573"/>
      <c r="F550" s="339"/>
      <c r="G550" s="321"/>
      <c r="H550" s="335"/>
      <c r="I550" s="339"/>
      <c r="J550" s="335"/>
      <c r="K550" s="339"/>
      <c r="L550" s="336"/>
    </row>
    <row r="551" s="297" customFormat="true" ht="14.1" hidden="false" customHeight="true" outlineLevel="0" collapsed="false">
      <c r="A551" s="298"/>
      <c r="B551" s="507"/>
      <c r="C551" s="300"/>
      <c r="D551" s="327"/>
      <c r="E551" s="507"/>
      <c r="F551" s="316"/>
      <c r="G551" s="303"/>
      <c r="H551" s="317"/>
      <c r="I551" s="316"/>
      <c r="J551" s="304"/>
      <c r="K551" s="316"/>
      <c r="L551" s="323"/>
    </row>
    <row r="552" s="297" customFormat="true" ht="14.1" hidden="false" customHeight="true" outlineLevel="0" collapsed="false">
      <c r="A552" s="495"/>
      <c r="B552" s="508"/>
      <c r="C552" s="343"/>
      <c r="D552" s="343"/>
      <c r="E552" s="508"/>
      <c r="F552" s="435"/>
      <c r="G552" s="347"/>
      <c r="H552" s="404"/>
      <c r="I552" s="435"/>
      <c r="J552" s="348"/>
      <c r="K552" s="435"/>
      <c r="L552" s="349"/>
    </row>
    <row r="553" s="297" customFormat="true" ht="27.75" hidden="false" customHeight="true" outlineLevel="0" collapsed="false">
      <c r="A553" s="366"/>
      <c r="B553" s="423"/>
      <c r="C553" s="320"/>
      <c r="D553" s="288"/>
      <c r="E553" s="287"/>
      <c r="F553" s="294"/>
      <c r="G553" s="340"/>
      <c r="H553" s="293"/>
      <c r="I553" s="294"/>
      <c r="J553" s="335"/>
      <c r="K553" s="294"/>
      <c r="L553" s="324"/>
    </row>
    <row r="554" s="297" customFormat="true" ht="27.75" hidden="false" customHeight="true" outlineLevel="0" collapsed="false">
      <c r="A554" s="307"/>
      <c r="B554" s="360"/>
      <c r="C554" s="308"/>
      <c r="D554" s="300"/>
      <c r="E554" s="526"/>
      <c r="F554" s="310"/>
      <c r="G554" s="361"/>
      <c r="H554" s="311"/>
      <c r="I554" s="509"/>
      <c r="J554" s="304"/>
      <c r="K554" s="310"/>
      <c r="L554" s="312"/>
    </row>
    <row r="555" s="297" customFormat="true" ht="27.75" hidden="false" customHeight="true" outlineLevel="0" collapsed="false">
      <c r="A555" s="307"/>
      <c r="B555" s="360"/>
      <c r="C555" s="308"/>
      <c r="D555" s="300"/>
      <c r="E555" s="526"/>
      <c r="F555" s="310"/>
      <c r="G555" s="361"/>
      <c r="H555" s="311"/>
      <c r="I555" s="509"/>
      <c r="J555" s="304"/>
      <c r="K555" s="310"/>
      <c r="L555" s="312"/>
    </row>
    <row r="556" s="297" customFormat="true" ht="27.75" hidden="false" customHeight="true" outlineLevel="0" collapsed="false">
      <c r="A556" s="307"/>
      <c r="B556" s="360"/>
      <c r="C556" s="308"/>
      <c r="D556" s="300"/>
      <c r="E556" s="526"/>
      <c r="F556" s="310"/>
      <c r="G556" s="361"/>
      <c r="H556" s="311"/>
      <c r="I556" s="509"/>
      <c r="J556" s="304"/>
      <c r="K556" s="310"/>
      <c r="L556" s="312"/>
    </row>
    <row r="557" s="297" customFormat="true" ht="27.75" hidden="false" customHeight="true" outlineLevel="0" collapsed="false">
      <c r="A557" s="307"/>
      <c r="B557" s="360"/>
      <c r="C557" s="308"/>
      <c r="D557" s="300"/>
      <c r="E557" s="526"/>
      <c r="F557" s="310"/>
      <c r="G557" s="361"/>
      <c r="H557" s="311"/>
      <c r="I557" s="509"/>
      <c r="J557" s="304"/>
      <c r="K557" s="310"/>
      <c r="L557" s="312"/>
    </row>
    <row r="558" s="297" customFormat="true" ht="27.75" hidden="false" customHeight="true" outlineLevel="0" collapsed="false">
      <c r="A558" s="307"/>
      <c r="B558" s="360"/>
      <c r="C558" s="308"/>
      <c r="D558" s="300"/>
      <c r="E558" s="526"/>
      <c r="F558" s="310"/>
      <c r="G558" s="361"/>
      <c r="H558" s="311"/>
      <c r="I558" s="509"/>
      <c r="J558" s="304"/>
      <c r="K558" s="310"/>
      <c r="L558" s="312"/>
    </row>
    <row r="559" s="297" customFormat="true" ht="27.75" hidden="false" customHeight="true" outlineLevel="0" collapsed="false">
      <c r="A559" s="307"/>
      <c r="B559" s="360"/>
      <c r="C559" s="308"/>
      <c r="D559" s="300"/>
      <c r="E559" s="526"/>
      <c r="F559" s="310"/>
      <c r="G559" s="361"/>
      <c r="H559" s="311"/>
      <c r="I559" s="509"/>
      <c r="J559" s="304"/>
      <c r="K559" s="310"/>
      <c r="L559" s="312"/>
    </row>
    <row r="560" s="297" customFormat="true" ht="27.75" hidden="false" customHeight="true" outlineLevel="0" collapsed="false">
      <c r="A560" s="307"/>
      <c r="B560" s="360"/>
      <c r="C560" s="308"/>
      <c r="D560" s="300"/>
      <c r="E560" s="526"/>
      <c r="F560" s="310"/>
      <c r="G560" s="361"/>
      <c r="H560" s="311"/>
      <c r="I560" s="509"/>
      <c r="J560" s="304"/>
      <c r="K560" s="310"/>
      <c r="L560" s="312"/>
    </row>
    <row r="561" s="297" customFormat="true" ht="27.75" hidden="false" customHeight="true" outlineLevel="0" collapsed="false">
      <c r="A561" s="307"/>
      <c r="B561" s="360"/>
      <c r="C561" s="308"/>
      <c r="D561" s="300"/>
      <c r="E561" s="526"/>
      <c r="F561" s="310"/>
      <c r="G561" s="361"/>
      <c r="H561" s="311"/>
      <c r="I561" s="509"/>
      <c r="J561" s="304"/>
      <c r="K561" s="310"/>
      <c r="L561" s="312"/>
    </row>
    <row r="562" s="297" customFormat="true" ht="27.75" hidden="false" customHeight="true" outlineLevel="0" collapsed="false">
      <c r="A562" s="307"/>
      <c r="B562" s="360"/>
      <c r="C562" s="308"/>
      <c r="D562" s="300"/>
      <c r="E562" s="526"/>
      <c r="F562" s="310"/>
      <c r="G562" s="361"/>
      <c r="H562" s="311"/>
      <c r="I562" s="509"/>
      <c r="J562" s="304"/>
      <c r="K562" s="310"/>
      <c r="L562" s="312"/>
    </row>
    <row r="563" s="297" customFormat="true" ht="27.75" hidden="false" customHeight="true" outlineLevel="0" collapsed="false">
      <c r="A563" s="307"/>
      <c r="B563" s="360"/>
      <c r="C563" s="308"/>
      <c r="D563" s="300"/>
      <c r="E563" s="526"/>
      <c r="F563" s="310"/>
      <c r="G563" s="361"/>
      <c r="H563" s="311"/>
      <c r="I563" s="509"/>
      <c r="J563" s="304"/>
      <c r="K563" s="310"/>
      <c r="L563" s="312"/>
    </row>
    <row r="564" s="297" customFormat="true" ht="27.75" hidden="false" customHeight="true" outlineLevel="0" collapsed="false">
      <c r="A564" s="307"/>
      <c r="B564" s="360"/>
      <c r="C564" s="308"/>
      <c r="D564" s="300"/>
      <c r="E564" s="526"/>
      <c r="F564" s="310"/>
      <c r="G564" s="361"/>
      <c r="H564" s="311"/>
      <c r="I564" s="509"/>
      <c r="J564" s="304"/>
      <c r="K564" s="310"/>
      <c r="L564" s="312"/>
    </row>
    <row r="565" s="297" customFormat="true" ht="27.75" hidden="false" customHeight="true" outlineLevel="0" collapsed="false">
      <c r="A565" s="307"/>
      <c r="B565" s="360"/>
      <c r="C565" s="308"/>
      <c r="D565" s="300"/>
      <c r="E565" s="526"/>
      <c r="F565" s="310"/>
      <c r="G565" s="361"/>
      <c r="H565" s="311"/>
      <c r="I565" s="509"/>
      <c r="J565" s="304"/>
      <c r="K565" s="310"/>
      <c r="L565" s="312"/>
    </row>
    <row r="566" s="297" customFormat="true" ht="27.75" hidden="false" customHeight="true" outlineLevel="0" collapsed="false">
      <c r="A566" s="307"/>
      <c r="B566" s="360"/>
      <c r="C566" s="308"/>
      <c r="D566" s="300"/>
      <c r="E566" s="526"/>
      <c r="F566" s="310"/>
      <c r="G566" s="361"/>
      <c r="H566" s="311"/>
      <c r="I566" s="509"/>
      <c r="J566" s="304"/>
      <c r="K566" s="302"/>
      <c r="L566" s="306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510"/>
      <c r="B568" s="511"/>
      <c r="C568" s="512"/>
      <c r="D568" s="512"/>
      <c r="E568" s="527"/>
      <c r="F568" s="514"/>
      <c r="G568" s="515"/>
      <c r="H568" s="516"/>
      <c r="I568" s="517"/>
      <c r="J568" s="518"/>
      <c r="K568" s="514"/>
      <c r="L568" s="519"/>
    </row>
    <row r="569" customFormat="false" ht="27.75" hidden="false" customHeight="true" outlineLevel="0" collapsed="false">
      <c r="A569" s="286"/>
      <c r="B569" s="520"/>
      <c r="C569" s="521"/>
      <c r="D569" s="354"/>
      <c r="E569" s="578"/>
      <c r="F569" s="523"/>
      <c r="G569" s="500"/>
      <c r="H569" s="503"/>
      <c r="I569" s="524"/>
      <c r="J569" s="503"/>
      <c r="K569" s="339"/>
      <c r="L569" s="336"/>
    </row>
    <row r="570" customFormat="false" ht="27.75" hidden="false" customHeight="true" outlineLevel="0" collapsed="false">
      <c r="A570" s="298"/>
      <c r="B570" s="360"/>
      <c r="C570" s="300"/>
      <c r="D570" s="289"/>
      <c r="E570" s="535"/>
      <c r="F570" s="302"/>
      <c r="G570" s="361"/>
      <c r="H570" s="304"/>
      <c r="I570" s="483"/>
      <c r="J570" s="304"/>
      <c r="K570" s="302"/>
      <c r="L570" s="323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23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23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23"/>
    </row>
    <row r="574" s="297" customFormat="true" ht="27.75" hidden="false" customHeight="true" outlineLevel="0" collapsed="false">
      <c r="A574" s="307"/>
      <c r="B574" s="360"/>
      <c r="C574" s="308"/>
      <c r="D574" s="363"/>
      <c r="E574" s="526"/>
      <c r="F574" s="310"/>
      <c r="G574" s="361"/>
      <c r="H574" s="311"/>
      <c r="I574" s="509"/>
      <c r="J574" s="304"/>
      <c r="K574" s="310"/>
      <c r="L574" s="323"/>
    </row>
    <row r="575" s="297" customFormat="true" ht="27.75" hidden="false" customHeight="true" outlineLevel="0" collapsed="false">
      <c r="A575" s="307"/>
      <c r="B575" s="360"/>
      <c r="C575" s="469"/>
      <c r="D575" s="469"/>
      <c r="E575" s="579"/>
      <c r="F575" s="471"/>
      <c r="G575" s="361"/>
      <c r="H575" s="311"/>
      <c r="I575" s="509"/>
      <c r="J575" s="304"/>
      <c r="K575" s="310"/>
      <c r="L575" s="323"/>
    </row>
    <row r="576" s="297" customFormat="true" ht="27.75" hidden="false" customHeight="true" outlineLevel="0" collapsed="false">
      <c r="A576" s="307"/>
      <c r="B576" s="360"/>
      <c r="C576" s="469"/>
      <c r="D576" s="469"/>
      <c r="E576" s="579"/>
      <c r="F576" s="471"/>
      <c r="G576" s="361"/>
      <c r="H576" s="311"/>
      <c r="I576" s="509"/>
      <c r="J576" s="304"/>
      <c r="K576" s="310"/>
      <c r="L576" s="323"/>
    </row>
    <row r="577" s="297" customFormat="true" ht="27.75" hidden="false" customHeight="true" outlineLevel="0" collapsed="false">
      <c r="A577" s="307"/>
      <c r="B577" s="360"/>
      <c r="C577" s="469"/>
      <c r="D577" s="469"/>
      <c r="E577" s="526"/>
      <c r="F577" s="310"/>
      <c r="G577" s="525"/>
      <c r="H577" s="311"/>
      <c r="I577" s="509"/>
      <c r="J577" s="304"/>
      <c r="K577" s="310"/>
      <c r="L577" s="323"/>
    </row>
    <row r="578" s="297" customFormat="true" ht="27.75" hidden="false" customHeight="true" outlineLevel="0" collapsed="false">
      <c r="A578" s="307"/>
      <c r="B578" s="360"/>
      <c r="C578" s="469"/>
      <c r="D578" s="469"/>
      <c r="E578" s="526"/>
      <c r="F578" s="310"/>
      <c r="G578" s="525"/>
      <c r="H578" s="311"/>
      <c r="I578" s="509"/>
      <c r="J578" s="304"/>
      <c r="K578" s="310"/>
      <c r="L578" s="323"/>
    </row>
    <row r="579" s="297" customFormat="true" ht="27.75" hidden="false" customHeight="true" outlineLevel="0" collapsed="false">
      <c r="A579" s="307"/>
      <c r="B579" s="360"/>
      <c r="C579" s="469"/>
      <c r="D579" s="469"/>
      <c r="E579" s="526"/>
      <c r="F579" s="310"/>
      <c r="G579" s="525"/>
      <c r="H579" s="311"/>
      <c r="I579" s="509"/>
      <c r="J579" s="304"/>
      <c r="K579" s="310"/>
      <c r="L579" s="323"/>
    </row>
    <row r="580" s="297" customFormat="true" ht="27.75" hidden="false" customHeight="true" outlineLevel="0" collapsed="false">
      <c r="A580" s="362"/>
      <c r="B580" s="526"/>
      <c r="C580" s="469"/>
      <c r="D580" s="469"/>
      <c r="E580" s="526"/>
      <c r="F580" s="310"/>
      <c r="G580" s="361"/>
      <c r="H580" s="311"/>
      <c r="I580" s="365"/>
      <c r="J580" s="304"/>
      <c r="K580" s="316"/>
      <c r="L580" s="323"/>
    </row>
    <row r="581" s="297" customFormat="true" ht="27.75" hidden="false" customHeight="true" outlineLevel="0" collapsed="false">
      <c r="A581" s="362"/>
      <c r="B581" s="526"/>
      <c r="C581" s="469"/>
      <c r="D581" s="469"/>
      <c r="E581" s="526"/>
      <c r="F581" s="310"/>
      <c r="G581" s="361"/>
      <c r="H581" s="311"/>
      <c r="I581" s="365"/>
      <c r="J581" s="304"/>
      <c r="K581" s="316"/>
      <c r="L581" s="323"/>
    </row>
    <row r="582" s="297" customFormat="true" ht="27.75" hidden="false" customHeight="true" outlineLevel="0" collapsed="false">
      <c r="A582" s="362"/>
      <c r="B582" s="526"/>
      <c r="C582" s="469"/>
      <c r="D582" s="469"/>
      <c r="E582" s="526"/>
      <c r="F582" s="310"/>
      <c r="G582" s="361"/>
      <c r="H582" s="311"/>
      <c r="I582" s="365"/>
      <c r="J582" s="304"/>
      <c r="K582" s="316"/>
      <c r="L582" s="323"/>
    </row>
    <row r="583" customFormat="false" ht="27.75" hidden="false" customHeight="true" outlineLevel="0" collapsed="false">
      <c r="A583" s="298"/>
      <c r="B583" s="526"/>
      <c r="C583" s="300"/>
      <c r="D583" s="289"/>
      <c r="E583" s="535"/>
      <c r="F583" s="302"/>
      <c r="G583" s="303"/>
      <c r="H583" s="304"/>
      <c r="I583" s="483"/>
      <c r="J583" s="304"/>
      <c r="K583" s="302"/>
      <c r="L583" s="323"/>
    </row>
    <row r="584" customFormat="false" ht="27.75" hidden="false" customHeight="true" outlineLevel="0" collapsed="false">
      <c r="A584" s="298"/>
      <c r="B584" s="526"/>
      <c r="C584" s="300"/>
      <c r="D584" s="289"/>
      <c r="E584" s="535"/>
      <c r="F584" s="302"/>
      <c r="G584" s="303"/>
      <c r="H584" s="304"/>
      <c r="I584" s="483"/>
      <c r="J584" s="304"/>
      <c r="K584" s="302"/>
      <c r="L584" s="323"/>
    </row>
    <row r="585" customFormat="false" ht="27.75" hidden="false" customHeight="true" outlineLevel="0" collapsed="false">
      <c r="A585" s="298"/>
      <c r="B585" s="526"/>
      <c r="C585" s="300"/>
      <c r="D585" s="469"/>
      <c r="E585" s="535"/>
      <c r="F585" s="302"/>
      <c r="G585" s="303"/>
      <c r="H585" s="304"/>
      <c r="I585" s="483"/>
      <c r="J585" s="304"/>
      <c r="K585" s="302"/>
      <c r="L585" s="323"/>
    </row>
    <row r="586" s="297" customFormat="true" ht="27.75" hidden="false" customHeight="true" outlineLevel="0" collapsed="false">
      <c r="A586" s="341"/>
      <c r="B586" s="527"/>
      <c r="C586" s="512"/>
      <c r="D586" s="496"/>
      <c r="E586" s="580"/>
      <c r="F586" s="529"/>
      <c r="G586" s="515"/>
      <c r="H586" s="518"/>
      <c r="I586" s="530"/>
      <c r="J586" s="518"/>
      <c r="K586" s="529"/>
      <c r="L586" s="531"/>
    </row>
    <row r="587" s="297" customFormat="true" ht="27.75" hidden="false" customHeight="true" outlineLevel="0" collapsed="false">
      <c r="A587" s="366"/>
      <c r="B587" s="479"/>
      <c r="C587" s="521"/>
      <c r="D587" s="521"/>
      <c r="E587" s="520"/>
      <c r="F587" s="499"/>
      <c r="G587" s="500"/>
      <c r="H587" s="501"/>
      <c r="I587" s="502"/>
      <c r="J587" s="503"/>
      <c r="K587" s="294"/>
      <c r="L587" s="324"/>
    </row>
    <row r="588" s="297" customFormat="true" ht="27.75" hidden="false" customHeight="true" outlineLevel="0" collapsed="false">
      <c r="A588" s="307"/>
      <c r="B588" s="526"/>
      <c r="C588" s="308"/>
      <c r="D588" s="300"/>
      <c r="E588" s="526"/>
      <c r="F588" s="310"/>
      <c r="G588" s="361"/>
      <c r="H588" s="311"/>
      <c r="I588" s="509"/>
      <c r="J588" s="304"/>
      <c r="K588" s="310"/>
      <c r="L588" s="312"/>
    </row>
    <row r="589" s="297" customFormat="true" ht="27.75" hidden="false" customHeight="true" outlineLevel="0" collapsed="false">
      <c r="A589" s="307"/>
      <c r="B589" s="360"/>
      <c r="C589" s="308"/>
      <c r="D589" s="300"/>
      <c r="E589" s="526"/>
      <c r="F589" s="310"/>
      <c r="G589" s="361"/>
      <c r="H589" s="311"/>
      <c r="I589" s="509"/>
      <c r="J589" s="304"/>
      <c r="K589" s="310"/>
      <c r="L589" s="312"/>
    </row>
    <row r="590" s="297" customFormat="true" ht="27.75" hidden="false" customHeight="true" outlineLevel="0" collapsed="false">
      <c r="A590" s="307"/>
      <c r="B590" s="299"/>
      <c r="C590" s="308"/>
      <c r="D590" s="300"/>
      <c r="E590" s="526"/>
      <c r="F590" s="310"/>
      <c r="G590" s="361"/>
      <c r="H590" s="311"/>
      <c r="I590" s="310"/>
      <c r="J590" s="304"/>
      <c r="K590" s="310"/>
      <c r="L590" s="312"/>
    </row>
    <row r="591" s="297" customFormat="true" ht="27.75" hidden="false" customHeight="true" outlineLevel="0" collapsed="false">
      <c r="A591" s="307"/>
      <c r="B591" s="299"/>
      <c r="C591" s="308"/>
      <c r="D591" s="300"/>
      <c r="E591" s="526"/>
      <c r="F591" s="310"/>
      <c r="G591" s="361"/>
      <c r="H591" s="311"/>
      <c r="I591" s="310"/>
      <c r="J591" s="304"/>
      <c r="K591" s="310"/>
      <c r="L591" s="312"/>
    </row>
    <row r="592" s="297" customFormat="true" ht="27.75" hidden="false" customHeight="true" outlineLevel="0" collapsed="false">
      <c r="A592" s="307"/>
      <c r="B592" s="299"/>
      <c r="C592" s="308"/>
      <c r="D592" s="300"/>
      <c r="E592" s="526"/>
      <c r="F592" s="310"/>
      <c r="G592" s="361"/>
      <c r="H592" s="311"/>
      <c r="I592" s="310"/>
      <c r="J592" s="304"/>
      <c r="K592" s="310"/>
      <c r="L592" s="312"/>
    </row>
    <row r="593" s="297" customFormat="true" ht="27.75" hidden="false" customHeight="true" outlineLevel="0" collapsed="false">
      <c r="A593" s="307"/>
      <c r="B593" s="299"/>
      <c r="C593" s="308"/>
      <c r="D593" s="300"/>
      <c r="E593" s="526"/>
      <c r="F593" s="310"/>
      <c r="G593" s="361"/>
      <c r="H593" s="311"/>
      <c r="I593" s="310"/>
      <c r="J593" s="304"/>
      <c r="K593" s="310"/>
      <c r="L593" s="312"/>
    </row>
    <row r="594" s="297" customFormat="true" ht="27.75" hidden="false" customHeight="true" outlineLevel="0" collapsed="false">
      <c r="A594" s="307"/>
      <c r="B594" s="299"/>
      <c r="C594" s="308"/>
      <c r="D594" s="300"/>
      <c r="E594" s="526"/>
      <c r="F594" s="310"/>
      <c r="G594" s="361"/>
      <c r="H594" s="311"/>
      <c r="I594" s="310"/>
      <c r="J594" s="304"/>
      <c r="K594" s="310"/>
      <c r="L594" s="312"/>
    </row>
    <row r="595" s="297" customFormat="true" ht="27.75" hidden="false" customHeight="true" outlineLevel="0" collapsed="false">
      <c r="A595" s="307"/>
      <c r="B595" s="299"/>
      <c r="C595" s="308"/>
      <c r="D595" s="300"/>
      <c r="E595" s="526"/>
      <c r="F595" s="310"/>
      <c r="G595" s="361"/>
      <c r="H595" s="311"/>
      <c r="I595" s="310"/>
      <c r="J595" s="304"/>
      <c r="K595" s="310"/>
      <c r="L595" s="312"/>
    </row>
    <row r="596" s="297" customFormat="true" ht="27.75" hidden="false" customHeight="true" outlineLevel="0" collapsed="false">
      <c r="A596" s="307"/>
      <c r="B596" s="299"/>
      <c r="C596" s="308"/>
      <c r="D596" s="300"/>
      <c r="E596" s="526"/>
      <c r="F596" s="310"/>
      <c r="G596" s="361"/>
      <c r="H596" s="311"/>
      <c r="I596" s="310"/>
      <c r="J596" s="304"/>
      <c r="K596" s="310"/>
      <c r="L596" s="312"/>
    </row>
    <row r="597" s="297" customFormat="true" ht="27.75" hidden="false" customHeight="true" outlineLevel="0" collapsed="false">
      <c r="A597" s="307"/>
      <c r="B597" s="299"/>
      <c r="C597" s="308"/>
      <c r="D597" s="300"/>
      <c r="E597" s="526"/>
      <c r="F597" s="310"/>
      <c r="G597" s="361"/>
      <c r="H597" s="311"/>
      <c r="I597" s="310"/>
      <c r="J597" s="304"/>
      <c r="K597" s="310"/>
      <c r="L597" s="312"/>
    </row>
    <row r="598" s="297" customFormat="true" ht="27.75" hidden="false" customHeight="true" outlineLevel="0" collapsed="false">
      <c r="A598" s="307"/>
      <c r="B598" s="299"/>
      <c r="C598" s="308"/>
      <c r="D598" s="300"/>
      <c r="E598" s="526"/>
      <c r="F598" s="310"/>
      <c r="G598" s="361"/>
      <c r="H598" s="311"/>
      <c r="I598" s="310"/>
      <c r="J598" s="304"/>
      <c r="K598" s="310"/>
      <c r="L598" s="312"/>
    </row>
    <row r="599" s="297" customFormat="true" ht="27.75" hidden="false" customHeight="true" outlineLevel="0" collapsed="false">
      <c r="A599" s="307"/>
      <c r="B599" s="299"/>
      <c r="C599" s="308"/>
      <c r="D599" s="300"/>
      <c r="E599" s="526"/>
      <c r="F599" s="310"/>
      <c r="G599" s="361"/>
      <c r="H599" s="311"/>
      <c r="I599" s="310"/>
      <c r="J599" s="304"/>
      <c r="K599" s="310"/>
      <c r="L599" s="312"/>
    </row>
    <row r="600" s="297" customFormat="true" ht="27.75" hidden="false" customHeight="true" outlineLevel="0" collapsed="false">
      <c r="A600" s="307"/>
      <c r="B600" s="299"/>
      <c r="C600" s="308"/>
      <c r="D600" s="300"/>
      <c r="E600" s="526"/>
      <c r="F600" s="310"/>
      <c r="G600" s="361"/>
      <c r="H600" s="311"/>
      <c r="I600" s="310"/>
      <c r="J600" s="304"/>
      <c r="K600" s="310"/>
      <c r="L600" s="312"/>
    </row>
    <row r="601" s="297" customFormat="true" ht="27.75" hidden="false" customHeight="true" outlineLevel="0" collapsed="false">
      <c r="A601" s="307"/>
      <c r="B601" s="299"/>
      <c r="C601" s="308"/>
      <c r="D601" s="300"/>
      <c r="E601" s="526"/>
      <c r="F601" s="310"/>
      <c r="G601" s="361"/>
      <c r="H601" s="311"/>
      <c r="I601" s="310"/>
      <c r="J601" s="304"/>
      <c r="K601" s="302"/>
      <c r="L601" s="306"/>
    </row>
    <row r="602" s="297" customFormat="true" ht="27.75" hidden="false" customHeight="true" outlineLevel="0" collapsed="false">
      <c r="A602" s="307"/>
      <c r="B602" s="299"/>
      <c r="C602" s="308"/>
      <c r="D602" s="300"/>
      <c r="E602" s="526"/>
      <c r="F602" s="310"/>
      <c r="G602" s="361"/>
      <c r="H602" s="311"/>
      <c r="I602" s="310"/>
      <c r="J602" s="304"/>
      <c r="K602" s="310"/>
      <c r="L602" s="312"/>
    </row>
    <row r="603" s="297" customFormat="true" ht="27.75" hidden="false" customHeight="true" outlineLevel="0" collapsed="false">
      <c r="A603" s="510"/>
      <c r="B603" s="515"/>
      <c r="C603" s="512"/>
      <c r="D603" s="512"/>
      <c r="E603" s="527"/>
      <c r="F603" s="514"/>
      <c r="G603" s="515"/>
      <c r="H603" s="516"/>
      <c r="I603" s="514"/>
      <c r="J603" s="518"/>
      <c r="K603" s="514"/>
      <c r="L603" s="519"/>
    </row>
    <row r="604" s="297" customFormat="true" ht="27.75" hidden="false" customHeight="true" outlineLevel="0" collapsed="false">
      <c r="A604" s="366"/>
      <c r="B604" s="423"/>
      <c r="C604" s="320"/>
      <c r="D604" s="288"/>
      <c r="E604" s="287"/>
      <c r="F604" s="294"/>
      <c r="G604" s="340"/>
      <c r="H604" s="293"/>
      <c r="I604" s="294"/>
      <c r="J604" s="335"/>
      <c r="K604" s="294"/>
      <c r="L604" s="324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8"/>
      <c r="D610" s="300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360"/>
      <c r="C611" s="308"/>
      <c r="D611" s="300"/>
      <c r="E611" s="526"/>
      <c r="F611" s="310"/>
      <c r="G611" s="361"/>
      <c r="H611" s="311"/>
      <c r="I611" s="509"/>
      <c r="J611" s="304"/>
      <c r="K611" s="310"/>
      <c r="L611" s="312"/>
    </row>
    <row r="612" s="297" customFormat="true" ht="27.75" hidden="false" customHeight="true" outlineLevel="0" collapsed="false">
      <c r="A612" s="307"/>
      <c r="B612" s="360"/>
      <c r="C612" s="308"/>
      <c r="D612" s="300"/>
      <c r="E612" s="526"/>
      <c r="F612" s="310"/>
      <c r="G612" s="361"/>
      <c r="H612" s="311"/>
      <c r="I612" s="509"/>
      <c r="J612" s="304"/>
      <c r="K612" s="310"/>
      <c r="L612" s="312"/>
    </row>
    <row r="613" s="297" customFormat="true" ht="27.75" hidden="false" customHeight="true" outlineLevel="0" collapsed="false">
      <c r="A613" s="307"/>
      <c r="B613" s="360"/>
      <c r="C613" s="308"/>
      <c r="D613" s="300"/>
      <c r="E613" s="526"/>
      <c r="F613" s="310"/>
      <c r="G613" s="361"/>
      <c r="H613" s="311"/>
      <c r="I613" s="509"/>
      <c r="J613" s="304"/>
      <c r="K613" s="310"/>
      <c r="L613" s="312"/>
    </row>
    <row r="614" s="297" customFormat="true" ht="27.75" hidden="false" customHeight="true" outlineLevel="0" collapsed="false">
      <c r="A614" s="307"/>
      <c r="B614" s="360"/>
      <c r="C614" s="308"/>
      <c r="D614" s="300"/>
      <c r="E614" s="526"/>
      <c r="F614" s="310"/>
      <c r="G614" s="361"/>
      <c r="H614" s="311"/>
      <c r="I614" s="509"/>
      <c r="J614" s="304"/>
      <c r="K614" s="310"/>
      <c r="L614" s="312"/>
    </row>
    <row r="615" s="297" customFormat="true" ht="27.75" hidden="false" customHeight="true" outlineLevel="0" collapsed="false">
      <c r="A615" s="307"/>
      <c r="B615" s="360"/>
      <c r="C615" s="308"/>
      <c r="D615" s="300"/>
      <c r="E615" s="526"/>
      <c r="F615" s="310"/>
      <c r="G615" s="361"/>
      <c r="H615" s="311"/>
      <c r="I615" s="509"/>
      <c r="J615" s="304"/>
      <c r="K615" s="310"/>
      <c r="L615" s="312"/>
    </row>
    <row r="616" s="297" customFormat="true" ht="27.75" hidden="false" customHeight="true" outlineLevel="0" collapsed="false">
      <c r="A616" s="307"/>
      <c r="B616" s="360"/>
      <c r="C616" s="308"/>
      <c r="D616" s="300"/>
      <c r="E616" s="526"/>
      <c r="F616" s="310"/>
      <c r="G616" s="361"/>
      <c r="H616" s="311"/>
      <c r="I616" s="509"/>
      <c r="J616" s="304"/>
      <c r="K616" s="302"/>
      <c r="L616" s="306"/>
    </row>
    <row r="617" s="297" customFormat="true" ht="27.75" hidden="false" customHeight="true" outlineLevel="0" collapsed="false">
      <c r="A617" s="307"/>
      <c r="B617" s="360"/>
      <c r="C617" s="308"/>
      <c r="D617" s="300"/>
      <c r="E617" s="526"/>
      <c r="F617" s="310"/>
      <c r="G617" s="361"/>
      <c r="H617" s="311"/>
      <c r="I617" s="509"/>
      <c r="J617" s="304"/>
      <c r="K617" s="310"/>
      <c r="L617" s="312"/>
    </row>
    <row r="618" s="297" customFormat="true" ht="27.75" hidden="false" customHeight="true" outlineLevel="0" collapsed="false">
      <c r="A618" s="307"/>
      <c r="B618" s="360"/>
      <c r="C618" s="308"/>
      <c r="D618" s="300"/>
      <c r="E618" s="526"/>
      <c r="F618" s="310"/>
      <c r="G618" s="361"/>
      <c r="H618" s="311"/>
      <c r="I618" s="509"/>
      <c r="J618" s="304"/>
      <c r="K618" s="302"/>
      <c r="L618" s="306"/>
    </row>
    <row r="619" s="297" customFormat="true" ht="27.75" hidden="false" customHeight="true" outlineLevel="0" collapsed="false">
      <c r="A619" s="307"/>
      <c r="B619" s="360"/>
      <c r="C619" s="308"/>
      <c r="D619" s="300"/>
      <c r="E619" s="526"/>
      <c r="F619" s="310"/>
      <c r="G619" s="361"/>
      <c r="H619" s="311"/>
      <c r="I619" s="509"/>
      <c r="J619" s="304"/>
      <c r="K619" s="310"/>
      <c r="L619" s="312"/>
    </row>
    <row r="620" s="297" customFormat="true" ht="27.75" hidden="false" customHeight="true" outlineLevel="0" collapsed="false">
      <c r="A620" s="510"/>
      <c r="B620" s="511"/>
      <c r="C620" s="512"/>
      <c r="D620" s="512"/>
      <c r="E620" s="527"/>
      <c r="F620" s="514"/>
      <c r="G620" s="515"/>
      <c r="H620" s="516"/>
      <c r="I620" s="517"/>
      <c r="J620" s="518"/>
      <c r="K620" s="514"/>
      <c r="L620" s="519"/>
    </row>
    <row r="621" customFormat="false" ht="27.75" hidden="false" customHeight="true" outlineLevel="0" collapsed="false">
      <c r="A621" s="286"/>
      <c r="B621" s="520"/>
      <c r="C621" s="521"/>
      <c r="D621" s="354"/>
      <c r="E621" s="578"/>
      <c r="F621" s="523"/>
      <c r="G621" s="500"/>
      <c r="H621" s="503"/>
      <c r="I621" s="524"/>
      <c r="J621" s="503"/>
      <c r="K621" s="339"/>
      <c r="L621" s="336"/>
    </row>
    <row r="622" customFormat="false" ht="27.75" hidden="false" customHeight="true" outlineLevel="0" collapsed="false">
      <c r="A622" s="298"/>
      <c r="B622" s="360"/>
      <c r="C622" s="308"/>
      <c r="D622" s="300"/>
      <c r="E622" s="526"/>
      <c r="F622" s="310"/>
      <c r="G622" s="361"/>
      <c r="H622" s="311"/>
      <c r="I622" s="509"/>
      <c r="J622" s="304"/>
      <c r="K622" s="302"/>
      <c r="L622" s="323"/>
    </row>
    <row r="623" s="297" customFormat="true" ht="27.75" hidden="false" customHeight="true" outlineLevel="0" collapsed="false">
      <c r="A623" s="307"/>
      <c r="B623" s="360"/>
      <c r="C623" s="300"/>
      <c r="D623" s="532"/>
      <c r="E623" s="535"/>
      <c r="F623" s="302"/>
      <c r="G623" s="361"/>
      <c r="H623" s="304"/>
      <c r="I623" s="483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308"/>
      <c r="D624" s="308"/>
      <c r="E624" s="526"/>
      <c r="F624" s="310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300"/>
      <c r="D625" s="289"/>
      <c r="E625" s="535"/>
      <c r="F625" s="302"/>
      <c r="G625" s="361"/>
      <c r="H625" s="304"/>
      <c r="I625" s="483"/>
      <c r="J625" s="304"/>
      <c r="K625" s="302"/>
      <c r="L625" s="323"/>
    </row>
    <row r="626" s="297" customFormat="true" ht="27.75" hidden="false" customHeight="true" outlineLevel="0" collapsed="false">
      <c r="A626" s="307"/>
      <c r="B626" s="360"/>
      <c r="C626" s="308"/>
      <c r="D626" s="300"/>
      <c r="E626" s="526"/>
      <c r="F626" s="310"/>
      <c r="G626" s="361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07"/>
      <c r="B627" s="360"/>
      <c r="C627" s="469"/>
      <c r="D627" s="469"/>
      <c r="E627" s="579"/>
      <c r="F627" s="471"/>
      <c r="G627" s="361"/>
      <c r="H627" s="311"/>
      <c r="I627" s="509"/>
      <c r="J627" s="304"/>
      <c r="K627" s="310"/>
      <c r="L627" s="323"/>
    </row>
    <row r="628" s="297" customFormat="true" ht="27.75" hidden="false" customHeight="true" outlineLevel="0" collapsed="false">
      <c r="A628" s="307"/>
      <c r="B628" s="360"/>
      <c r="C628" s="469"/>
      <c r="D628" s="469"/>
      <c r="E628" s="579"/>
      <c r="F628" s="471"/>
      <c r="G628" s="361"/>
      <c r="H628" s="311"/>
      <c r="I628" s="509"/>
      <c r="J628" s="304"/>
      <c r="K628" s="310"/>
      <c r="L628" s="323"/>
    </row>
    <row r="629" s="297" customFormat="true" ht="27.75" hidden="false" customHeight="true" outlineLevel="0" collapsed="false">
      <c r="A629" s="307"/>
      <c r="B629" s="360"/>
      <c r="C629" s="469"/>
      <c r="D629" s="469"/>
      <c r="E629" s="526"/>
      <c r="F629" s="310"/>
      <c r="G629" s="525"/>
      <c r="H629" s="311"/>
      <c r="I629" s="509"/>
      <c r="J629" s="304"/>
      <c r="K629" s="310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16"/>
      <c r="J630" s="304"/>
      <c r="K630" s="316"/>
      <c r="L630" s="323"/>
    </row>
    <row r="631" s="297" customFormat="true" ht="27.75" hidden="false" customHeight="true" outlineLevel="0" collapsed="false">
      <c r="A631" s="362"/>
      <c r="B631" s="526"/>
      <c r="C631" s="469"/>
      <c r="D631" s="469"/>
      <c r="E631" s="526"/>
      <c r="F631" s="310"/>
      <c r="G631" s="361"/>
      <c r="H631" s="311"/>
      <c r="I631" s="365"/>
      <c r="J631" s="304"/>
      <c r="K631" s="316"/>
      <c r="L631" s="323"/>
    </row>
    <row r="632" s="297" customFormat="true" ht="27.75" hidden="false" customHeight="true" outlineLevel="0" collapsed="false">
      <c r="A632" s="362"/>
      <c r="B632" s="526"/>
      <c r="C632" s="469"/>
      <c r="D632" s="469"/>
      <c r="E632" s="526"/>
      <c r="F632" s="310"/>
      <c r="G632" s="361"/>
      <c r="H632" s="311"/>
      <c r="I632" s="365"/>
      <c r="J632" s="304"/>
      <c r="K632" s="316"/>
      <c r="L632" s="323"/>
    </row>
    <row r="633" s="297" customFormat="true" ht="27.75" hidden="false" customHeight="true" outlineLevel="0" collapsed="false">
      <c r="A633" s="362"/>
      <c r="B633" s="526"/>
      <c r="C633" s="469"/>
      <c r="D633" s="469"/>
      <c r="E633" s="526"/>
      <c r="F633" s="310"/>
      <c r="G633" s="361"/>
      <c r="H633" s="311"/>
      <c r="I633" s="316"/>
      <c r="J633" s="304"/>
      <c r="K633" s="316"/>
      <c r="L633" s="323"/>
    </row>
    <row r="634" customFormat="false" ht="27.75" hidden="false" customHeight="true" outlineLevel="0" collapsed="false">
      <c r="A634" s="298"/>
      <c r="B634" s="360"/>
      <c r="C634" s="300"/>
      <c r="D634" s="289"/>
      <c r="E634" s="535"/>
      <c r="F634" s="302"/>
      <c r="G634" s="303"/>
      <c r="H634" s="304"/>
      <c r="I634" s="483"/>
      <c r="J634" s="304"/>
      <c r="K634" s="302"/>
      <c r="L634" s="323"/>
    </row>
    <row r="635" customFormat="false" ht="27.75" hidden="false" customHeight="true" outlineLevel="0" collapsed="false">
      <c r="A635" s="298"/>
      <c r="B635" s="299"/>
      <c r="C635" s="300"/>
      <c r="D635" s="289"/>
      <c r="E635" s="535"/>
      <c r="F635" s="302"/>
      <c r="G635" s="303"/>
      <c r="H635" s="304"/>
      <c r="I635" s="302"/>
      <c r="J635" s="304"/>
      <c r="K635" s="302"/>
      <c r="L635" s="323"/>
    </row>
    <row r="636" customFormat="false" ht="27.75" hidden="false" customHeight="true" outlineLevel="0" collapsed="false">
      <c r="A636" s="298"/>
      <c r="B636" s="299"/>
      <c r="C636" s="300"/>
      <c r="D636" s="289"/>
      <c r="E636" s="535"/>
      <c r="F636" s="302"/>
      <c r="G636" s="303"/>
      <c r="H636" s="304"/>
      <c r="I636" s="302"/>
      <c r="J636" s="304"/>
      <c r="K636" s="302"/>
      <c r="L636" s="323"/>
    </row>
    <row r="637" s="297" customFormat="true" ht="27.75" hidden="false" customHeight="true" outlineLevel="0" collapsed="false">
      <c r="A637" s="341"/>
      <c r="B637" s="511"/>
      <c r="C637" s="512"/>
      <c r="D637" s="533"/>
      <c r="E637" s="580"/>
      <c r="F637" s="529"/>
      <c r="G637" s="515"/>
      <c r="H637" s="518"/>
      <c r="I637" s="529"/>
      <c r="J637" s="518"/>
      <c r="K637" s="529"/>
      <c r="L637" s="531"/>
    </row>
    <row r="638" s="297" customFormat="true" ht="27.75" hidden="false" customHeight="true" outlineLevel="0" collapsed="false">
      <c r="A638" s="366"/>
      <c r="B638" s="423"/>
      <c r="C638" s="320"/>
      <c r="D638" s="288"/>
      <c r="E638" s="287"/>
      <c r="F638" s="294"/>
      <c r="G638" s="340"/>
      <c r="H638" s="293"/>
      <c r="I638" s="294"/>
      <c r="J638" s="335"/>
      <c r="K638" s="294"/>
      <c r="L638" s="324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0"/>
      <c r="D648" s="532"/>
      <c r="E648" s="526"/>
      <c r="F648" s="310"/>
      <c r="G648" s="361"/>
      <c r="H648" s="311"/>
      <c r="I648" s="509"/>
      <c r="J648" s="304"/>
      <c r="K648" s="310"/>
      <c r="L648" s="312"/>
    </row>
    <row r="649" s="297" customFormat="true" ht="27.75" hidden="false" customHeight="true" outlineLevel="0" collapsed="false">
      <c r="A649" s="307"/>
      <c r="B649" s="299"/>
      <c r="C649" s="308"/>
      <c r="D649" s="300"/>
      <c r="E649" s="526"/>
      <c r="F649" s="310"/>
      <c r="G649" s="361"/>
      <c r="H649" s="311"/>
      <c r="I649" s="310"/>
      <c r="J649" s="304"/>
      <c r="K649" s="310"/>
      <c r="L649" s="312"/>
    </row>
    <row r="650" s="297" customFormat="true" ht="27.75" hidden="false" customHeight="true" outlineLevel="0" collapsed="false">
      <c r="A650" s="307"/>
      <c r="B650" s="299"/>
      <c r="C650" s="308"/>
      <c r="D650" s="300"/>
      <c r="E650" s="526"/>
      <c r="F650" s="310"/>
      <c r="G650" s="361"/>
      <c r="H650" s="311"/>
      <c r="I650" s="310"/>
      <c r="J650" s="304"/>
      <c r="K650" s="310"/>
      <c r="L650" s="312"/>
    </row>
    <row r="651" s="297" customFormat="true" ht="27.75" hidden="false" customHeight="true" outlineLevel="0" collapsed="false">
      <c r="A651" s="307"/>
      <c r="B651" s="299"/>
      <c r="C651" s="308"/>
      <c r="D651" s="300"/>
      <c r="E651" s="526"/>
      <c r="F651" s="310"/>
      <c r="G651" s="361"/>
      <c r="H651" s="311"/>
      <c r="I651" s="310"/>
      <c r="J651" s="304"/>
      <c r="K651" s="310"/>
      <c r="L651" s="312"/>
    </row>
    <row r="652" s="297" customFormat="true" ht="27.75" hidden="false" customHeight="true" outlineLevel="0" collapsed="false">
      <c r="A652" s="307"/>
      <c r="B652" s="299"/>
      <c r="C652" s="308"/>
      <c r="D652" s="300"/>
      <c r="E652" s="526"/>
      <c r="F652" s="310"/>
      <c r="G652" s="361"/>
      <c r="H652" s="311"/>
      <c r="I652" s="310"/>
      <c r="J652" s="304"/>
      <c r="K652" s="310"/>
      <c r="L652" s="312"/>
    </row>
    <row r="653" s="297" customFormat="true" ht="27.75" hidden="false" customHeight="true" outlineLevel="0" collapsed="false">
      <c r="A653" s="307"/>
      <c r="B653" s="299"/>
      <c r="C653" s="308"/>
      <c r="D653" s="300"/>
      <c r="E653" s="526"/>
      <c r="F653" s="310"/>
      <c r="G653" s="361"/>
      <c r="H653" s="311"/>
      <c r="I653" s="310"/>
      <c r="J653" s="304"/>
      <c r="K653" s="302"/>
      <c r="L653" s="306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510"/>
      <c r="B655" s="515"/>
      <c r="C655" s="512"/>
      <c r="D655" s="512"/>
      <c r="E655" s="527"/>
      <c r="F655" s="514"/>
      <c r="G655" s="515"/>
      <c r="H655" s="516"/>
      <c r="I655" s="514"/>
      <c r="J655" s="518"/>
      <c r="K655" s="514"/>
      <c r="L655" s="519"/>
    </row>
    <row r="656" customFormat="false" ht="27.75" hidden="false" customHeight="true" outlineLevel="0" collapsed="false">
      <c r="A656" s="286"/>
      <c r="B656" s="287"/>
      <c r="C656" s="288"/>
      <c r="D656" s="337"/>
      <c r="E656" s="573"/>
      <c r="F656" s="339"/>
      <c r="G656" s="321"/>
      <c r="H656" s="335"/>
      <c r="I656" s="339"/>
      <c r="J656" s="335"/>
      <c r="K656" s="339"/>
      <c r="L656" s="336"/>
    </row>
    <row r="657" customFormat="false" ht="27.75" hidden="false" customHeight="true" outlineLevel="0" collapsed="false">
      <c r="A657" s="298"/>
      <c r="B657" s="360"/>
      <c r="C657" s="300"/>
      <c r="D657" s="289"/>
      <c r="E657" s="535"/>
      <c r="F657" s="302"/>
      <c r="G657" s="361"/>
      <c r="H657" s="304"/>
      <c r="I657" s="483"/>
      <c r="J657" s="304"/>
      <c r="K657" s="302"/>
      <c r="L657" s="323"/>
    </row>
    <row r="658" s="297" customFormat="true" ht="27.75" hidden="false" customHeight="true" outlineLevel="0" collapsed="false">
      <c r="A658" s="307"/>
      <c r="B658" s="360"/>
      <c r="C658" s="308"/>
      <c r="D658" s="300"/>
      <c r="E658" s="526"/>
      <c r="F658" s="310"/>
      <c r="G658" s="361"/>
      <c r="H658" s="311"/>
      <c r="I658" s="509"/>
      <c r="J658" s="304"/>
      <c r="K658" s="310"/>
      <c r="L658" s="323"/>
    </row>
    <row r="659" s="297" customFormat="true" ht="27.75" hidden="false" customHeight="true" outlineLevel="0" collapsed="false">
      <c r="A659" s="307"/>
      <c r="B659" s="360"/>
      <c r="C659" s="308"/>
      <c r="D659" s="300"/>
      <c r="E659" s="526"/>
      <c r="F659" s="310"/>
      <c r="G659" s="361"/>
      <c r="H659" s="311"/>
      <c r="I659" s="509"/>
      <c r="J659" s="304"/>
      <c r="K659" s="310"/>
      <c r="L659" s="323"/>
    </row>
    <row r="660" s="297" customFormat="true" ht="27.75" hidden="false" customHeight="true" outlineLevel="0" collapsed="false">
      <c r="A660" s="307"/>
      <c r="B660" s="360"/>
      <c r="C660" s="308"/>
      <c r="D660" s="300"/>
      <c r="E660" s="526"/>
      <c r="F660" s="310"/>
      <c r="G660" s="361"/>
      <c r="H660" s="311"/>
      <c r="I660" s="509"/>
      <c r="J660" s="304"/>
      <c r="K660" s="310"/>
      <c r="L660" s="323"/>
    </row>
    <row r="661" s="297" customFormat="true" ht="27.75" hidden="false" customHeight="true" outlineLevel="0" collapsed="false">
      <c r="A661" s="307"/>
      <c r="B661" s="360"/>
      <c r="C661" s="308"/>
      <c r="D661" s="300"/>
      <c r="E661" s="526"/>
      <c r="F661" s="310"/>
      <c r="G661" s="361"/>
      <c r="H661" s="311"/>
      <c r="I661" s="509"/>
      <c r="J661" s="304"/>
      <c r="K661" s="310"/>
      <c r="L661" s="323"/>
    </row>
    <row r="662" s="297" customFormat="true" ht="27.75" hidden="false" customHeight="true" outlineLevel="0" collapsed="false">
      <c r="A662" s="307"/>
      <c r="B662" s="360"/>
      <c r="C662" s="469"/>
      <c r="D662" s="469"/>
      <c r="E662" s="579"/>
      <c r="F662" s="471"/>
      <c r="G662" s="361"/>
      <c r="H662" s="311"/>
      <c r="I662" s="509"/>
      <c r="J662" s="304"/>
      <c r="K662" s="310"/>
      <c r="L662" s="323"/>
    </row>
    <row r="663" s="297" customFormat="true" ht="27.75" hidden="false" customHeight="true" outlineLevel="0" collapsed="false">
      <c r="A663" s="307"/>
      <c r="B663" s="360"/>
      <c r="C663" s="469"/>
      <c r="D663" s="469"/>
      <c r="E663" s="579"/>
      <c r="F663" s="471"/>
      <c r="G663" s="361"/>
      <c r="H663" s="311"/>
      <c r="I663" s="509"/>
      <c r="J663" s="304"/>
      <c r="K663" s="310"/>
      <c r="L663" s="323"/>
    </row>
    <row r="664" s="297" customFormat="true" ht="27.75" hidden="false" customHeight="true" outlineLevel="0" collapsed="false">
      <c r="A664" s="307"/>
      <c r="B664" s="360"/>
      <c r="C664" s="469"/>
      <c r="D664" s="469"/>
      <c r="E664" s="526"/>
      <c r="F664" s="310"/>
      <c r="G664" s="525"/>
      <c r="H664" s="311"/>
      <c r="I664" s="509"/>
      <c r="J664" s="304"/>
      <c r="K664" s="310"/>
      <c r="L664" s="323"/>
    </row>
    <row r="665" s="297" customFormat="true" ht="27.75" hidden="false" customHeight="true" outlineLevel="0" collapsed="false">
      <c r="A665" s="362"/>
      <c r="B665" s="360"/>
      <c r="C665" s="469"/>
      <c r="D665" s="469"/>
      <c r="E665" s="526"/>
      <c r="F665" s="310"/>
      <c r="G665" s="361"/>
      <c r="H665" s="311"/>
      <c r="I665" s="365"/>
      <c r="J665" s="304"/>
      <c r="K665" s="316"/>
      <c r="L665" s="323"/>
    </row>
    <row r="666" s="297" customFormat="true" ht="27.75" hidden="false" customHeight="true" outlineLevel="0" collapsed="false">
      <c r="A666" s="362"/>
      <c r="B666" s="360"/>
      <c r="C666" s="469"/>
      <c r="D666" s="469"/>
      <c r="E666" s="526"/>
      <c r="F666" s="310"/>
      <c r="G666" s="361"/>
      <c r="H666" s="311"/>
      <c r="I666" s="365"/>
      <c r="J666" s="304"/>
      <c r="K666" s="316"/>
      <c r="L666" s="323"/>
    </row>
    <row r="667" s="297" customFormat="true" ht="27.75" hidden="false" customHeight="true" outlineLevel="0" collapsed="false">
      <c r="A667" s="362"/>
      <c r="B667" s="360"/>
      <c r="C667" s="469"/>
      <c r="D667" s="469"/>
      <c r="E667" s="526"/>
      <c r="F667" s="310"/>
      <c r="G667" s="361"/>
      <c r="H667" s="311"/>
      <c r="I667" s="365"/>
      <c r="J667" s="304"/>
      <c r="K667" s="316"/>
      <c r="L667" s="323"/>
    </row>
    <row r="668" s="297" customFormat="true" ht="27.75" hidden="false" customHeight="true" outlineLevel="0" collapsed="false">
      <c r="A668" s="362"/>
      <c r="B668" s="526"/>
      <c r="C668" s="469"/>
      <c r="D668" s="469"/>
      <c r="E668" s="526"/>
      <c r="F668" s="310"/>
      <c r="G668" s="361"/>
      <c r="H668" s="311"/>
      <c r="I668" s="365"/>
      <c r="J668" s="304"/>
      <c r="K668" s="316"/>
      <c r="L668" s="323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03"/>
      <c r="H669" s="304"/>
      <c r="I669" s="483"/>
      <c r="J669" s="304"/>
      <c r="K669" s="302"/>
      <c r="L669" s="323"/>
    </row>
    <row r="670" customFormat="false" ht="27.75" hidden="false" customHeight="true" outlineLevel="0" collapsed="false">
      <c r="A670" s="298"/>
      <c r="B670" s="360"/>
      <c r="C670" s="300"/>
      <c r="D670" s="289"/>
      <c r="E670" s="535"/>
      <c r="F670" s="302"/>
      <c r="G670" s="303"/>
      <c r="H670" s="304"/>
      <c r="I670" s="483"/>
      <c r="J670" s="304"/>
      <c r="K670" s="302"/>
      <c r="L670" s="323"/>
    </row>
    <row r="671" customFormat="false" ht="27.75" hidden="false" customHeight="true" outlineLevel="0" collapsed="false">
      <c r="A671" s="298"/>
      <c r="B671" s="360"/>
      <c r="C671" s="300"/>
      <c r="D671" s="289"/>
      <c r="E671" s="535"/>
      <c r="F671" s="302"/>
      <c r="G671" s="303"/>
      <c r="H671" s="304"/>
      <c r="I671" s="483"/>
      <c r="J671" s="304"/>
      <c r="K671" s="302"/>
      <c r="L671" s="323"/>
    </row>
    <row r="672" s="297" customFormat="true" ht="27.75" hidden="false" customHeight="true" outlineLevel="0" collapsed="false">
      <c r="A672" s="341"/>
      <c r="B672" s="511"/>
      <c r="C672" s="512"/>
      <c r="D672" s="533"/>
      <c r="E672" s="580"/>
      <c r="F672" s="529"/>
      <c r="G672" s="515"/>
      <c r="H672" s="518"/>
      <c r="I672" s="530"/>
      <c r="J672" s="518"/>
      <c r="K672" s="529"/>
      <c r="L672" s="531"/>
    </row>
    <row r="673" s="297" customFormat="true" ht="27.75" hidden="false" customHeight="true" outlineLevel="0" collapsed="false">
      <c r="A673" s="366"/>
      <c r="B673" s="479"/>
      <c r="C673" s="521"/>
      <c r="D673" s="534"/>
      <c r="E673" s="520"/>
      <c r="F673" s="499"/>
      <c r="G673" s="500"/>
      <c r="H673" s="501"/>
      <c r="I673" s="502"/>
      <c r="J673" s="503"/>
      <c r="K673" s="294"/>
      <c r="L673" s="324"/>
    </row>
    <row r="674" s="297" customFormat="true" ht="27.75" hidden="false" customHeight="true" outlineLevel="0" collapsed="false">
      <c r="A674" s="307"/>
      <c r="B674" s="360"/>
      <c r="C674" s="308"/>
      <c r="D674" s="363"/>
      <c r="E674" s="526"/>
      <c r="F674" s="310"/>
      <c r="G674" s="361"/>
      <c r="H674" s="311"/>
      <c r="I674" s="509"/>
      <c r="J674" s="304"/>
      <c r="K674" s="310"/>
      <c r="L674" s="312"/>
    </row>
    <row r="675" s="297" customFormat="true" ht="27.75" hidden="false" customHeight="true" outlineLevel="0" collapsed="false">
      <c r="A675" s="307"/>
      <c r="B675" s="360"/>
      <c r="C675" s="308"/>
      <c r="D675" s="300"/>
      <c r="E675" s="526"/>
      <c r="F675" s="310"/>
      <c r="G675" s="361"/>
      <c r="H675" s="311"/>
      <c r="I675" s="509"/>
      <c r="J675" s="304"/>
      <c r="K675" s="310"/>
      <c r="L675" s="312"/>
    </row>
    <row r="676" s="297" customFormat="true" ht="27.75" hidden="false" customHeight="true" outlineLevel="0" collapsed="false">
      <c r="A676" s="307"/>
      <c r="B676" s="360"/>
      <c r="C676" s="308"/>
      <c r="D676" s="300"/>
      <c r="E676" s="526"/>
      <c r="F676" s="310"/>
      <c r="G676" s="361"/>
      <c r="H676" s="311"/>
      <c r="I676" s="509"/>
      <c r="J676" s="304"/>
      <c r="K676" s="310"/>
      <c r="L676" s="312"/>
    </row>
    <row r="677" s="297" customFormat="true" ht="27.75" hidden="false" customHeight="true" outlineLevel="0" collapsed="false">
      <c r="A677" s="307"/>
      <c r="B677" s="360"/>
      <c r="C677" s="308"/>
      <c r="D677" s="300"/>
      <c r="E677" s="526"/>
      <c r="F677" s="310"/>
      <c r="G677" s="361"/>
      <c r="H677" s="311"/>
      <c r="I677" s="509"/>
      <c r="J677" s="304"/>
      <c r="K677" s="310"/>
      <c r="L677" s="312"/>
    </row>
    <row r="678" s="297" customFormat="true" ht="27.75" hidden="false" customHeight="true" outlineLevel="0" collapsed="false">
      <c r="A678" s="307"/>
      <c r="B678" s="360"/>
      <c r="C678" s="308"/>
      <c r="D678" s="300"/>
      <c r="E678" s="526"/>
      <c r="F678" s="310"/>
      <c r="G678" s="361"/>
      <c r="H678" s="311"/>
      <c r="I678" s="509"/>
      <c r="J678" s="304"/>
      <c r="K678" s="310"/>
      <c r="L678" s="312"/>
    </row>
    <row r="679" s="297" customFormat="true" ht="27.75" hidden="false" customHeight="true" outlineLevel="0" collapsed="false">
      <c r="A679" s="307"/>
      <c r="B679" s="360"/>
      <c r="C679" s="308"/>
      <c r="D679" s="300"/>
      <c r="E679" s="526"/>
      <c r="F679" s="310"/>
      <c r="G679" s="361"/>
      <c r="H679" s="311"/>
      <c r="I679" s="509"/>
      <c r="J679" s="304"/>
      <c r="K679" s="310"/>
      <c r="L679" s="312"/>
    </row>
    <row r="680" s="297" customFormat="true" ht="27.75" hidden="false" customHeight="true" outlineLevel="0" collapsed="false">
      <c r="A680" s="307"/>
      <c r="B680" s="360"/>
      <c r="C680" s="308"/>
      <c r="D680" s="300"/>
      <c r="E680" s="526"/>
      <c r="F680" s="310"/>
      <c r="G680" s="361"/>
      <c r="H680" s="311"/>
      <c r="I680" s="509"/>
      <c r="J680" s="304"/>
      <c r="K680" s="310"/>
      <c r="L680" s="312"/>
    </row>
    <row r="681" s="297" customFormat="true" ht="27.75" hidden="false" customHeight="true" outlineLevel="0" collapsed="false">
      <c r="A681" s="307"/>
      <c r="B681" s="360"/>
      <c r="C681" s="308"/>
      <c r="D681" s="300"/>
      <c r="E681" s="526"/>
      <c r="F681" s="310"/>
      <c r="G681" s="361"/>
      <c r="H681" s="311"/>
      <c r="I681" s="509"/>
      <c r="J681" s="304"/>
      <c r="K681" s="310"/>
      <c r="L681" s="312"/>
    </row>
    <row r="682" s="297" customFormat="true" ht="27.75" hidden="false" customHeight="true" outlineLevel="0" collapsed="false">
      <c r="A682" s="307"/>
      <c r="B682" s="360"/>
      <c r="C682" s="308"/>
      <c r="D682" s="300"/>
      <c r="E682" s="526"/>
      <c r="F682" s="310"/>
      <c r="G682" s="361"/>
      <c r="H682" s="311"/>
      <c r="I682" s="509"/>
      <c r="J682" s="304"/>
      <c r="K682" s="310"/>
      <c r="L682" s="312"/>
    </row>
    <row r="683" s="297" customFormat="true" ht="27.75" hidden="false" customHeight="true" outlineLevel="0" collapsed="false">
      <c r="A683" s="307"/>
      <c r="B683" s="360"/>
      <c r="C683" s="308"/>
      <c r="D683" s="300"/>
      <c r="E683" s="526"/>
      <c r="F683" s="310"/>
      <c r="G683" s="361"/>
      <c r="H683" s="311"/>
      <c r="I683" s="509"/>
      <c r="J683" s="304"/>
      <c r="K683" s="310"/>
      <c r="L683" s="312"/>
    </row>
    <row r="684" s="297" customFormat="true" ht="27.75" hidden="false" customHeight="true" outlineLevel="0" collapsed="false">
      <c r="A684" s="307"/>
      <c r="B684" s="360"/>
      <c r="C684" s="308"/>
      <c r="D684" s="300"/>
      <c r="E684" s="526"/>
      <c r="F684" s="310"/>
      <c r="G684" s="361"/>
      <c r="H684" s="311"/>
      <c r="I684" s="509"/>
      <c r="J684" s="304"/>
      <c r="K684" s="310"/>
      <c r="L684" s="312"/>
    </row>
    <row r="685" s="297" customFormat="true" ht="27.75" hidden="false" customHeight="true" outlineLevel="0" collapsed="false">
      <c r="A685" s="307"/>
      <c r="B685" s="360"/>
      <c r="C685" s="308"/>
      <c r="D685" s="300"/>
      <c r="E685" s="526"/>
      <c r="F685" s="310"/>
      <c r="G685" s="361"/>
      <c r="H685" s="311"/>
      <c r="I685" s="509"/>
      <c r="J685" s="304"/>
      <c r="K685" s="310"/>
      <c r="L685" s="312"/>
    </row>
    <row r="686" s="297" customFormat="true" ht="27.75" hidden="false" customHeight="true" outlineLevel="0" collapsed="false">
      <c r="A686" s="307"/>
      <c r="B686" s="360"/>
      <c r="C686" s="308"/>
      <c r="D686" s="300"/>
      <c r="E686" s="526"/>
      <c r="F686" s="310"/>
      <c r="G686" s="361"/>
      <c r="H686" s="311"/>
      <c r="I686" s="509"/>
      <c r="J686" s="304"/>
      <c r="K686" s="302"/>
      <c r="L686" s="306"/>
    </row>
    <row r="687" s="297" customFormat="true" ht="27.75" hidden="false" customHeight="true" outlineLevel="0" collapsed="false">
      <c r="A687" s="307"/>
      <c r="B687" s="360"/>
      <c r="C687" s="308"/>
      <c r="D687" s="300"/>
      <c r="E687" s="526"/>
      <c r="F687" s="310"/>
      <c r="G687" s="361"/>
      <c r="H687" s="311"/>
      <c r="I687" s="509"/>
      <c r="J687" s="304"/>
      <c r="K687" s="310"/>
      <c r="L687" s="312"/>
    </row>
    <row r="688" s="297" customFormat="true" ht="27.75" hidden="false" customHeight="true" outlineLevel="0" collapsed="false">
      <c r="A688" s="510"/>
      <c r="B688" s="511"/>
      <c r="C688" s="512"/>
      <c r="D688" s="512"/>
      <c r="E688" s="527"/>
      <c r="F688" s="514"/>
      <c r="G688" s="515"/>
      <c r="H688" s="516"/>
      <c r="I688" s="517"/>
      <c r="J688" s="518"/>
      <c r="K688" s="514"/>
      <c r="L688" s="519"/>
    </row>
    <row r="689" s="297" customFormat="true" ht="27.75" hidden="false" customHeight="true" outlineLevel="0" collapsed="false">
      <c r="A689" s="366"/>
      <c r="B689" s="479"/>
      <c r="C689" s="521"/>
      <c r="D689" s="521"/>
      <c r="E689" s="520"/>
      <c r="F689" s="499"/>
      <c r="G689" s="500"/>
      <c r="H689" s="501"/>
      <c r="I689" s="502"/>
      <c r="J689" s="503"/>
      <c r="K689" s="294"/>
      <c r="L689" s="324"/>
    </row>
    <row r="690" s="297" customFormat="true" ht="27.75" hidden="false" customHeight="true" outlineLevel="0" collapsed="false">
      <c r="A690" s="307"/>
      <c r="B690" s="360"/>
      <c r="C690" s="308"/>
      <c r="D690" s="300"/>
      <c r="E690" s="526"/>
      <c r="F690" s="310"/>
      <c r="G690" s="361"/>
      <c r="H690" s="311"/>
      <c r="I690" s="509"/>
      <c r="J690" s="304"/>
      <c r="K690" s="310"/>
      <c r="L690" s="312"/>
    </row>
    <row r="691" s="297" customFormat="true" ht="27.75" hidden="false" customHeight="true" outlineLevel="0" collapsed="false">
      <c r="A691" s="307"/>
      <c r="B691" s="360"/>
      <c r="C691" s="308"/>
      <c r="D691" s="300"/>
      <c r="E691" s="526"/>
      <c r="F691" s="310"/>
      <c r="G691" s="361"/>
      <c r="H691" s="311"/>
      <c r="I691" s="509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10"/>
      <c r="L699" s="312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307"/>
      <c r="B701" s="299"/>
      <c r="C701" s="308"/>
      <c r="D701" s="300"/>
      <c r="E701" s="526"/>
      <c r="F701" s="310"/>
      <c r="G701" s="361"/>
      <c r="H701" s="311"/>
      <c r="I701" s="310"/>
      <c r="J701" s="304"/>
      <c r="K701" s="310"/>
      <c r="L701" s="312"/>
    </row>
    <row r="702" s="297" customFormat="true" ht="27.75" hidden="false" customHeight="true" outlineLevel="0" collapsed="false">
      <c r="A702" s="307"/>
      <c r="B702" s="299"/>
      <c r="C702" s="308"/>
      <c r="D702" s="300"/>
      <c r="E702" s="526"/>
      <c r="F702" s="310"/>
      <c r="G702" s="361"/>
      <c r="H702" s="311"/>
      <c r="I702" s="310"/>
      <c r="J702" s="304"/>
      <c r="K702" s="310"/>
      <c r="L702" s="312"/>
    </row>
    <row r="703" s="297" customFormat="true" ht="27.75" hidden="false" customHeight="true" outlineLevel="0" collapsed="false">
      <c r="A703" s="307"/>
      <c r="B703" s="299"/>
      <c r="C703" s="308"/>
      <c r="D703" s="300"/>
      <c r="E703" s="526"/>
      <c r="F703" s="310"/>
      <c r="G703" s="361"/>
      <c r="H703" s="311"/>
      <c r="I703" s="310"/>
      <c r="J703" s="304"/>
      <c r="K703" s="302"/>
      <c r="L703" s="306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12"/>
    </row>
    <row r="705" s="297" customFormat="true" ht="27.75" hidden="false" customHeight="true" outlineLevel="0" collapsed="false">
      <c r="A705" s="510"/>
      <c r="B705" s="515"/>
      <c r="C705" s="512"/>
      <c r="D705" s="512"/>
      <c r="E705" s="527"/>
      <c r="F705" s="514"/>
      <c r="G705" s="515"/>
      <c r="H705" s="516"/>
      <c r="I705" s="514"/>
      <c r="J705" s="518"/>
      <c r="K705" s="514"/>
      <c r="L705" s="519"/>
    </row>
    <row r="706" customFormat="false" ht="27.75" hidden="false" customHeight="true" outlineLevel="0" collapsed="false">
      <c r="A706" s="286"/>
      <c r="B706" s="287"/>
      <c r="C706" s="288"/>
      <c r="D706" s="337"/>
      <c r="E706" s="573"/>
      <c r="F706" s="339"/>
      <c r="G706" s="321"/>
      <c r="H706" s="335"/>
      <c r="I706" s="339"/>
      <c r="J706" s="335"/>
      <c r="K706" s="339"/>
      <c r="L706" s="336"/>
    </row>
    <row r="707" customFormat="false" ht="27.75" hidden="false" customHeight="true" outlineLevel="0" collapsed="false">
      <c r="A707" s="298"/>
      <c r="B707" s="360"/>
      <c r="C707" s="300"/>
      <c r="D707" s="289"/>
      <c r="E707" s="535"/>
      <c r="F707" s="302"/>
      <c r="G707" s="361"/>
      <c r="H707" s="304"/>
      <c r="I707" s="483"/>
      <c r="J707" s="304"/>
      <c r="K707" s="302"/>
      <c r="L707" s="323"/>
    </row>
    <row r="708" s="297" customFormat="true" ht="27.75" hidden="false" customHeight="true" outlineLevel="0" collapsed="false">
      <c r="A708" s="307"/>
      <c r="B708" s="360"/>
      <c r="C708" s="308"/>
      <c r="D708" s="300"/>
      <c r="E708" s="526"/>
      <c r="F708" s="310"/>
      <c r="G708" s="361"/>
      <c r="H708" s="311"/>
      <c r="I708" s="509"/>
      <c r="J708" s="304"/>
      <c r="K708" s="310"/>
      <c r="L708" s="323"/>
    </row>
    <row r="709" s="297" customFormat="true" ht="27.75" hidden="false" customHeight="true" outlineLevel="0" collapsed="false">
      <c r="A709" s="307"/>
      <c r="B709" s="360"/>
      <c r="C709" s="308"/>
      <c r="D709" s="300"/>
      <c r="E709" s="526"/>
      <c r="F709" s="310"/>
      <c r="G709" s="361"/>
      <c r="H709" s="311"/>
      <c r="I709" s="509"/>
      <c r="J709" s="304"/>
      <c r="K709" s="310"/>
      <c r="L709" s="323"/>
    </row>
    <row r="710" s="297" customFormat="true" ht="27.75" hidden="false" customHeight="true" outlineLevel="0" collapsed="false">
      <c r="A710" s="307"/>
      <c r="B710" s="360"/>
      <c r="C710" s="308"/>
      <c r="D710" s="300"/>
      <c r="E710" s="526"/>
      <c r="F710" s="310"/>
      <c r="G710" s="361"/>
      <c r="H710" s="311"/>
      <c r="I710" s="509"/>
      <c r="J710" s="304"/>
      <c r="K710" s="310"/>
      <c r="L710" s="323"/>
    </row>
    <row r="711" s="297" customFormat="true" ht="27.75" hidden="false" customHeight="true" outlineLevel="0" collapsed="false">
      <c r="A711" s="307"/>
      <c r="B711" s="360"/>
      <c r="C711" s="308"/>
      <c r="D711" s="300"/>
      <c r="E711" s="526"/>
      <c r="F711" s="310"/>
      <c r="G711" s="361"/>
      <c r="H711" s="311"/>
      <c r="I711" s="509"/>
      <c r="J711" s="304"/>
      <c r="K711" s="310"/>
      <c r="L711" s="323"/>
    </row>
    <row r="712" s="297" customFormat="true" ht="27.75" hidden="false" customHeight="true" outlineLevel="0" collapsed="false">
      <c r="A712" s="307"/>
      <c r="B712" s="360"/>
      <c r="C712" s="469"/>
      <c r="D712" s="469"/>
      <c r="E712" s="579"/>
      <c r="F712" s="471"/>
      <c r="G712" s="361"/>
      <c r="H712" s="311"/>
      <c r="I712" s="509"/>
      <c r="J712" s="304"/>
      <c r="K712" s="310"/>
      <c r="L712" s="323"/>
    </row>
    <row r="713" s="297" customFormat="true" ht="27.75" hidden="false" customHeight="true" outlineLevel="0" collapsed="false">
      <c r="A713" s="307"/>
      <c r="B713" s="299"/>
      <c r="C713" s="469"/>
      <c r="D713" s="469"/>
      <c r="E713" s="579"/>
      <c r="F713" s="471"/>
      <c r="G713" s="361"/>
      <c r="H713" s="311"/>
      <c r="I713" s="310"/>
      <c r="J713" s="304"/>
      <c r="K713" s="310"/>
      <c r="L713" s="323"/>
    </row>
    <row r="714" s="297" customFormat="true" ht="27.75" hidden="false" customHeight="true" outlineLevel="0" collapsed="false">
      <c r="A714" s="307"/>
      <c r="B714" s="299"/>
      <c r="C714" s="469"/>
      <c r="D714" s="469"/>
      <c r="E714" s="526"/>
      <c r="F714" s="310"/>
      <c r="G714" s="525"/>
      <c r="H714" s="311"/>
      <c r="I714" s="310"/>
      <c r="J714" s="304"/>
      <c r="K714" s="310"/>
      <c r="L714" s="323"/>
    </row>
    <row r="715" s="297" customFormat="true" ht="27.75" hidden="false" customHeight="true" outlineLevel="0" collapsed="false">
      <c r="A715" s="362"/>
      <c r="B715" s="526"/>
      <c r="C715" s="469"/>
      <c r="D715" s="469"/>
      <c r="E715" s="526"/>
      <c r="F715" s="310"/>
      <c r="G715" s="361"/>
      <c r="H715" s="311"/>
      <c r="I715" s="316"/>
      <c r="J715" s="304"/>
      <c r="K715" s="316"/>
      <c r="L715" s="323"/>
    </row>
    <row r="716" s="297" customFormat="true" ht="27.75" hidden="false" customHeight="true" outlineLevel="0" collapsed="false">
      <c r="A716" s="362"/>
      <c r="B716" s="526"/>
      <c r="C716" s="469"/>
      <c r="D716" s="469"/>
      <c r="E716" s="526"/>
      <c r="F716" s="310"/>
      <c r="G716" s="361"/>
      <c r="H716" s="311"/>
      <c r="I716" s="316"/>
      <c r="J716" s="304"/>
      <c r="K716" s="316"/>
      <c r="L716" s="323"/>
    </row>
    <row r="717" s="297" customFormat="true" ht="27.75" hidden="false" customHeight="true" outlineLevel="0" collapsed="false">
      <c r="A717" s="362"/>
      <c r="B717" s="526"/>
      <c r="C717" s="469"/>
      <c r="D717" s="469"/>
      <c r="E717" s="526"/>
      <c r="F717" s="310"/>
      <c r="G717" s="361"/>
      <c r="H717" s="311"/>
      <c r="I717" s="316"/>
      <c r="J717" s="304"/>
      <c r="K717" s="316"/>
      <c r="L717" s="323"/>
    </row>
    <row r="718" s="297" customFormat="true" ht="27.75" hidden="false" customHeight="true" outlineLevel="0" collapsed="false">
      <c r="A718" s="362"/>
      <c r="B718" s="526"/>
      <c r="C718" s="469"/>
      <c r="D718" s="469"/>
      <c r="E718" s="526"/>
      <c r="F718" s="310"/>
      <c r="G718" s="361"/>
      <c r="H718" s="311"/>
      <c r="I718" s="316"/>
      <c r="J718" s="304"/>
      <c r="K718" s="316"/>
      <c r="L718" s="323"/>
    </row>
    <row r="719" customFormat="false" ht="27.75" hidden="false" customHeight="true" outlineLevel="0" collapsed="false">
      <c r="A719" s="298"/>
      <c r="B719" s="299"/>
      <c r="C719" s="300"/>
      <c r="D719" s="289"/>
      <c r="E719" s="535"/>
      <c r="F719" s="302"/>
      <c r="G719" s="303"/>
      <c r="H719" s="304"/>
      <c r="I719" s="302"/>
      <c r="J719" s="304"/>
      <c r="K719" s="302"/>
      <c r="L719" s="323"/>
    </row>
    <row r="720" customFormat="false" ht="27.75" hidden="false" customHeight="true" outlineLevel="0" collapsed="false">
      <c r="A720" s="298"/>
      <c r="B720" s="299"/>
      <c r="C720" s="300"/>
      <c r="D720" s="289"/>
      <c r="E720" s="535"/>
      <c r="F720" s="302"/>
      <c r="G720" s="303"/>
      <c r="H720" s="304"/>
      <c r="I720" s="302"/>
      <c r="J720" s="304"/>
      <c r="K720" s="302"/>
      <c r="L720" s="323"/>
    </row>
    <row r="721" customFormat="false" ht="27.75" hidden="false" customHeight="true" outlineLevel="0" collapsed="false">
      <c r="A721" s="298"/>
      <c r="B721" s="299"/>
      <c r="C721" s="300"/>
      <c r="D721" s="289"/>
      <c r="E721" s="535"/>
      <c r="F721" s="302"/>
      <c r="G721" s="303"/>
      <c r="H721" s="304"/>
      <c r="I721" s="302"/>
      <c r="J721" s="304"/>
      <c r="K721" s="302"/>
      <c r="L721" s="323"/>
    </row>
    <row r="722" s="297" customFormat="true" ht="27.75" hidden="false" customHeight="true" outlineLevel="0" collapsed="false">
      <c r="A722" s="341"/>
      <c r="B722" s="511"/>
      <c r="C722" s="512"/>
      <c r="D722" s="533"/>
      <c r="E722" s="580"/>
      <c r="F722" s="529"/>
      <c r="G722" s="515"/>
      <c r="H722" s="518"/>
      <c r="I722" s="529"/>
      <c r="J722" s="518"/>
      <c r="K722" s="529"/>
      <c r="L722" s="531"/>
    </row>
    <row r="723" s="297" customFormat="true" ht="27.75" hidden="false" customHeight="true" outlineLevel="0" collapsed="false">
      <c r="A723" s="366"/>
      <c r="B723" s="423"/>
      <c r="C723" s="320"/>
      <c r="D723" s="288"/>
      <c r="E723" s="287"/>
      <c r="F723" s="294"/>
      <c r="G723" s="340"/>
      <c r="H723" s="293"/>
      <c r="I723" s="294"/>
      <c r="J723" s="335"/>
      <c r="K723" s="294"/>
      <c r="L723" s="324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10"/>
      <c r="L733" s="312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307"/>
      <c r="B735" s="299"/>
      <c r="C735" s="308"/>
      <c r="D735" s="300"/>
      <c r="E735" s="526"/>
      <c r="F735" s="310"/>
      <c r="G735" s="361"/>
      <c r="H735" s="311"/>
      <c r="I735" s="310"/>
      <c r="J735" s="304"/>
      <c r="K735" s="310"/>
      <c r="L735" s="312"/>
    </row>
    <row r="736" s="297" customFormat="true" ht="27.75" hidden="false" customHeight="true" outlineLevel="0" collapsed="false">
      <c r="A736" s="307"/>
      <c r="B736" s="299"/>
      <c r="C736" s="308"/>
      <c r="D736" s="300"/>
      <c r="E736" s="526"/>
      <c r="F736" s="310"/>
      <c r="G736" s="361"/>
      <c r="H736" s="311"/>
      <c r="I736" s="310"/>
      <c r="J736" s="304"/>
      <c r="K736" s="310"/>
      <c r="L736" s="312"/>
    </row>
    <row r="737" s="297" customFormat="true" ht="27.75" hidden="false" customHeight="true" outlineLevel="0" collapsed="false">
      <c r="A737" s="307"/>
      <c r="B737" s="299"/>
      <c r="C737" s="308"/>
      <c r="D737" s="300"/>
      <c r="E737" s="526"/>
      <c r="F737" s="310"/>
      <c r="G737" s="361"/>
      <c r="H737" s="311"/>
      <c r="I737" s="310"/>
      <c r="J737" s="304"/>
      <c r="K737" s="302"/>
      <c r="L737" s="306"/>
    </row>
    <row r="738" s="297" customFormat="true" ht="27.75" hidden="false" customHeight="true" outlineLevel="0" collapsed="false">
      <c r="A738" s="307"/>
      <c r="B738" s="299"/>
      <c r="C738" s="308"/>
      <c r="D738" s="300"/>
      <c r="E738" s="526"/>
      <c r="F738" s="310"/>
      <c r="G738" s="361"/>
      <c r="H738" s="311"/>
      <c r="I738" s="310"/>
      <c r="J738" s="304"/>
      <c r="K738" s="310"/>
      <c r="L738" s="312"/>
    </row>
    <row r="739" s="297" customFormat="true" ht="27.75" hidden="false" customHeight="true" outlineLevel="0" collapsed="false">
      <c r="A739" s="510"/>
      <c r="B739" s="515"/>
      <c r="C739" s="512"/>
      <c r="D739" s="512"/>
      <c r="E739" s="527"/>
      <c r="F739" s="514"/>
      <c r="G739" s="515"/>
      <c r="H739" s="516"/>
      <c r="I739" s="514"/>
      <c r="J739" s="518"/>
      <c r="K739" s="514"/>
      <c r="L739" s="519"/>
    </row>
    <row r="740" customFormat="false" ht="27.75" hidden="false" customHeight="true" outlineLevel="0" collapsed="false">
      <c r="A740" s="286"/>
      <c r="B740" s="287"/>
      <c r="C740" s="288"/>
      <c r="D740" s="337"/>
      <c r="E740" s="573"/>
      <c r="F740" s="339"/>
      <c r="G740" s="321"/>
      <c r="H740" s="335"/>
      <c r="I740" s="339"/>
      <c r="J740" s="335"/>
      <c r="K740" s="339"/>
      <c r="L740" s="336"/>
    </row>
    <row r="741" customFormat="false" ht="27.75" hidden="false" customHeight="true" outlineLevel="0" collapsed="false">
      <c r="A741" s="298"/>
      <c r="B741" s="299"/>
      <c r="C741" s="300"/>
      <c r="D741" s="289"/>
      <c r="E741" s="535"/>
      <c r="F741" s="302"/>
      <c r="G741" s="361"/>
      <c r="H741" s="304"/>
      <c r="I741" s="302"/>
      <c r="J741" s="304"/>
      <c r="K741" s="302"/>
      <c r="L741" s="323"/>
    </row>
    <row r="742" s="297" customFormat="true" ht="27.75" hidden="false" customHeight="true" outlineLevel="0" collapsed="false">
      <c r="A742" s="307"/>
      <c r="B742" s="299"/>
      <c r="C742" s="308"/>
      <c r="D742" s="300"/>
      <c r="E742" s="526"/>
      <c r="F742" s="310"/>
      <c r="G742" s="361"/>
      <c r="H742" s="311"/>
      <c r="I742" s="310"/>
      <c r="J742" s="304"/>
      <c r="K742" s="310"/>
      <c r="L742" s="323"/>
    </row>
    <row r="743" s="297" customFormat="true" ht="27.75" hidden="false" customHeight="true" outlineLevel="0" collapsed="false">
      <c r="A743" s="307"/>
      <c r="B743" s="299"/>
      <c r="C743" s="308"/>
      <c r="D743" s="300"/>
      <c r="E743" s="526"/>
      <c r="F743" s="310"/>
      <c r="G743" s="361"/>
      <c r="H743" s="311"/>
      <c r="I743" s="310"/>
      <c r="J743" s="304"/>
      <c r="K743" s="310"/>
      <c r="L743" s="323"/>
    </row>
    <row r="744" s="297" customFormat="true" ht="27.75" hidden="false" customHeight="true" outlineLevel="0" collapsed="false">
      <c r="A744" s="307"/>
      <c r="B744" s="299"/>
      <c r="C744" s="308"/>
      <c r="D744" s="300"/>
      <c r="E744" s="526"/>
      <c r="F744" s="310"/>
      <c r="G744" s="361"/>
      <c r="H744" s="311"/>
      <c r="I744" s="310"/>
      <c r="J744" s="304"/>
      <c r="K744" s="310"/>
      <c r="L744" s="323"/>
    </row>
    <row r="745" s="297" customFormat="true" ht="27.75" hidden="false" customHeight="true" outlineLevel="0" collapsed="false">
      <c r="A745" s="307"/>
      <c r="B745" s="299"/>
      <c r="C745" s="308"/>
      <c r="D745" s="300"/>
      <c r="E745" s="526"/>
      <c r="F745" s="310"/>
      <c r="G745" s="361"/>
      <c r="H745" s="311"/>
      <c r="I745" s="310"/>
      <c r="J745" s="304"/>
      <c r="K745" s="310"/>
      <c r="L745" s="323"/>
    </row>
    <row r="746" s="297" customFormat="true" ht="27.75" hidden="false" customHeight="true" outlineLevel="0" collapsed="false">
      <c r="A746" s="307"/>
      <c r="B746" s="299"/>
      <c r="C746" s="469"/>
      <c r="D746" s="469"/>
      <c r="E746" s="579"/>
      <c r="F746" s="471"/>
      <c r="G746" s="361"/>
      <c r="H746" s="311"/>
      <c r="I746" s="310"/>
      <c r="J746" s="304"/>
      <c r="K746" s="310"/>
      <c r="L746" s="323"/>
    </row>
    <row r="747" s="297" customFormat="true" ht="27.75" hidden="false" customHeight="true" outlineLevel="0" collapsed="false">
      <c r="A747" s="307"/>
      <c r="B747" s="299"/>
      <c r="C747" s="469"/>
      <c r="D747" s="469"/>
      <c r="E747" s="579"/>
      <c r="F747" s="471"/>
      <c r="G747" s="361"/>
      <c r="H747" s="311"/>
      <c r="I747" s="310"/>
      <c r="J747" s="304"/>
      <c r="K747" s="310"/>
      <c r="L747" s="323"/>
    </row>
    <row r="748" s="297" customFormat="true" ht="27.75" hidden="false" customHeight="true" outlineLevel="0" collapsed="false">
      <c r="A748" s="307"/>
      <c r="B748" s="299"/>
      <c r="C748" s="469"/>
      <c r="D748" s="469"/>
      <c r="E748" s="526"/>
      <c r="F748" s="310"/>
      <c r="G748" s="525"/>
      <c r="H748" s="311"/>
      <c r="I748" s="310"/>
      <c r="J748" s="304"/>
      <c r="K748" s="310"/>
      <c r="L748" s="323"/>
    </row>
    <row r="749" s="297" customFormat="true" ht="27.75" hidden="false" customHeight="true" outlineLevel="0" collapsed="false">
      <c r="A749" s="362"/>
      <c r="B749" s="526"/>
      <c r="C749" s="469"/>
      <c r="D749" s="469"/>
      <c r="E749" s="526"/>
      <c r="F749" s="310"/>
      <c r="G749" s="361"/>
      <c r="H749" s="311"/>
      <c r="I749" s="316"/>
      <c r="J749" s="304"/>
      <c r="K749" s="316"/>
      <c r="L749" s="323"/>
    </row>
    <row r="750" s="297" customFormat="true" ht="27.75" hidden="false" customHeight="true" outlineLevel="0" collapsed="false">
      <c r="A750" s="362"/>
      <c r="B750" s="526"/>
      <c r="C750" s="469"/>
      <c r="D750" s="469"/>
      <c r="E750" s="526"/>
      <c r="F750" s="310"/>
      <c r="G750" s="361"/>
      <c r="H750" s="311"/>
      <c r="I750" s="316"/>
      <c r="J750" s="304"/>
      <c r="K750" s="316"/>
      <c r="L750" s="323"/>
    </row>
    <row r="751" s="297" customFormat="true" ht="27.75" hidden="false" customHeight="true" outlineLevel="0" collapsed="false">
      <c r="A751" s="362"/>
      <c r="B751" s="526"/>
      <c r="C751" s="469"/>
      <c r="D751" s="469"/>
      <c r="E751" s="526"/>
      <c r="F751" s="310"/>
      <c r="G751" s="361"/>
      <c r="H751" s="311"/>
      <c r="I751" s="316"/>
      <c r="J751" s="304"/>
      <c r="K751" s="316"/>
      <c r="L751" s="323"/>
    </row>
    <row r="752" s="297" customFormat="true" ht="27.75" hidden="false" customHeight="true" outlineLevel="0" collapsed="false">
      <c r="A752" s="362"/>
      <c r="B752" s="526"/>
      <c r="C752" s="469"/>
      <c r="D752" s="469"/>
      <c r="E752" s="526"/>
      <c r="F752" s="310"/>
      <c r="G752" s="361"/>
      <c r="H752" s="311"/>
      <c r="I752" s="316"/>
      <c r="J752" s="304"/>
      <c r="K752" s="316"/>
      <c r="L752" s="323"/>
    </row>
    <row r="753" customFormat="false" ht="27.75" hidden="false" customHeight="true" outlineLevel="0" collapsed="false">
      <c r="A753" s="298"/>
      <c r="B753" s="299"/>
      <c r="C753" s="300"/>
      <c r="D753" s="289"/>
      <c r="E753" s="535"/>
      <c r="F753" s="302"/>
      <c r="G753" s="303"/>
      <c r="H753" s="304"/>
      <c r="I753" s="302"/>
      <c r="J753" s="304"/>
      <c r="K753" s="302"/>
      <c r="L753" s="323"/>
    </row>
    <row r="754" customFormat="false" ht="27.75" hidden="false" customHeight="true" outlineLevel="0" collapsed="false">
      <c r="A754" s="298"/>
      <c r="B754" s="299"/>
      <c r="C754" s="300"/>
      <c r="D754" s="289"/>
      <c r="E754" s="535"/>
      <c r="F754" s="302"/>
      <c r="G754" s="303"/>
      <c r="H754" s="304"/>
      <c r="I754" s="302"/>
      <c r="J754" s="304"/>
      <c r="K754" s="302"/>
      <c r="L754" s="323"/>
    </row>
    <row r="755" customFormat="false" ht="27.75" hidden="false" customHeight="true" outlineLevel="0" collapsed="false">
      <c r="A755" s="298"/>
      <c r="B755" s="299"/>
      <c r="C755" s="300"/>
      <c r="D755" s="289"/>
      <c r="E755" s="535"/>
      <c r="F755" s="302"/>
      <c r="G755" s="303"/>
      <c r="H755" s="304"/>
      <c r="I755" s="302"/>
      <c r="J755" s="304"/>
      <c r="K755" s="302"/>
      <c r="L755" s="323"/>
    </row>
    <row r="756" s="297" customFormat="true" ht="27.75" hidden="false" customHeight="true" outlineLevel="0" collapsed="false">
      <c r="A756" s="341"/>
      <c r="B756" s="511"/>
      <c r="C756" s="512"/>
      <c r="D756" s="496"/>
      <c r="E756" s="580"/>
      <c r="F756" s="529"/>
      <c r="G756" s="515"/>
      <c r="H756" s="518"/>
      <c r="I756" s="529"/>
      <c r="J756" s="518"/>
      <c r="K756" s="529"/>
      <c r="L756" s="531"/>
    </row>
    <row r="757" s="297" customFormat="true" ht="27.75" hidden="false" customHeight="true" outlineLevel="0" collapsed="false">
      <c r="A757" s="366"/>
      <c r="B757" s="423"/>
      <c r="C757" s="320"/>
      <c r="D757" s="288"/>
      <c r="E757" s="287"/>
      <c r="F757" s="294"/>
      <c r="G757" s="340"/>
      <c r="H757" s="293"/>
      <c r="I757" s="294"/>
      <c r="J757" s="335"/>
      <c r="K757" s="294"/>
      <c r="L757" s="324"/>
    </row>
    <row r="758" s="297" customFormat="true" ht="27.75" hidden="false" customHeight="true" outlineLevel="0" collapsed="false">
      <c r="A758" s="307"/>
      <c r="B758" s="299"/>
      <c r="C758" s="308"/>
      <c r="D758" s="300"/>
      <c r="E758" s="526"/>
      <c r="F758" s="310"/>
      <c r="G758" s="361"/>
      <c r="H758" s="311"/>
      <c r="I758" s="310"/>
      <c r="J758" s="304"/>
      <c r="K758" s="310"/>
      <c r="L758" s="312"/>
    </row>
    <row r="759" s="297" customFormat="true" ht="27.75" hidden="false" customHeight="true" outlineLevel="0" collapsed="false">
      <c r="A759" s="307"/>
      <c r="B759" s="299"/>
      <c r="C759" s="308"/>
      <c r="D759" s="300"/>
      <c r="E759" s="526"/>
      <c r="F759" s="310"/>
      <c r="G759" s="361"/>
      <c r="H759" s="311"/>
      <c r="I759" s="310"/>
      <c r="J759" s="304"/>
      <c r="K759" s="310"/>
      <c r="L759" s="312"/>
    </row>
    <row r="760" s="297" customFormat="true" ht="27.75" hidden="false" customHeight="true" outlineLevel="0" collapsed="false">
      <c r="A760" s="307"/>
      <c r="B760" s="299"/>
      <c r="C760" s="308"/>
      <c r="D760" s="300"/>
      <c r="E760" s="526"/>
      <c r="F760" s="310"/>
      <c r="G760" s="361"/>
      <c r="H760" s="311"/>
      <c r="I760" s="310"/>
      <c r="J760" s="304"/>
      <c r="K760" s="310"/>
      <c r="L760" s="312"/>
    </row>
    <row r="761" s="297" customFormat="true" ht="27.75" hidden="false" customHeight="true" outlineLevel="0" collapsed="false">
      <c r="A761" s="307"/>
      <c r="B761" s="299"/>
      <c r="C761" s="308"/>
      <c r="D761" s="300"/>
      <c r="E761" s="526"/>
      <c r="F761" s="310"/>
      <c r="G761" s="361"/>
      <c r="H761" s="311"/>
      <c r="I761" s="310"/>
      <c r="J761" s="304"/>
      <c r="K761" s="310"/>
      <c r="L761" s="312"/>
    </row>
    <row r="762" s="297" customFormat="true" ht="27.75" hidden="false" customHeight="true" outlineLevel="0" collapsed="false">
      <c r="A762" s="307"/>
      <c r="B762" s="299"/>
      <c r="C762" s="308"/>
      <c r="D762" s="300"/>
      <c r="E762" s="526"/>
      <c r="F762" s="310"/>
      <c r="G762" s="361"/>
      <c r="H762" s="311"/>
      <c r="I762" s="310"/>
      <c r="J762" s="304"/>
      <c r="K762" s="310"/>
      <c r="L762" s="312"/>
    </row>
    <row r="763" s="297" customFormat="true" ht="27.75" hidden="false" customHeight="true" outlineLevel="0" collapsed="false">
      <c r="A763" s="307"/>
      <c r="B763" s="299"/>
      <c r="C763" s="308"/>
      <c r="D763" s="300"/>
      <c r="E763" s="526"/>
      <c r="F763" s="310"/>
      <c r="G763" s="361"/>
      <c r="H763" s="311"/>
      <c r="I763" s="310"/>
      <c r="J763" s="304"/>
      <c r="K763" s="310"/>
      <c r="L763" s="312"/>
    </row>
    <row r="764" s="297" customFormat="true" ht="27.75" hidden="false" customHeight="true" outlineLevel="0" collapsed="false">
      <c r="A764" s="307"/>
      <c r="B764" s="299"/>
      <c r="C764" s="308"/>
      <c r="D764" s="300"/>
      <c r="E764" s="526"/>
      <c r="F764" s="310"/>
      <c r="G764" s="361"/>
      <c r="H764" s="311"/>
      <c r="I764" s="310"/>
      <c r="J764" s="304"/>
      <c r="K764" s="310"/>
      <c r="L764" s="312"/>
    </row>
    <row r="765" s="297" customFormat="true" ht="27.75" hidden="false" customHeight="true" outlineLevel="0" collapsed="false">
      <c r="A765" s="307"/>
      <c r="B765" s="299"/>
      <c r="C765" s="308"/>
      <c r="D765" s="300"/>
      <c r="E765" s="526"/>
      <c r="F765" s="310"/>
      <c r="G765" s="361"/>
      <c r="H765" s="311"/>
      <c r="I765" s="310"/>
      <c r="J765" s="304"/>
      <c r="K765" s="310"/>
      <c r="L765" s="312"/>
    </row>
    <row r="766" s="297" customFormat="true" ht="27.75" hidden="false" customHeight="true" outlineLevel="0" collapsed="false">
      <c r="A766" s="307"/>
      <c r="B766" s="299"/>
      <c r="C766" s="308"/>
      <c r="D766" s="300"/>
      <c r="E766" s="526"/>
      <c r="F766" s="310"/>
      <c r="G766" s="361"/>
      <c r="H766" s="311"/>
      <c r="I766" s="310"/>
      <c r="J766" s="304"/>
      <c r="K766" s="310"/>
      <c r="L766" s="312"/>
    </row>
    <row r="767" s="297" customFormat="true" ht="27.75" hidden="false" customHeight="true" outlineLevel="0" collapsed="false">
      <c r="A767" s="307"/>
      <c r="B767" s="299"/>
      <c r="C767" s="308"/>
      <c r="D767" s="300"/>
      <c r="E767" s="526"/>
      <c r="F767" s="310"/>
      <c r="G767" s="361"/>
      <c r="H767" s="311"/>
      <c r="I767" s="310"/>
      <c r="J767" s="304"/>
      <c r="K767" s="310"/>
      <c r="L767" s="312"/>
    </row>
    <row r="768" s="297" customFormat="true" ht="27.75" hidden="false" customHeight="true" outlineLevel="0" collapsed="false">
      <c r="A768" s="307"/>
      <c r="B768" s="299"/>
      <c r="C768" s="308"/>
      <c r="D768" s="300"/>
      <c r="E768" s="526"/>
      <c r="F768" s="310"/>
      <c r="G768" s="361"/>
      <c r="H768" s="311"/>
      <c r="I768" s="310"/>
      <c r="J768" s="304"/>
      <c r="K768" s="310"/>
      <c r="L768" s="312"/>
    </row>
    <row r="769" s="297" customFormat="true" ht="27.75" hidden="false" customHeight="true" outlineLevel="0" collapsed="false">
      <c r="A769" s="307"/>
      <c r="B769" s="299"/>
      <c r="C769" s="308"/>
      <c r="D769" s="300"/>
      <c r="E769" s="526"/>
      <c r="F769" s="310"/>
      <c r="G769" s="361"/>
      <c r="H769" s="311"/>
      <c r="I769" s="310"/>
      <c r="J769" s="304"/>
      <c r="K769" s="310"/>
      <c r="L769" s="312"/>
    </row>
    <row r="770" s="297" customFormat="true" ht="27.75" hidden="false" customHeight="true" outlineLevel="0" collapsed="false">
      <c r="A770" s="307"/>
      <c r="B770" s="299"/>
      <c r="C770" s="308"/>
      <c r="D770" s="300"/>
      <c r="E770" s="526"/>
      <c r="F770" s="310"/>
      <c r="G770" s="361"/>
      <c r="H770" s="311"/>
      <c r="I770" s="310"/>
      <c r="J770" s="304"/>
      <c r="K770" s="310"/>
      <c r="L770" s="312"/>
    </row>
    <row r="771" s="297" customFormat="true" ht="27.75" hidden="false" customHeight="true" outlineLevel="0" collapsed="false">
      <c r="A771" s="307"/>
      <c r="B771" s="299"/>
      <c r="C771" s="308"/>
      <c r="D771" s="300"/>
      <c r="E771" s="526"/>
      <c r="F771" s="310"/>
      <c r="G771" s="361"/>
      <c r="H771" s="311"/>
      <c r="I771" s="310"/>
      <c r="J771" s="304"/>
      <c r="K771" s="302"/>
      <c r="L771" s="306"/>
    </row>
    <row r="772" s="297" customFormat="true" ht="27.75" hidden="false" customHeight="true" outlineLevel="0" collapsed="false">
      <c r="A772" s="307"/>
      <c r="B772" s="299"/>
      <c r="C772" s="308"/>
      <c r="D772" s="300"/>
      <c r="E772" s="526"/>
      <c r="F772" s="310"/>
      <c r="G772" s="361"/>
      <c r="H772" s="311"/>
      <c r="I772" s="310"/>
      <c r="J772" s="304"/>
      <c r="K772" s="310"/>
      <c r="L772" s="312"/>
    </row>
    <row r="773" s="297" customFormat="true" ht="27.75" hidden="false" customHeight="true" outlineLevel="0" collapsed="false">
      <c r="A773" s="510"/>
      <c r="B773" s="515"/>
      <c r="C773" s="512"/>
      <c r="D773" s="512"/>
      <c r="E773" s="527"/>
      <c r="F773" s="514"/>
      <c r="G773" s="515"/>
      <c r="H773" s="516"/>
      <c r="I773" s="514"/>
      <c r="J773" s="518"/>
      <c r="K773" s="514"/>
      <c r="L773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103:P103"/>
    <mergeCell ref="O107:P107"/>
    <mergeCell ref="O141:P141"/>
    <mergeCell ref="O145:P145"/>
    <mergeCell ref="O175:P175"/>
    <mergeCell ref="O179:P179"/>
    <mergeCell ref="O213:P213"/>
    <mergeCell ref="O247:P247"/>
    <mergeCell ref="O279:P279"/>
    <mergeCell ref="A309:A310"/>
    <mergeCell ref="B309:B310"/>
    <mergeCell ref="O317:P317"/>
    <mergeCell ref="A345:A346"/>
    <mergeCell ref="B345:B346"/>
    <mergeCell ref="O349:P349"/>
    <mergeCell ref="A377:A378"/>
    <mergeCell ref="B377:B378"/>
    <mergeCell ref="O383:P383"/>
  </mergeCells>
  <dataValidations count="1">
    <dataValidation allowBlank="true" errorStyle="stop" operator="between" showDropDown="false" showErrorMessage="true" showInputMessage="false" sqref="B33:E39 H34:H138 F35:G39 I35:J48 N36:P41 B40:C79 E40:G40 D41:G42 N42 E43:G43 N43:P45 D44:G79 J49:J138 I50:I60 N55:O57 N58:P62 I62:I68 I70 I72:I83 N72:P79 B80:G91 I86:I88 I90 B92:B265 I92:I110 C97:G98 C99:D102 N101:P102 E102:F102 N103:O103 N105:P106 N107:O107 C111:G111 I112 C113:G113 I114 C115:G115 I116 C117:G119 I118:I138 C121:G123 C124 E124:G124 D125 C126 E126:G126 C127:G129 C130 E130:G130 C131:G132 C133:C137 D134 D136:G137 C138:G138 C139:E141 H140:H438 F141:G141 I141:J170 N141:O141 C142:C147 E142:G142 D143:G143 N143:P144 E144:G144 D145:G145 N145:O145 E146:G146 D147:G147 C148:G151 C152:C153 E152:G152 D153:G153 C154:G154 D155:D156 C156 E156:G156 C169:G193 J171:J410 I172:I438 N173:P174 N175:O175 N177:P178 N179:O179 C194 E194:G194 C195:G195 C196 E196:G196 D197 C198 E198:G198 C199:G200 C201:C205 D202 D204:G205 C206:G210 N209:P212 C211:C212 D212:G212 C213:G221 N213:O213 C222:C234 E222:G222 D223:G223 E224:G224 D225:G225 E226:G226 D227:D228 E228:G228 G230 D235:G236 C237:G240 C243:G243 N243:P246 C244:C255 E244:G244 D245:G245 E246:G246 D247:G247 N247:O247 E248:G248 D249:G249 E250:G250 D251:G251 E252:G252 D253:G253 E254:G254 D255:G255 C256:G256 C264 B266:C266 B267:B309 C271:G308 N275:P278 N279:O279 B311:G311 N311:P316 B312:C323 E312:G312 D313:G313 E314:G314 D315:G315 E316:G316 D317:G317 N317:O317 E318:G318 D319:G319 E320:G320 D321:G321 E322:G322 D323:G323 B324:B331 C325:G326 C327:C328 E327:G327 D328:G328 C329:G330 B332:C333 D333:G334 B334:B340 C335:G335 N335:P336 D336:G336 C337:G338 E339:G339 B341:D341 B342:B345 C343:G344 B347:G347 N347:P348 B348:C357 E348:G348 D349:G349 N349:O349 E350:G350 D351:G351 E352:G352 D353:G353 E354:G354 D355:G355 E356:G356 D357:G357 B358:G358 B359:B377 C373:G376 B379:G379 N379:P382 B380:C383 E380:G380 D381:G381 E382:F382 D383:G383 N383:O383 B384:G385 B386:C389 E386:G386 D387:G387 E388:G388 D389:G389 B390:G390 B391:B452 D391:D392 C392 E392:G392 C407:G440 J415:J543 C441:C444 E441:G442 C445:G452 D453:I454 B455:I460 D461:I462 B463:I464 E465:I468 B469:I505 B506:F537 H506:I507 G508:I537 B538:B543 H538:I539 C540:I543 B548:B549 B554:J589 B605:J629 J630:J632 B631:I632 B634:J634 B639:J648 B657:J691 B707:J712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- &amp;P -</oddFooter>
  </headerFooter>
  <rowBreaks count="5" manualBreakCount="5">
    <brk id="32" man="true" max="16383" min="0"/>
    <brk id="66" man="true" max="16383" min="0"/>
    <brk id="102" man="true" max="16383" min="0"/>
    <brk id="138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625" defaultRowHeight="12" zeroHeight="false" outlineLevelRow="0" outlineLevelCol="0"/>
  <cols>
    <col collapsed="false" customWidth="true" hidden="false" outlineLevel="0" max="1" min="1" style="274" width="6.82"/>
    <col collapsed="false" customWidth="true" hidden="false" outlineLevel="0" max="2" min="2" style="275" width="34.99"/>
    <col collapsed="false" customWidth="false" hidden="false" outlineLevel="0" max="3" min="3" style="276" width="8.66"/>
    <col collapsed="false" customWidth="true" hidden="false" outlineLevel="0" max="4" min="4" style="276" width="27.32"/>
    <col collapsed="false" customWidth="true" hidden="false" outlineLevel="0" max="5" min="5" style="275" width="9.99"/>
    <col collapsed="false" customWidth="true" hidden="false" outlineLevel="0" max="6" min="6" style="275" width="3.99"/>
    <col collapsed="false" customWidth="false" hidden="false" outlineLevel="0" max="7" min="7" style="274" width="8.66"/>
    <col collapsed="false" customWidth="true" hidden="false" outlineLevel="0" max="8" min="8" style="278" width="13.82"/>
    <col collapsed="false" customWidth="true" hidden="false" outlineLevel="0" max="9" min="9" style="275" width="3.99"/>
    <col collapsed="false" customWidth="true" hidden="false" outlineLevel="0" max="10" min="10" style="278" width="15.82"/>
    <col collapsed="false" customWidth="true" hidden="false" outlineLevel="0" max="11" min="11" style="275" width="3.99"/>
    <col collapsed="false" customWidth="true" hidden="false" outlineLevel="0" max="12" min="12" style="279" width="20.82"/>
    <col collapsed="false" customWidth="true" hidden="false" outlineLevel="0" max="13" min="13" style="275" width="14.82"/>
    <col collapsed="false" customWidth="true" hidden="false" outlineLevel="0" max="14" min="14" style="275" width="11.65"/>
    <col collapsed="false" customWidth="true" hidden="false" outlineLevel="0" max="15" min="15" style="275" width="12.65"/>
    <col collapsed="false" customWidth="false" hidden="false" outlineLevel="0" max="257" min="16" style="275" width="8.66"/>
  </cols>
  <sheetData>
    <row r="1" customFormat="false" ht="33" hidden="false" customHeight="true" outlineLevel="0" collapsed="false">
      <c r="A1" s="280" t="s">
        <v>35</v>
      </c>
      <c r="B1" s="281" t="s">
        <v>36</v>
      </c>
      <c r="C1" s="282" t="s">
        <v>37</v>
      </c>
      <c r="D1" s="282" t="s">
        <v>88</v>
      </c>
      <c r="E1" s="283" t="s">
        <v>89</v>
      </c>
      <c r="F1" s="283"/>
      <c r="G1" s="281" t="s">
        <v>90</v>
      </c>
      <c r="H1" s="284" t="s">
        <v>91</v>
      </c>
      <c r="I1" s="284"/>
      <c r="J1" s="284" t="s">
        <v>92</v>
      </c>
      <c r="K1" s="284"/>
      <c r="L1" s="285" t="s">
        <v>93</v>
      </c>
    </row>
    <row r="2" s="297" customFormat="true" ht="27.75" hidden="false" customHeight="true" outlineLevel="0" collapsed="false">
      <c r="A2" s="286"/>
      <c r="B2" s="287"/>
      <c r="C2" s="288"/>
      <c r="D2" s="289"/>
      <c r="E2" s="287"/>
      <c r="F2" s="291"/>
      <c r="G2" s="292"/>
      <c r="H2" s="293"/>
      <c r="I2" s="294"/>
      <c r="J2" s="295"/>
      <c r="K2" s="294"/>
      <c r="L2" s="296"/>
    </row>
    <row r="3" customFormat="false" ht="27.75" hidden="false" customHeight="true" outlineLevel="0" collapsed="false">
      <c r="A3" s="298" t="s">
        <v>66</v>
      </c>
      <c r="B3" s="299" t="s">
        <v>381</v>
      </c>
      <c r="C3" s="300"/>
      <c r="D3" s="289"/>
      <c r="E3" s="535"/>
      <c r="F3" s="302"/>
      <c r="G3" s="303"/>
      <c r="H3" s="304"/>
      <c r="I3" s="302"/>
      <c r="J3" s="305"/>
      <c r="K3" s="302"/>
      <c r="L3" s="306"/>
    </row>
    <row r="4" s="297" customFormat="true" ht="27.75" hidden="false" customHeight="true" outlineLevel="0" collapsed="false">
      <c r="A4" s="307"/>
      <c r="B4" s="299" t="s">
        <v>95</v>
      </c>
      <c r="C4" s="308"/>
      <c r="D4" s="300"/>
      <c r="E4" s="526"/>
      <c r="F4" s="310"/>
      <c r="G4" s="303"/>
      <c r="H4" s="311"/>
      <c r="I4" s="310"/>
      <c r="J4" s="305"/>
      <c r="K4" s="310"/>
      <c r="L4" s="312"/>
    </row>
    <row r="5" s="297" customFormat="true" ht="14.1" hidden="false" customHeight="true" outlineLevel="0" collapsed="false">
      <c r="A5" s="313" t="n">
        <v>1</v>
      </c>
      <c r="B5" s="314" t="s">
        <v>382</v>
      </c>
      <c r="C5" s="300"/>
      <c r="D5" s="300"/>
      <c r="E5" s="507"/>
      <c r="F5" s="316"/>
      <c r="G5" s="303"/>
      <c r="H5" s="317"/>
      <c r="I5" s="316"/>
      <c r="J5" s="318"/>
      <c r="K5" s="316"/>
      <c r="L5" s="319"/>
    </row>
    <row r="6" s="297" customFormat="true" ht="14.1" hidden="false" customHeight="true" outlineLevel="0" collapsed="false">
      <c r="A6" s="313"/>
      <c r="B6" s="314"/>
      <c r="C6" s="320"/>
      <c r="D6" s="320"/>
      <c r="E6" s="536" t="n">
        <v>1</v>
      </c>
      <c r="F6" s="294"/>
      <c r="G6" s="321" t="s">
        <v>48</v>
      </c>
      <c r="H6" s="293"/>
      <c r="I6" s="294"/>
      <c r="J6" s="295"/>
      <c r="K6" s="294"/>
      <c r="L6" s="322"/>
    </row>
    <row r="7" s="297" customFormat="true" ht="14.1" hidden="false" customHeight="true" outlineLevel="0" collapsed="false">
      <c r="A7" s="313" t="n">
        <v>2</v>
      </c>
      <c r="B7" s="314" t="s">
        <v>383</v>
      </c>
      <c r="C7" s="300"/>
      <c r="D7" s="300"/>
      <c r="E7" s="507"/>
      <c r="F7" s="316"/>
      <c r="G7" s="303"/>
      <c r="H7" s="317"/>
      <c r="I7" s="316"/>
      <c r="J7" s="318"/>
      <c r="K7" s="316"/>
      <c r="L7" s="323"/>
    </row>
    <row r="8" s="297" customFormat="true" ht="14.1" hidden="false" customHeight="true" outlineLevel="0" collapsed="false">
      <c r="A8" s="313"/>
      <c r="B8" s="314"/>
      <c r="C8" s="320"/>
      <c r="D8" s="288"/>
      <c r="E8" s="536" t="n">
        <v>1</v>
      </c>
      <c r="F8" s="294"/>
      <c r="G8" s="321" t="s">
        <v>48</v>
      </c>
      <c r="H8" s="293"/>
      <c r="I8" s="294"/>
      <c r="J8" s="295"/>
      <c r="K8" s="294"/>
      <c r="L8" s="324"/>
    </row>
    <row r="9" s="297" customFormat="true" ht="14.1" hidden="false" customHeight="true" outlineLevel="0" collapsed="false">
      <c r="A9" s="313" t="n">
        <v>3</v>
      </c>
      <c r="B9" s="314" t="s">
        <v>338</v>
      </c>
      <c r="C9" s="300"/>
      <c r="D9" s="300"/>
      <c r="E9" s="537"/>
      <c r="F9" s="316"/>
      <c r="G9" s="303"/>
      <c r="H9" s="317"/>
      <c r="I9" s="316"/>
      <c r="J9" s="318"/>
      <c r="K9" s="316"/>
      <c r="L9" s="323"/>
    </row>
    <row r="10" s="297" customFormat="true" ht="14.1" hidden="false" customHeight="true" outlineLevel="0" collapsed="false">
      <c r="A10" s="313"/>
      <c r="B10" s="314"/>
      <c r="C10" s="320"/>
      <c r="D10" s="288"/>
      <c r="E10" s="536" t="n">
        <v>1</v>
      </c>
      <c r="F10" s="294"/>
      <c r="G10" s="321" t="s">
        <v>48</v>
      </c>
      <c r="H10" s="293"/>
      <c r="I10" s="294"/>
      <c r="J10" s="295"/>
      <c r="K10" s="294"/>
      <c r="L10" s="324"/>
    </row>
    <row r="11" s="297" customFormat="true" ht="14.1" hidden="false" customHeight="true" outlineLevel="0" collapsed="false">
      <c r="A11" s="313" t="n">
        <v>4</v>
      </c>
      <c r="B11" s="314" t="s">
        <v>384</v>
      </c>
      <c r="C11" s="300"/>
      <c r="D11" s="300"/>
      <c r="E11" s="537"/>
      <c r="F11" s="316"/>
      <c r="G11" s="303"/>
      <c r="H11" s="317"/>
      <c r="I11" s="316"/>
      <c r="J11" s="318"/>
      <c r="K11" s="316"/>
      <c r="L11" s="323"/>
    </row>
    <row r="12" s="297" customFormat="true" ht="14.1" hidden="false" customHeight="true" outlineLevel="0" collapsed="false">
      <c r="A12" s="313"/>
      <c r="B12" s="314"/>
      <c r="C12" s="320"/>
      <c r="D12" s="288"/>
      <c r="E12" s="536" t="n">
        <v>1</v>
      </c>
      <c r="F12" s="294"/>
      <c r="G12" s="321" t="s">
        <v>48</v>
      </c>
      <c r="H12" s="293"/>
      <c r="I12" s="294"/>
      <c r="J12" s="295"/>
      <c r="K12" s="294"/>
      <c r="L12" s="296"/>
    </row>
    <row r="13" s="297" customFormat="true" ht="14.1" hidden="false" customHeight="true" outlineLevel="0" collapsed="false">
      <c r="A13" s="313"/>
      <c r="B13" s="314"/>
      <c r="C13" s="300"/>
      <c r="D13" s="300"/>
      <c r="E13" s="535"/>
      <c r="F13" s="302"/>
      <c r="G13" s="303"/>
      <c r="H13" s="304"/>
      <c r="I13" s="302"/>
      <c r="J13" s="304"/>
      <c r="K13" s="316"/>
      <c r="L13" s="306"/>
    </row>
    <row r="14" s="297" customFormat="true" ht="14.1" hidden="false" customHeight="true" outlineLevel="0" collapsed="false">
      <c r="A14" s="313"/>
      <c r="B14" s="314"/>
      <c r="C14" s="320"/>
      <c r="D14" s="325"/>
      <c r="E14" s="287"/>
      <c r="F14" s="294"/>
      <c r="G14" s="321"/>
      <c r="H14" s="295"/>
      <c r="I14" s="326"/>
      <c r="J14" s="295"/>
      <c r="K14" s="326"/>
      <c r="L14" s="324"/>
    </row>
    <row r="15" s="297" customFormat="true" ht="14.1" hidden="false" customHeight="true" outlineLevel="0" collapsed="false">
      <c r="A15" s="313"/>
      <c r="B15" s="314"/>
      <c r="C15" s="327"/>
      <c r="D15" s="328"/>
      <c r="E15" s="535"/>
      <c r="F15" s="302"/>
      <c r="G15" s="303"/>
      <c r="H15" s="317"/>
      <c r="I15" s="316"/>
      <c r="J15" s="304"/>
      <c r="K15" s="316"/>
      <c r="L15" s="323"/>
    </row>
    <row r="16" s="297" customFormat="true" ht="14.1" hidden="false" customHeight="true" outlineLevel="0" collapsed="false">
      <c r="A16" s="313"/>
      <c r="B16" s="314"/>
      <c r="C16" s="289"/>
      <c r="D16" s="329"/>
      <c r="E16" s="287"/>
      <c r="F16" s="294"/>
      <c r="G16" s="321"/>
      <c r="H16" s="293"/>
      <c r="I16" s="294"/>
      <c r="J16" s="295"/>
      <c r="K16" s="294"/>
      <c r="L16" s="324"/>
    </row>
    <row r="17" s="297" customFormat="true" ht="14.1" hidden="false" customHeight="true" outlineLevel="0" collapsed="false">
      <c r="A17" s="313"/>
      <c r="B17" s="314"/>
      <c r="C17" s="327"/>
      <c r="D17" s="327"/>
      <c r="E17" s="535"/>
      <c r="F17" s="302"/>
      <c r="G17" s="303"/>
      <c r="H17" s="317"/>
      <c r="I17" s="316"/>
      <c r="J17" s="304"/>
      <c r="K17" s="316"/>
      <c r="L17" s="323"/>
    </row>
    <row r="18" s="297" customFormat="true" ht="14.1" hidden="false" customHeight="true" outlineLevel="0" collapsed="false">
      <c r="A18" s="313"/>
      <c r="B18" s="314"/>
      <c r="C18" s="289"/>
      <c r="D18" s="329"/>
      <c r="E18" s="287"/>
      <c r="F18" s="294"/>
      <c r="G18" s="321"/>
      <c r="H18" s="293"/>
      <c r="I18" s="294"/>
      <c r="J18" s="295"/>
      <c r="K18" s="294"/>
      <c r="L18" s="324"/>
    </row>
    <row r="19" s="297" customFormat="true" ht="14.1" hidden="false" customHeight="true" outlineLevel="0" collapsed="false">
      <c r="A19" s="313"/>
      <c r="B19" s="314"/>
      <c r="C19" s="327"/>
      <c r="D19" s="327"/>
      <c r="E19" s="535"/>
      <c r="F19" s="302"/>
      <c r="G19" s="303"/>
      <c r="H19" s="317"/>
      <c r="I19" s="316"/>
      <c r="J19" s="304"/>
      <c r="K19" s="316"/>
      <c r="L19" s="323"/>
    </row>
    <row r="20" s="297" customFormat="true" ht="14.1" hidden="false" customHeight="true" outlineLevel="0" collapsed="false">
      <c r="A20" s="313"/>
      <c r="B20" s="314"/>
      <c r="C20" s="289"/>
      <c r="D20" s="329"/>
      <c r="E20" s="574"/>
      <c r="F20" s="326"/>
      <c r="G20" s="321"/>
      <c r="H20" s="293"/>
      <c r="I20" s="294"/>
      <c r="J20" s="295"/>
      <c r="K20" s="294"/>
      <c r="L20" s="324"/>
    </row>
    <row r="21" s="297" customFormat="true" ht="14.1" hidden="false" customHeight="true" outlineLevel="0" collapsed="false">
      <c r="A21" s="313"/>
      <c r="B21" s="314"/>
      <c r="C21" s="327"/>
      <c r="D21" s="327"/>
      <c r="E21" s="507"/>
      <c r="F21" s="316"/>
      <c r="G21" s="303"/>
      <c r="H21" s="317"/>
      <c r="I21" s="316"/>
      <c r="J21" s="304"/>
      <c r="K21" s="316"/>
      <c r="L21" s="323"/>
    </row>
    <row r="22" s="297" customFormat="true" ht="14.1" hidden="false" customHeight="true" outlineLevel="0" collapsed="false">
      <c r="A22" s="313"/>
      <c r="B22" s="314"/>
      <c r="C22" s="289"/>
      <c r="D22" s="289"/>
      <c r="E22" s="287"/>
      <c r="F22" s="294"/>
      <c r="G22" s="321"/>
      <c r="H22" s="293"/>
      <c r="I22" s="294"/>
      <c r="J22" s="295"/>
      <c r="K22" s="294"/>
      <c r="L22" s="324"/>
    </row>
    <row r="23" s="297" customFormat="true" ht="14.1" hidden="false" customHeight="true" outlineLevel="0" collapsed="false">
      <c r="A23" s="313"/>
      <c r="B23" s="314"/>
      <c r="C23" s="327"/>
      <c r="D23" s="327"/>
      <c r="E23" s="507"/>
      <c r="F23" s="316"/>
      <c r="G23" s="303"/>
      <c r="H23" s="317"/>
      <c r="I23" s="316"/>
      <c r="J23" s="304"/>
      <c r="K23" s="316"/>
      <c r="L23" s="323"/>
    </row>
    <row r="24" s="297" customFormat="true" ht="14.1" hidden="false" customHeight="true" outlineLevel="0" collapsed="false">
      <c r="A24" s="313"/>
      <c r="B24" s="314"/>
      <c r="C24" s="289"/>
      <c r="D24" s="289"/>
      <c r="E24" s="287"/>
      <c r="F24" s="294"/>
      <c r="G24" s="321"/>
      <c r="H24" s="293"/>
      <c r="I24" s="294"/>
      <c r="J24" s="295"/>
      <c r="K24" s="294"/>
      <c r="L24" s="324"/>
    </row>
    <row r="25" s="297" customFormat="true" ht="14.1" hidden="false" customHeight="true" outlineLevel="0" collapsed="false">
      <c r="A25" s="313"/>
      <c r="B25" s="314"/>
      <c r="C25" s="327"/>
      <c r="D25" s="327"/>
      <c r="E25" s="507"/>
      <c r="F25" s="316"/>
      <c r="G25" s="303"/>
      <c r="H25" s="317"/>
      <c r="I25" s="316"/>
      <c r="J25" s="318"/>
      <c r="K25" s="316"/>
      <c r="L25" s="323"/>
    </row>
    <row r="26" s="297" customFormat="true" ht="14.1" hidden="false" customHeight="true" outlineLevel="0" collapsed="false">
      <c r="A26" s="313"/>
      <c r="B26" s="314"/>
      <c r="C26" s="289"/>
      <c r="D26" s="329"/>
      <c r="E26" s="574"/>
      <c r="F26" s="326"/>
      <c r="G26" s="321"/>
      <c r="H26" s="293"/>
      <c r="I26" s="294"/>
      <c r="J26" s="295"/>
      <c r="K26" s="294"/>
      <c r="L26" s="324"/>
    </row>
    <row r="27" s="297" customFormat="true" ht="14.1" hidden="false" customHeight="true" outlineLevel="0" collapsed="false">
      <c r="A27" s="313"/>
      <c r="B27" s="314"/>
      <c r="C27" s="327"/>
      <c r="D27" s="327"/>
      <c r="E27" s="507"/>
      <c r="F27" s="316"/>
      <c r="G27" s="303"/>
      <c r="H27" s="317"/>
      <c r="I27" s="316"/>
      <c r="J27" s="318"/>
      <c r="K27" s="316"/>
      <c r="L27" s="323"/>
    </row>
    <row r="28" customFormat="false" ht="14.1" hidden="false" customHeight="true" outlineLevel="0" collapsed="false">
      <c r="A28" s="313"/>
      <c r="B28" s="314"/>
      <c r="C28" s="289"/>
      <c r="D28" s="289"/>
      <c r="E28" s="287"/>
      <c r="F28" s="294"/>
      <c r="G28" s="321"/>
      <c r="H28" s="293"/>
      <c r="I28" s="294"/>
      <c r="J28" s="295"/>
      <c r="K28" s="333"/>
      <c r="L28" s="336"/>
    </row>
    <row r="29" customFormat="false" ht="14.1" hidden="false" customHeight="true" outlineLevel="0" collapsed="false">
      <c r="A29" s="313"/>
      <c r="B29" s="314"/>
      <c r="C29" s="327"/>
      <c r="D29" s="327"/>
      <c r="E29" s="507"/>
      <c r="F29" s="316"/>
      <c r="G29" s="303"/>
      <c r="H29" s="317"/>
      <c r="I29" s="316"/>
      <c r="J29" s="304"/>
      <c r="K29" s="316"/>
      <c r="L29" s="323"/>
    </row>
    <row r="30" s="297" customFormat="true" ht="14.1" hidden="false" customHeight="true" outlineLevel="0" collapsed="false">
      <c r="A30" s="313"/>
      <c r="B30" s="314"/>
      <c r="C30" s="288"/>
      <c r="D30" s="337"/>
      <c r="E30" s="573"/>
      <c r="F30" s="339"/>
      <c r="G30" s="340"/>
      <c r="H30" s="335"/>
      <c r="I30" s="339"/>
      <c r="J30" s="295"/>
      <c r="K30" s="339"/>
      <c r="L30" s="336"/>
    </row>
    <row r="31" s="297" customFormat="true" ht="14.1" hidden="false" customHeight="true" outlineLevel="0" collapsed="false">
      <c r="A31" s="341"/>
      <c r="B31" s="342" t="s">
        <v>99</v>
      </c>
      <c r="C31" s="300"/>
      <c r="D31" s="328"/>
      <c r="E31" s="535"/>
      <c r="F31" s="302"/>
      <c r="G31" s="303"/>
      <c r="H31" s="304"/>
      <c r="I31" s="302"/>
      <c r="J31" s="318"/>
      <c r="K31" s="302"/>
      <c r="L31" s="323"/>
    </row>
    <row r="32" customFormat="false" ht="14.1" hidden="false" customHeight="true" outlineLevel="0" collapsed="false">
      <c r="A32" s="341"/>
      <c r="B32" s="342"/>
      <c r="C32" s="343"/>
      <c r="D32" s="344"/>
      <c r="E32" s="575"/>
      <c r="F32" s="346"/>
      <c r="G32" s="347"/>
      <c r="H32" s="348"/>
      <c r="I32" s="346"/>
      <c r="J32" s="348"/>
      <c r="K32" s="346"/>
      <c r="L32" s="349"/>
      <c r="N32" s="350"/>
      <c r="O32" s="350"/>
    </row>
    <row r="33" customFormat="false" ht="27.75" hidden="false" customHeight="true" outlineLevel="0" collapsed="false">
      <c r="A33" s="473" t="n">
        <v>1</v>
      </c>
      <c r="B33" s="352" t="str">
        <f aca="false">+B5</f>
        <v>幹線・換気設備</v>
      </c>
      <c r="C33" s="521"/>
      <c r="D33" s="354"/>
      <c r="E33" s="578"/>
      <c r="F33" s="523"/>
      <c r="G33" s="500"/>
      <c r="H33" s="503"/>
      <c r="I33" s="523"/>
      <c r="J33" s="503"/>
      <c r="K33" s="523"/>
      <c r="L33" s="543"/>
    </row>
    <row r="34" customFormat="false" ht="27.75" hidden="false" customHeight="true" outlineLevel="0" collapsed="false">
      <c r="A34" s="298"/>
      <c r="B34" s="360"/>
      <c r="C34" s="300"/>
      <c r="D34" s="289"/>
      <c r="E34" s="535"/>
      <c r="F34" s="302"/>
      <c r="G34" s="361"/>
      <c r="H34" s="304"/>
      <c r="I34" s="302"/>
      <c r="J34" s="304"/>
      <c r="K34" s="302"/>
      <c r="L34" s="323"/>
    </row>
    <row r="35" s="297" customFormat="true" ht="14.1" hidden="false" customHeight="true" outlineLevel="0" collapsed="false">
      <c r="A35" s="362"/>
      <c r="B35" s="299" t="s">
        <v>100</v>
      </c>
      <c r="C35" s="327"/>
      <c r="D35" s="363" t="s">
        <v>385</v>
      </c>
      <c r="E35" s="315"/>
      <c r="F35" s="364"/>
      <c r="G35" s="303"/>
      <c r="H35" s="317"/>
      <c r="I35" s="365"/>
      <c r="J35" s="304"/>
      <c r="K35" s="316"/>
      <c r="L35" s="323"/>
    </row>
    <row r="36" s="297" customFormat="true" ht="14.1" hidden="false" customHeight="true" outlineLevel="0" collapsed="false">
      <c r="A36" s="366"/>
      <c r="B36" s="367"/>
      <c r="C36" s="368"/>
      <c r="D36" s="369"/>
      <c r="E36" s="370" t="n">
        <v>1</v>
      </c>
      <c r="F36" s="371"/>
      <c r="G36" s="372" t="s">
        <v>102</v>
      </c>
      <c r="H36" s="293"/>
      <c r="I36" s="373"/>
      <c r="J36" s="335"/>
      <c r="K36" s="294"/>
      <c r="L36" s="324"/>
      <c r="N36" s="374"/>
      <c r="O36" s="374"/>
      <c r="P36" s="374"/>
    </row>
    <row r="37" s="297" customFormat="true" ht="14.1" hidden="false" customHeight="true" outlineLevel="0" collapsed="false">
      <c r="A37" s="362"/>
      <c r="B37" s="360" t="s">
        <v>240</v>
      </c>
      <c r="C37" s="327"/>
      <c r="D37" s="363" t="s">
        <v>139</v>
      </c>
      <c r="E37" s="315"/>
      <c r="F37" s="364"/>
      <c r="G37" s="303"/>
      <c r="H37" s="317"/>
      <c r="I37" s="365"/>
      <c r="J37" s="304"/>
      <c r="K37" s="316"/>
      <c r="L37" s="323"/>
      <c r="N37" s="374"/>
      <c r="O37" s="374"/>
      <c r="P37" s="374"/>
    </row>
    <row r="38" s="297" customFormat="true" ht="14.1" hidden="false" customHeight="true" outlineLevel="0" collapsed="false">
      <c r="A38" s="366"/>
      <c r="B38" s="396" t="s">
        <v>242</v>
      </c>
      <c r="C38" s="379"/>
      <c r="D38" s="369"/>
      <c r="E38" s="370" t="n">
        <v>16</v>
      </c>
      <c r="F38" s="371"/>
      <c r="G38" s="372" t="s">
        <v>137</v>
      </c>
      <c r="H38" s="293"/>
      <c r="I38" s="373"/>
      <c r="J38" s="335"/>
      <c r="K38" s="294"/>
      <c r="L38" s="324"/>
      <c r="N38" s="374"/>
      <c r="O38" s="374"/>
      <c r="P38" s="374"/>
    </row>
    <row r="39" s="297" customFormat="true" ht="14.1" hidden="false" customHeight="true" outlineLevel="0" collapsed="false">
      <c r="A39" s="362"/>
      <c r="B39" s="360" t="s">
        <v>240</v>
      </c>
      <c r="C39" s="327"/>
      <c r="D39" s="363" t="s">
        <v>141</v>
      </c>
      <c r="E39" s="315"/>
      <c r="F39" s="364"/>
      <c r="G39" s="303"/>
      <c r="H39" s="317"/>
      <c r="I39" s="365"/>
      <c r="J39" s="304"/>
      <c r="K39" s="316"/>
      <c r="L39" s="323"/>
      <c r="N39" s="374"/>
      <c r="O39" s="374"/>
      <c r="P39" s="374"/>
    </row>
    <row r="40" s="297" customFormat="true" ht="14.1" hidden="false" customHeight="true" outlineLevel="0" collapsed="false">
      <c r="A40" s="366"/>
      <c r="B40" s="396" t="s">
        <v>242</v>
      </c>
      <c r="C40" s="379"/>
      <c r="D40" s="369"/>
      <c r="E40" s="370" t="n">
        <v>9</v>
      </c>
      <c r="F40" s="371"/>
      <c r="G40" s="372" t="s">
        <v>137</v>
      </c>
      <c r="H40" s="293"/>
      <c r="I40" s="373"/>
      <c r="J40" s="335"/>
      <c r="K40" s="294"/>
      <c r="L40" s="336"/>
      <c r="N40" s="374"/>
      <c r="O40" s="374"/>
      <c r="P40" s="374"/>
    </row>
    <row r="41" s="297" customFormat="true" ht="14.1" hidden="false" customHeight="true" outlineLevel="0" collapsed="false">
      <c r="A41" s="362"/>
      <c r="B41" s="360" t="s">
        <v>146</v>
      </c>
      <c r="C41" s="327"/>
      <c r="D41" s="363" t="s">
        <v>277</v>
      </c>
      <c r="E41" s="301"/>
      <c r="F41" s="380"/>
      <c r="G41" s="303"/>
      <c r="H41" s="317"/>
      <c r="I41" s="365"/>
      <c r="J41" s="304"/>
      <c r="K41" s="316"/>
      <c r="L41" s="323"/>
      <c r="N41" s="374"/>
      <c r="O41" s="374"/>
      <c r="P41" s="374"/>
    </row>
    <row r="42" s="297" customFormat="true" ht="14.1" hidden="false" customHeight="true" outlineLevel="0" collapsed="false">
      <c r="A42" s="366"/>
      <c r="B42" s="367"/>
      <c r="C42" s="381"/>
      <c r="D42" s="369"/>
      <c r="E42" s="376" t="n">
        <v>16</v>
      </c>
      <c r="F42" s="377"/>
      <c r="G42" s="321" t="s">
        <v>137</v>
      </c>
      <c r="H42" s="293"/>
      <c r="I42" s="378"/>
      <c r="J42" s="335"/>
      <c r="K42" s="294"/>
      <c r="L42" s="336"/>
      <c r="N42" s="374"/>
      <c r="O42" s="374"/>
      <c r="P42" s="374"/>
    </row>
    <row r="43" s="297" customFormat="true" ht="14.1" hidden="false" customHeight="true" outlineLevel="0" collapsed="false">
      <c r="A43" s="362"/>
      <c r="B43" s="605" t="s">
        <v>146</v>
      </c>
      <c r="C43" s="383"/>
      <c r="D43" s="384" t="s">
        <v>147</v>
      </c>
      <c r="E43" s="385"/>
      <c r="F43" s="364"/>
      <c r="G43" s="303"/>
      <c r="H43" s="317"/>
      <c r="I43" s="365"/>
      <c r="J43" s="304"/>
      <c r="K43" s="316"/>
      <c r="L43" s="323"/>
      <c r="N43" s="374"/>
      <c r="O43" s="374"/>
      <c r="P43" s="374"/>
    </row>
    <row r="44" s="297" customFormat="true" ht="14.1" hidden="false" customHeight="true" outlineLevel="0" collapsed="false">
      <c r="A44" s="366"/>
      <c r="B44" s="367"/>
      <c r="C44" s="379"/>
      <c r="D44" s="369"/>
      <c r="E44" s="386" t="n">
        <v>9</v>
      </c>
      <c r="F44" s="387"/>
      <c r="G44" s="372" t="s">
        <v>137</v>
      </c>
      <c r="H44" s="293"/>
      <c r="I44" s="378"/>
      <c r="J44" s="335"/>
      <c r="K44" s="294"/>
      <c r="L44" s="324"/>
      <c r="N44" s="374"/>
      <c r="O44" s="374"/>
      <c r="P44" s="374"/>
    </row>
    <row r="45" s="297" customFormat="true" ht="14.1" hidden="false" customHeight="true" outlineLevel="0" collapsed="false">
      <c r="A45" s="362"/>
      <c r="B45" s="360" t="s">
        <v>146</v>
      </c>
      <c r="C45" s="327"/>
      <c r="D45" s="363" t="s">
        <v>386</v>
      </c>
      <c r="E45" s="315"/>
      <c r="F45" s="364"/>
      <c r="G45" s="303"/>
      <c r="H45" s="317"/>
      <c r="I45" s="365"/>
      <c r="J45" s="304"/>
      <c r="K45" s="316"/>
      <c r="L45" s="323"/>
      <c r="N45" s="374"/>
      <c r="O45" s="374"/>
      <c r="P45" s="374"/>
    </row>
    <row r="46" s="297" customFormat="true" ht="14.1" hidden="false" customHeight="true" outlineLevel="0" collapsed="false">
      <c r="A46" s="366"/>
      <c r="B46" s="367"/>
      <c r="C46" s="379"/>
      <c r="D46" s="369"/>
      <c r="E46" s="386" t="n">
        <v>14</v>
      </c>
      <c r="F46" s="387"/>
      <c r="G46" s="372" t="s">
        <v>137</v>
      </c>
      <c r="H46" s="293"/>
      <c r="I46" s="373"/>
      <c r="J46" s="335"/>
      <c r="K46" s="294"/>
      <c r="L46" s="324"/>
    </row>
    <row r="47" s="297" customFormat="true" ht="14.1" hidden="false" customHeight="true" outlineLevel="0" collapsed="false">
      <c r="A47" s="362"/>
      <c r="B47" s="360" t="s">
        <v>154</v>
      </c>
      <c r="C47" s="327"/>
      <c r="D47" s="363" t="s">
        <v>157</v>
      </c>
      <c r="E47" s="315"/>
      <c r="F47" s="364"/>
      <c r="G47" s="303"/>
      <c r="H47" s="317"/>
      <c r="I47" s="365"/>
      <c r="J47" s="304"/>
      <c r="K47" s="316"/>
      <c r="L47" s="323"/>
    </row>
    <row r="48" s="297" customFormat="true" ht="14.1" hidden="false" customHeight="true" outlineLevel="0" collapsed="false">
      <c r="A48" s="366"/>
      <c r="B48" s="367"/>
      <c r="C48" s="381"/>
      <c r="D48" s="369"/>
      <c r="E48" s="386" t="n">
        <v>3</v>
      </c>
      <c r="F48" s="387"/>
      <c r="G48" s="372" t="s">
        <v>137</v>
      </c>
      <c r="H48" s="293"/>
      <c r="I48" s="373"/>
      <c r="J48" s="335"/>
      <c r="K48" s="294"/>
      <c r="L48" s="336"/>
    </row>
    <row r="49" s="297" customFormat="true" ht="14.1" hidden="false" customHeight="true" outlineLevel="0" collapsed="false">
      <c r="A49" s="362"/>
      <c r="B49" s="360" t="s">
        <v>154</v>
      </c>
      <c r="C49" s="383"/>
      <c r="D49" s="363" t="s">
        <v>387</v>
      </c>
      <c r="E49" s="315"/>
      <c r="F49" s="364"/>
      <c r="G49" s="303"/>
      <c r="H49" s="317"/>
      <c r="I49" s="316"/>
      <c r="J49" s="304"/>
      <c r="K49" s="316"/>
      <c r="L49" s="323"/>
    </row>
    <row r="50" s="297" customFormat="true" ht="14.1" hidden="false" customHeight="true" outlineLevel="0" collapsed="false">
      <c r="A50" s="366"/>
      <c r="B50" s="367"/>
      <c r="C50" s="379"/>
      <c r="D50" s="369"/>
      <c r="E50" s="370" t="n">
        <v>5</v>
      </c>
      <c r="F50" s="371"/>
      <c r="G50" s="372" t="s">
        <v>137</v>
      </c>
      <c r="H50" s="293"/>
      <c r="I50" s="373"/>
      <c r="J50" s="335"/>
      <c r="K50" s="294"/>
      <c r="L50" s="336"/>
    </row>
    <row r="51" s="297" customFormat="true" ht="14.1" hidden="false" customHeight="true" outlineLevel="0" collapsed="false">
      <c r="A51" s="298"/>
      <c r="B51" s="360" t="s">
        <v>154</v>
      </c>
      <c r="C51" s="327"/>
      <c r="D51" s="363" t="s">
        <v>283</v>
      </c>
      <c r="E51" s="315"/>
      <c r="F51" s="364"/>
      <c r="G51" s="303"/>
      <c r="H51" s="317"/>
      <c r="I51" s="365"/>
      <c r="J51" s="304"/>
      <c r="K51" s="316"/>
      <c r="L51" s="323"/>
    </row>
    <row r="52" s="297" customFormat="true" ht="14.1" hidden="false" customHeight="true" outlineLevel="0" collapsed="false">
      <c r="A52" s="286"/>
      <c r="B52" s="367"/>
      <c r="C52" s="381"/>
      <c r="D52" s="369"/>
      <c r="E52" s="386" t="n">
        <v>4</v>
      </c>
      <c r="F52" s="387"/>
      <c r="G52" s="372" t="s">
        <v>137</v>
      </c>
      <c r="H52" s="293"/>
      <c r="I52" s="373"/>
      <c r="J52" s="335"/>
      <c r="K52" s="294"/>
      <c r="L52" s="336"/>
    </row>
    <row r="53" s="297" customFormat="true" ht="14.1" hidden="false" customHeight="true" outlineLevel="0" collapsed="false">
      <c r="A53" s="362"/>
      <c r="B53" s="299" t="s">
        <v>176</v>
      </c>
      <c r="C53" s="327"/>
      <c r="D53" s="394" t="s">
        <v>181</v>
      </c>
      <c r="E53" s="301"/>
      <c r="F53" s="380"/>
      <c r="G53" s="303"/>
      <c r="H53" s="317"/>
      <c r="I53" s="365"/>
      <c r="J53" s="304"/>
      <c r="K53" s="316"/>
      <c r="L53" s="323"/>
    </row>
    <row r="54" s="297" customFormat="true" ht="14.1" hidden="false" customHeight="true" outlineLevel="0" collapsed="false">
      <c r="A54" s="366"/>
      <c r="B54" s="396" t="s">
        <v>178</v>
      </c>
      <c r="C54" s="381"/>
      <c r="D54" s="369"/>
      <c r="E54" s="391" t="n">
        <v>3</v>
      </c>
      <c r="F54" s="392"/>
      <c r="G54" s="372" t="s">
        <v>137</v>
      </c>
      <c r="H54" s="293"/>
      <c r="I54" s="393"/>
      <c r="J54" s="335"/>
      <c r="K54" s="294"/>
      <c r="L54" s="336"/>
    </row>
    <row r="55" s="297" customFormat="true" ht="14.1" hidden="false" customHeight="true" outlineLevel="0" collapsed="false">
      <c r="A55" s="362"/>
      <c r="B55" s="299" t="s">
        <v>186</v>
      </c>
      <c r="C55" s="383"/>
      <c r="D55" s="394" t="s">
        <v>188</v>
      </c>
      <c r="E55" s="301"/>
      <c r="F55" s="380"/>
      <c r="G55" s="303"/>
      <c r="H55" s="317"/>
      <c r="I55" s="365"/>
      <c r="J55" s="304"/>
      <c r="K55" s="316"/>
      <c r="L55" s="323"/>
      <c r="N55" s="374"/>
      <c r="O55" s="390"/>
      <c r="P55" s="390"/>
    </row>
    <row r="56" s="297" customFormat="true" ht="14.1" hidden="false" customHeight="true" outlineLevel="0" collapsed="false">
      <c r="A56" s="366"/>
      <c r="B56" s="424"/>
      <c r="C56" s="379"/>
      <c r="D56" s="369"/>
      <c r="E56" s="391" t="n">
        <v>9</v>
      </c>
      <c r="F56" s="392"/>
      <c r="G56" s="372" t="s">
        <v>137</v>
      </c>
      <c r="H56" s="293"/>
      <c r="I56" s="393"/>
      <c r="J56" s="335"/>
      <c r="K56" s="294"/>
      <c r="L56" s="336"/>
      <c r="N56" s="374"/>
      <c r="O56" s="390"/>
      <c r="P56" s="390"/>
    </row>
    <row r="57" s="297" customFormat="true" ht="14.1" hidden="false" customHeight="true" outlineLevel="0" collapsed="false">
      <c r="A57" s="362"/>
      <c r="B57" s="299" t="s">
        <v>189</v>
      </c>
      <c r="C57" s="327"/>
      <c r="D57" s="363" t="s">
        <v>191</v>
      </c>
      <c r="E57" s="315"/>
      <c r="F57" s="364"/>
      <c r="G57" s="303"/>
      <c r="H57" s="317"/>
      <c r="I57" s="375"/>
      <c r="J57" s="304"/>
      <c r="K57" s="316"/>
      <c r="L57" s="323"/>
      <c r="N57" s="374"/>
      <c r="O57" s="390"/>
      <c r="P57" s="390"/>
    </row>
    <row r="58" s="297" customFormat="true" ht="14.1" hidden="false" customHeight="true" outlineLevel="0" collapsed="false">
      <c r="A58" s="366"/>
      <c r="B58" s="423"/>
      <c r="C58" s="368"/>
      <c r="D58" s="369"/>
      <c r="E58" s="376" t="n">
        <v>4</v>
      </c>
      <c r="F58" s="377"/>
      <c r="G58" s="372" t="s">
        <v>137</v>
      </c>
      <c r="H58" s="293"/>
      <c r="I58" s="378"/>
      <c r="J58" s="335"/>
      <c r="K58" s="294"/>
      <c r="L58" s="336"/>
      <c r="N58" s="374"/>
      <c r="O58" s="374"/>
      <c r="P58" s="374"/>
    </row>
    <row r="59" s="297" customFormat="true" ht="14.1" hidden="false" customHeight="true" outlineLevel="0" collapsed="false">
      <c r="A59" s="362"/>
      <c r="B59" s="299" t="s">
        <v>194</v>
      </c>
      <c r="C59" s="300"/>
      <c r="D59" s="363" t="s">
        <v>196</v>
      </c>
      <c r="E59" s="315"/>
      <c r="F59" s="364"/>
      <c r="G59" s="303"/>
      <c r="H59" s="317"/>
      <c r="I59" s="365"/>
      <c r="J59" s="304"/>
      <c r="K59" s="316"/>
      <c r="L59" s="323"/>
      <c r="N59" s="374"/>
      <c r="O59" s="374"/>
      <c r="P59" s="374"/>
    </row>
    <row r="60" s="297" customFormat="true" ht="14.1" hidden="false" customHeight="true" outlineLevel="0" collapsed="false">
      <c r="A60" s="395"/>
      <c r="B60" s="367"/>
      <c r="C60" s="368"/>
      <c r="D60" s="369"/>
      <c r="E60" s="391" t="n">
        <v>1</v>
      </c>
      <c r="F60" s="392"/>
      <c r="G60" s="372" t="s">
        <v>113</v>
      </c>
      <c r="H60" s="293"/>
      <c r="I60" s="393"/>
      <c r="J60" s="335"/>
      <c r="K60" s="333"/>
      <c r="L60" s="336"/>
      <c r="N60" s="374"/>
      <c r="O60" s="374"/>
      <c r="P60" s="374"/>
    </row>
    <row r="61" s="297" customFormat="true" ht="14.1" hidden="false" customHeight="true" outlineLevel="0" collapsed="false">
      <c r="A61" s="362"/>
      <c r="B61" s="299" t="s">
        <v>199</v>
      </c>
      <c r="C61" s="327"/>
      <c r="D61" s="394" t="s">
        <v>200</v>
      </c>
      <c r="E61" s="315"/>
      <c r="F61" s="364"/>
      <c r="G61" s="303"/>
      <c r="H61" s="317"/>
      <c r="I61" s="365"/>
      <c r="J61" s="304"/>
      <c r="K61" s="316"/>
      <c r="L61" s="323"/>
      <c r="N61" s="374"/>
      <c r="O61" s="374"/>
      <c r="P61" s="374"/>
    </row>
    <row r="62" s="297" customFormat="true" ht="14.1" hidden="false" customHeight="true" outlineLevel="0" collapsed="false">
      <c r="A62" s="366"/>
      <c r="B62" s="396" t="s">
        <v>201</v>
      </c>
      <c r="C62" s="368"/>
      <c r="D62" s="369"/>
      <c r="E62" s="386" t="n">
        <v>4</v>
      </c>
      <c r="F62" s="387"/>
      <c r="G62" s="372" t="s">
        <v>118</v>
      </c>
      <c r="H62" s="293"/>
      <c r="I62" s="393"/>
      <c r="J62" s="335"/>
      <c r="K62" s="339"/>
      <c r="L62" s="336"/>
      <c r="N62" s="374"/>
      <c r="O62" s="374"/>
      <c r="P62" s="374"/>
    </row>
    <row r="63" s="297" customFormat="true" ht="14.1" hidden="false" customHeight="true" outlineLevel="0" collapsed="false">
      <c r="A63" s="362"/>
      <c r="B63" s="299" t="s">
        <v>199</v>
      </c>
      <c r="C63" s="327"/>
      <c r="D63" s="394" t="s">
        <v>202</v>
      </c>
      <c r="E63" s="315"/>
      <c r="F63" s="364"/>
      <c r="G63" s="303"/>
      <c r="H63" s="317"/>
      <c r="I63" s="365"/>
      <c r="J63" s="304"/>
      <c r="K63" s="316"/>
      <c r="L63" s="323"/>
    </row>
    <row r="64" s="297" customFormat="true" ht="14.1" hidden="false" customHeight="true" outlineLevel="0" collapsed="false">
      <c r="A64" s="366"/>
      <c r="B64" s="396" t="s">
        <v>201</v>
      </c>
      <c r="C64" s="368"/>
      <c r="D64" s="425"/>
      <c r="E64" s="370" t="n">
        <v>1</v>
      </c>
      <c r="F64" s="371"/>
      <c r="G64" s="372" t="s">
        <v>118</v>
      </c>
      <c r="H64" s="293"/>
      <c r="I64" s="422"/>
      <c r="J64" s="335"/>
      <c r="K64" s="339"/>
      <c r="L64" s="336"/>
    </row>
    <row r="65" s="297" customFormat="true" ht="14.1" hidden="false" customHeight="true" outlineLevel="0" collapsed="false">
      <c r="A65" s="362"/>
      <c r="B65" s="299" t="s">
        <v>199</v>
      </c>
      <c r="C65" s="327"/>
      <c r="D65" s="394" t="s">
        <v>203</v>
      </c>
      <c r="E65" s="315"/>
      <c r="F65" s="364"/>
      <c r="G65" s="303"/>
      <c r="H65" s="317"/>
      <c r="I65" s="316"/>
      <c r="J65" s="304"/>
      <c r="K65" s="316"/>
      <c r="L65" s="323"/>
    </row>
    <row r="66" s="297" customFormat="true" ht="14.1" hidden="false" customHeight="true" outlineLevel="0" collapsed="false">
      <c r="A66" s="397"/>
      <c r="B66" s="448" t="s">
        <v>204</v>
      </c>
      <c r="C66" s="399"/>
      <c r="D66" s="400"/>
      <c r="E66" s="401" t="n">
        <v>6</v>
      </c>
      <c r="F66" s="402"/>
      <c r="G66" s="403" t="s">
        <v>118</v>
      </c>
      <c r="H66" s="404"/>
      <c r="I66" s="405"/>
      <c r="J66" s="348"/>
      <c r="K66" s="346"/>
      <c r="L66" s="349"/>
    </row>
    <row r="67" s="297" customFormat="true" ht="14.1" hidden="false" customHeight="true" outlineLevel="0" collapsed="false">
      <c r="A67" s="406"/>
      <c r="B67" s="450" t="s">
        <v>205</v>
      </c>
      <c r="C67" s="353"/>
      <c r="D67" s="454" t="s">
        <v>208</v>
      </c>
      <c r="E67" s="409"/>
      <c r="F67" s="410"/>
      <c r="G67" s="463"/>
      <c r="H67" s="411"/>
      <c r="I67" s="412"/>
      <c r="J67" s="358"/>
      <c r="K67" s="413"/>
      <c r="L67" s="359"/>
      <c r="N67" s="374"/>
      <c r="O67" s="374"/>
      <c r="P67" s="374"/>
    </row>
    <row r="68" s="297" customFormat="true" ht="14.1" hidden="false" customHeight="true" outlineLevel="0" collapsed="false">
      <c r="A68" s="427"/>
      <c r="B68" s="396" t="s">
        <v>207</v>
      </c>
      <c r="C68" s="368"/>
      <c r="D68" s="381"/>
      <c r="E68" s="386" t="n">
        <v>1</v>
      </c>
      <c r="F68" s="387"/>
      <c r="G68" s="372" t="s">
        <v>118</v>
      </c>
      <c r="H68" s="293"/>
      <c r="I68" s="373"/>
      <c r="J68" s="335"/>
      <c r="K68" s="294"/>
      <c r="L68" s="336"/>
      <c r="N68" s="374"/>
      <c r="O68" s="374"/>
      <c r="P68" s="374"/>
    </row>
    <row r="69" s="297" customFormat="true" ht="14.1" hidden="false" customHeight="true" outlineLevel="0" collapsed="false">
      <c r="A69" s="298"/>
      <c r="B69" s="299" t="s">
        <v>209</v>
      </c>
      <c r="C69" s="300"/>
      <c r="D69" s="327" t="s">
        <v>388</v>
      </c>
      <c r="E69" s="315"/>
      <c r="F69" s="364"/>
      <c r="G69" s="303"/>
      <c r="H69" s="317"/>
      <c r="I69" s="365"/>
      <c r="J69" s="304"/>
      <c r="K69" s="316"/>
      <c r="L69" s="323"/>
      <c r="N69" s="374"/>
      <c r="O69" s="419"/>
      <c r="P69" s="419"/>
    </row>
    <row r="70" s="297" customFormat="true" ht="14.1" hidden="false" customHeight="true" outlineLevel="0" collapsed="false">
      <c r="A70" s="427"/>
      <c r="B70" s="367"/>
      <c r="C70" s="381"/>
      <c r="D70" s="430"/>
      <c r="E70" s="386" t="n">
        <v>4</v>
      </c>
      <c r="F70" s="387"/>
      <c r="G70" s="372" t="s">
        <v>137</v>
      </c>
      <c r="H70" s="293"/>
      <c r="I70" s="378"/>
      <c r="J70" s="335"/>
      <c r="K70" s="294"/>
      <c r="L70" s="336"/>
    </row>
    <row r="71" s="297" customFormat="true" ht="14.1" hidden="false" customHeight="true" outlineLevel="0" collapsed="false">
      <c r="A71" s="362"/>
      <c r="B71" s="388" t="s">
        <v>213</v>
      </c>
      <c r="C71" s="327"/>
      <c r="D71" s="327" t="s">
        <v>214</v>
      </c>
      <c r="E71" s="315"/>
      <c r="F71" s="364"/>
      <c r="G71" s="389"/>
      <c r="H71" s="317"/>
      <c r="I71" s="365"/>
      <c r="J71" s="304"/>
      <c r="K71" s="316"/>
      <c r="L71" s="323"/>
      <c r="N71" s="374"/>
      <c r="O71" s="374"/>
      <c r="P71" s="374"/>
    </row>
    <row r="72" s="297" customFormat="true" ht="14.1" hidden="false" customHeight="true" outlineLevel="0" collapsed="false">
      <c r="A72" s="366"/>
      <c r="B72" s="367"/>
      <c r="C72" s="381"/>
      <c r="D72" s="430"/>
      <c r="E72" s="376" t="n">
        <v>4</v>
      </c>
      <c r="F72" s="377"/>
      <c r="G72" s="431" t="s">
        <v>137</v>
      </c>
      <c r="H72" s="293"/>
      <c r="I72" s="393"/>
      <c r="J72" s="335"/>
      <c r="K72" s="333"/>
      <c r="L72" s="336"/>
      <c r="N72" s="374"/>
      <c r="O72" s="374"/>
      <c r="P72" s="374"/>
    </row>
    <row r="73" s="297" customFormat="true" ht="14.1" hidden="false" customHeight="true" outlineLevel="0" collapsed="false">
      <c r="A73" s="298"/>
      <c r="B73" s="299" t="s">
        <v>316</v>
      </c>
      <c r="C73" s="300"/>
      <c r="D73" s="415" t="s">
        <v>332</v>
      </c>
      <c r="E73" s="315"/>
      <c r="F73" s="364"/>
      <c r="G73" s="389"/>
      <c r="H73" s="317"/>
      <c r="I73" s="428"/>
      <c r="J73" s="304"/>
      <c r="K73" s="316"/>
      <c r="L73" s="323"/>
      <c r="N73" s="374"/>
      <c r="O73" s="419"/>
      <c r="P73" s="419"/>
    </row>
    <row r="74" s="297" customFormat="true" ht="14.1" hidden="false" customHeight="true" outlineLevel="0" collapsed="false">
      <c r="A74" s="427"/>
      <c r="B74" s="396" t="s">
        <v>389</v>
      </c>
      <c r="C74" s="368"/>
      <c r="D74" s="381"/>
      <c r="E74" s="386" t="n">
        <v>4</v>
      </c>
      <c r="F74" s="387"/>
      <c r="G74" s="372" t="s">
        <v>118</v>
      </c>
      <c r="H74" s="293"/>
      <c r="I74" s="373"/>
      <c r="J74" s="335"/>
      <c r="K74" s="294"/>
      <c r="L74" s="336"/>
    </row>
    <row r="75" s="297" customFormat="true" ht="14.1" hidden="false" customHeight="true" outlineLevel="0" collapsed="false">
      <c r="A75" s="362"/>
      <c r="B75" s="299" t="s">
        <v>215</v>
      </c>
      <c r="C75" s="300"/>
      <c r="D75" s="415" t="s">
        <v>216</v>
      </c>
      <c r="E75" s="315"/>
      <c r="F75" s="364"/>
      <c r="G75" s="389"/>
      <c r="H75" s="317"/>
      <c r="I75" s="365"/>
      <c r="J75" s="304"/>
      <c r="K75" s="316"/>
      <c r="L75" s="323"/>
    </row>
    <row r="76" s="297" customFormat="true" ht="14.1" hidden="false" customHeight="true" outlineLevel="0" collapsed="false">
      <c r="A76" s="427"/>
      <c r="B76" s="367"/>
      <c r="C76" s="368"/>
      <c r="D76" s="381"/>
      <c r="E76" s="386" t="n">
        <v>3</v>
      </c>
      <c r="F76" s="387"/>
      <c r="G76" s="372" t="s">
        <v>217</v>
      </c>
      <c r="H76" s="293"/>
      <c r="I76" s="373"/>
      <c r="J76" s="335"/>
      <c r="K76" s="294"/>
      <c r="L76" s="336"/>
    </row>
    <row r="77" s="297" customFormat="true" ht="14.1" hidden="false" customHeight="true" outlineLevel="0" collapsed="false">
      <c r="A77" s="362"/>
      <c r="B77" s="360"/>
      <c r="C77" s="300"/>
      <c r="D77" s="327"/>
      <c r="E77" s="581"/>
      <c r="F77" s="364"/>
      <c r="G77" s="303"/>
      <c r="H77" s="317"/>
      <c r="I77" s="365"/>
      <c r="J77" s="304"/>
      <c r="K77" s="316"/>
      <c r="L77" s="323"/>
    </row>
    <row r="78" s="297" customFormat="true" ht="14.1" hidden="false" customHeight="true" outlineLevel="0" collapsed="false">
      <c r="A78" s="427"/>
      <c r="B78" s="367"/>
      <c r="C78" s="368"/>
      <c r="D78" s="381"/>
      <c r="E78" s="606"/>
      <c r="F78" s="387"/>
      <c r="G78" s="340"/>
      <c r="H78" s="293"/>
      <c r="I78" s="373"/>
      <c r="J78" s="335"/>
      <c r="K78" s="294"/>
      <c r="L78" s="336"/>
    </row>
    <row r="79" s="297" customFormat="true" ht="14.1" hidden="false" customHeight="true" outlineLevel="0" collapsed="false">
      <c r="A79" s="362"/>
      <c r="B79" s="429"/>
      <c r="C79" s="300"/>
      <c r="D79" s="327"/>
      <c r="E79" s="581"/>
      <c r="F79" s="364"/>
      <c r="G79" s="303"/>
      <c r="H79" s="317"/>
      <c r="I79" s="365"/>
      <c r="J79" s="304"/>
      <c r="K79" s="316"/>
      <c r="L79" s="323"/>
    </row>
    <row r="80" s="297" customFormat="true" ht="14.1" hidden="false" customHeight="true" outlineLevel="0" collapsed="false">
      <c r="A80" s="427"/>
      <c r="B80" s="367"/>
      <c r="C80" s="379"/>
      <c r="D80" s="381"/>
      <c r="E80" s="607"/>
      <c r="F80" s="371"/>
      <c r="G80" s="340"/>
      <c r="H80" s="293"/>
      <c r="I80" s="378"/>
      <c r="J80" s="335"/>
      <c r="K80" s="294"/>
      <c r="L80" s="336"/>
    </row>
    <row r="81" s="297" customFormat="true" ht="14.1" hidden="false" customHeight="true" outlineLevel="0" collapsed="false">
      <c r="A81" s="362"/>
      <c r="B81" s="360"/>
      <c r="C81" s="300"/>
      <c r="D81" s="327"/>
      <c r="E81" s="581"/>
      <c r="F81" s="364"/>
      <c r="G81" s="303"/>
      <c r="H81" s="317"/>
      <c r="I81" s="365"/>
      <c r="J81" s="304"/>
      <c r="K81" s="316"/>
      <c r="L81" s="323"/>
    </row>
    <row r="82" s="297" customFormat="true" ht="14.1" hidden="false" customHeight="true" outlineLevel="0" collapsed="false">
      <c r="A82" s="427"/>
      <c r="B82" s="367"/>
      <c r="C82" s="368"/>
      <c r="D82" s="381"/>
      <c r="E82" s="585"/>
      <c r="F82" s="377"/>
      <c r="G82" s="340"/>
      <c r="H82" s="334"/>
      <c r="I82" s="373"/>
      <c r="J82" s="335"/>
      <c r="K82" s="294"/>
      <c r="L82" s="336"/>
    </row>
    <row r="83" s="297" customFormat="true" ht="14.1" hidden="false" customHeight="true" outlineLevel="0" collapsed="false">
      <c r="A83" s="362"/>
      <c r="B83" s="360"/>
      <c r="C83" s="300"/>
      <c r="D83" s="327"/>
      <c r="E83" s="581"/>
      <c r="F83" s="364"/>
      <c r="G83" s="303"/>
      <c r="H83" s="317"/>
      <c r="I83" s="365"/>
      <c r="J83" s="304"/>
      <c r="K83" s="316"/>
      <c r="L83" s="323"/>
    </row>
    <row r="84" s="297" customFormat="true" ht="14.1" hidden="false" customHeight="true" outlineLevel="0" collapsed="false">
      <c r="A84" s="366"/>
      <c r="B84" s="367"/>
      <c r="C84" s="368"/>
      <c r="D84" s="381"/>
      <c r="E84" s="606"/>
      <c r="F84" s="387"/>
      <c r="G84" s="340"/>
      <c r="H84" s="293"/>
      <c r="I84" s="373"/>
      <c r="J84" s="335"/>
      <c r="K84" s="333"/>
      <c r="L84" s="336"/>
    </row>
    <row r="85" s="297" customFormat="true" ht="14.1" hidden="false" customHeight="true" outlineLevel="0" collapsed="false">
      <c r="A85" s="362"/>
      <c r="B85" s="360"/>
      <c r="C85" s="300"/>
      <c r="D85" s="327"/>
      <c r="E85" s="581"/>
      <c r="F85" s="364"/>
      <c r="G85" s="303"/>
      <c r="H85" s="317"/>
      <c r="I85" s="365"/>
      <c r="J85" s="304"/>
      <c r="K85" s="316"/>
      <c r="L85" s="323"/>
    </row>
    <row r="86" s="297" customFormat="true" ht="14.1" hidden="false" customHeight="true" outlineLevel="0" collapsed="false">
      <c r="A86" s="366"/>
      <c r="B86" s="367"/>
      <c r="C86" s="368"/>
      <c r="D86" s="381"/>
      <c r="E86" s="606"/>
      <c r="F86" s="387"/>
      <c r="G86" s="340"/>
      <c r="H86" s="293"/>
      <c r="I86" s="373"/>
      <c r="J86" s="335"/>
      <c r="K86" s="333"/>
      <c r="L86" s="336"/>
    </row>
    <row r="87" s="297" customFormat="true" ht="14.1" hidden="false" customHeight="true" outlineLevel="0" collapsed="false">
      <c r="A87" s="362"/>
      <c r="B87" s="360"/>
      <c r="C87" s="300"/>
      <c r="D87" s="327"/>
      <c r="E87" s="581"/>
      <c r="F87" s="364"/>
      <c r="G87" s="303"/>
      <c r="H87" s="317"/>
      <c r="I87" s="365"/>
      <c r="J87" s="304"/>
      <c r="K87" s="316"/>
      <c r="L87" s="323"/>
    </row>
    <row r="88" s="297" customFormat="true" ht="14.1" hidden="false" customHeight="true" outlineLevel="0" collapsed="false">
      <c r="A88" s="366"/>
      <c r="B88" s="367"/>
      <c r="C88" s="381"/>
      <c r="D88" s="430"/>
      <c r="E88" s="606"/>
      <c r="F88" s="387"/>
      <c r="G88" s="340"/>
      <c r="H88" s="293"/>
      <c r="I88" s="378"/>
      <c r="J88" s="335"/>
      <c r="K88" s="333"/>
      <c r="L88" s="336"/>
    </row>
    <row r="89" s="297" customFormat="true" ht="14.1" hidden="false" customHeight="true" outlineLevel="0" collapsed="false">
      <c r="A89" s="362"/>
      <c r="B89" s="429"/>
      <c r="C89" s="327"/>
      <c r="D89" s="327"/>
      <c r="E89" s="581"/>
      <c r="F89" s="364"/>
      <c r="G89" s="389"/>
      <c r="H89" s="317"/>
      <c r="I89" s="365"/>
      <c r="J89" s="304"/>
      <c r="K89" s="316"/>
      <c r="L89" s="323"/>
    </row>
    <row r="90" customFormat="false" ht="14.1" hidden="false" customHeight="true" outlineLevel="0" collapsed="false">
      <c r="A90" s="366"/>
      <c r="B90" s="367"/>
      <c r="C90" s="381"/>
      <c r="D90" s="430"/>
      <c r="E90" s="585"/>
      <c r="F90" s="377"/>
      <c r="G90" s="426"/>
      <c r="H90" s="293"/>
      <c r="I90" s="393"/>
      <c r="J90" s="335"/>
      <c r="K90" s="294"/>
      <c r="L90" s="336"/>
    </row>
    <row r="91" s="297" customFormat="true" ht="14.1" hidden="false" customHeight="true" outlineLevel="0" collapsed="false">
      <c r="A91" s="362"/>
      <c r="B91" s="429"/>
      <c r="C91" s="327"/>
      <c r="D91" s="327"/>
      <c r="E91" s="581"/>
      <c r="F91" s="364"/>
      <c r="G91" s="303"/>
      <c r="H91" s="317"/>
      <c r="I91" s="365"/>
      <c r="J91" s="304"/>
      <c r="K91" s="316"/>
      <c r="L91" s="323"/>
    </row>
    <row r="92" s="297" customFormat="true" ht="14.1" hidden="false" customHeight="true" outlineLevel="0" collapsed="false">
      <c r="A92" s="366"/>
      <c r="B92" s="367"/>
      <c r="C92" s="381"/>
      <c r="D92" s="430"/>
      <c r="E92" s="585"/>
      <c r="F92" s="377"/>
      <c r="G92" s="340"/>
      <c r="H92" s="293"/>
      <c r="I92" s="393"/>
      <c r="J92" s="335"/>
      <c r="K92" s="294"/>
      <c r="L92" s="420"/>
    </row>
    <row r="93" s="297" customFormat="true" ht="14.1" hidden="false" customHeight="true" outlineLevel="0" collapsed="false">
      <c r="A93" s="362"/>
      <c r="B93" s="360"/>
      <c r="C93" s="327"/>
      <c r="D93" s="327"/>
      <c r="E93" s="581"/>
      <c r="F93" s="364"/>
      <c r="G93" s="303"/>
      <c r="H93" s="317"/>
      <c r="I93" s="365"/>
      <c r="J93" s="304"/>
      <c r="K93" s="316"/>
      <c r="L93" s="306"/>
    </row>
    <row r="94" s="297" customFormat="true" ht="14.1" hidden="false" customHeight="true" outlineLevel="0" collapsed="false">
      <c r="A94" s="395"/>
      <c r="B94" s="424"/>
      <c r="C94" s="368"/>
      <c r="D94" s="379"/>
      <c r="E94" s="606"/>
      <c r="F94" s="387"/>
      <c r="G94" s="340"/>
      <c r="H94" s="293"/>
      <c r="I94" s="393"/>
      <c r="J94" s="335"/>
      <c r="K94" s="333"/>
      <c r="L94" s="420"/>
    </row>
    <row r="95" s="297" customFormat="true" ht="14.1" hidden="false" customHeight="true" outlineLevel="0" collapsed="false">
      <c r="A95" s="362"/>
      <c r="B95" s="360"/>
      <c r="C95" s="327"/>
      <c r="D95" s="300"/>
      <c r="E95" s="583"/>
      <c r="F95" s="417"/>
      <c r="G95" s="442"/>
      <c r="H95" s="317"/>
      <c r="I95" s="365"/>
      <c r="J95" s="304"/>
      <c r="K95" s="316"/>
      <c r="L95" s="306"/>
    </row>
    <row r="96" s="297" customFormat="true" ht="14.1" hidden="false" customHeight="true" outlineLevel="0" collapsed="false">
      <c r="A96" s="395"/>
      <c r="B96" s="424"/>
      <c r="C96" s="368"/>
      <c r="D96" s="379"/>
      <c r="E96" s="584"/>
      <c r="F96" s="387"/>
      <c r="G96" s="340"/>
      <c r="H96" s="293"/>
      <c r="I96" s="393"/>
      <c r="J96" s="335"/>
      <c r="K96" s="333"/>
      <c r="L96" s="420"/>
    </row>
    <row r="97" s="297" customFormat="true" ht="14.1" hidden="false" customHeight="true" outlineLevel="0" collapsed="false">
      <c r="A97" s="362"/>
      <c r="B97" s="360"/>
      <c r="C97" s="327"/>
      <c r="D97" s="300"/>
      <c r="E97" s="583"/>
      <c r="F97" s="417"/>
      <c r="G97" s="442"/>
      <c r="H97" s="317"/>
      <c r="I97" s="365"/>
      <c r="J97" s="318"/>
      <c r="K97" s="316"/>
      <c r="L97" s="306"/>
    </row>
    <row r="98" s="297" customFormat="true" ht="14.1" hidden="false" customHeight="true" outlineLevel="0" collapsed="false">
      <c r="A98" s="395"/>
      <c r="B98" s="459" t="s">
        <v>49</v>
      </c>
      <c r="C98" s="368"/>
      <c r="D98" s="430"/>
      <c r="E98" s="585"/>
      <c r="F98" s="377"/>
      <c r="G98" s="340"/>
      <c r="H98" s="293"/>
      <c r="I98" s="378"/>
      <c r="J98" s="335"/>
      <c r="K98" s="333"/>
      <c r="L98" s="420"/>
    </row>
    <row r="99" s="297" customFormat="true" ht="14.1" hidden="false" customHeight="true" outlineLevel="0" collapsed="false">
      <c r="A99" s="362"/>
      <c r="B99" s="360"/>
      <c r="C99" s="327"/>
      <c r="D99" s="300"/>
      <c r="E99" s="507"/>
      <c r="F99" s="316"/>
      <c r="G99" s="389"/>
      <c r="H99" s="317"/>
      <c r="I99" s="365"/>
      <c r="J99" s="304"/>
      <c r="K99" s="316"/>
      <c r="L99" s="306"/>
    </row>
    <row r="100" s="297" customFormat="true" ht="14.1" hidden="false" customHeight="true" outlineLevel="0" collapsed="false">
      <c r="A100" s="397"/>
      <c r="B100" s="398"/>
      <c r="C100" s="399"/>
      <c r="D100" s="399"/>
      <c r="E100" s="586"/>
      <c r="F100" s="434"/>
      <c r="G100" s="453"/>
      <c r="H100" s="404"/>
      <c r="I100" s="460"/>
      <c r="J100" s="348"/>
      <c r="K100" s="435"/>
      <c r="L100" s="349"/>
    </row>
    <row r="101" customFormat="false" ht="27.75" hidden="false" customHeight="true" outlineLevel="0" collapsed="false">
      <c r="A101" s="473" t="n">
        <v>2</v>
      </c>
      <c r="B101" s="352" t="str">
        <f aca="false">B7</f>
        <v>電灯設備</v>
      </c>
      <c r="C101" s="521"/>
      <c r="D101" s="354"/>
      <c r="E101" s="578"/>
      <c r="F101" s="523"/>
      <c r="G101" s="500"/>
      <c r="H101" s="503"/>
      <c r="I101" s="523"/>
      <c r="J101" s="503"/>
      <c r="K101" s="523"/>
      <c r="L101" s="543"/>
    </row>
    <row r="102" customFormat="false" ht="27.75" hidden="false" customHeight="true" outlineLevel="0" collapsed="false">
      <c r="A102" s="298"/>
      <c r="B102" s="360"/>
      <c r="C102" s="300"/>
      <c r="D102" s="289"/>
      <c r="E102" s="535"/>
      <c r="F102" s="302"/>
      <c r="G102" s="361"/>
      <c r="H102" s="304"/>
      <c r="I102" s="302"/>
      <c r="J102" s="304"/>
      <c r="K102" s="302"/>
      <c r="L102" s="323"/>
    </row>
    <row r="103" s="297" customFormat="true" ht="14.1" hidden="false" customHeight="true" outlineLevel="0" collapsed="false">
      <c r="A103" s="298"/>
      <c r="B103" s="299" t="s">
        <v>226</v>
      </c>
      <c r="C103" s="300"/>
      <c r="D103" s="327" t="s">
        <v>390</v>
      </c>
      <c r="E103" s="315"/>
      <c r="F103" s="364"/>
      <c r="G103" s="389"/>
      <c r="H103" s="317"/>
      <c r="I103" s="428"/>
      <c r="J103" s="304"/>
      <c r="K103" s="316"/>
      <c r="L103" s="323"/>
      <c r="N103" s="374"/>
      <c r="O103" s="419"/>
      <c r="P103" s="419"/>
    </row>
    <row r="104" s="297" customFormat="true" ht="14.1" hidden="false" customHeight="true" outlineLevel="0" collapsed="false">
      <c r="A104" s="427"/>
      <c r="B104" s="367"/>
      <c r="C104" s="368"/>
      <c r="D104" s="381"/>
      <c r="E104" s="386" t="n">
        <v>8</v>
      </c>
      <c r="F104" s="387"/>
      <c r="G104" s="372" t="s">
        <v>122</v>
      </c>
      <c r="H104" s="293"/>
      <c r="I104" s="373"/>
      <c r="J104" s="335"/>
      <c r="K104" s="294"/>
      <c r="L104" s="336"/>
    </row>
    <row r="105" s="297" customFormat="true" ht="14.1" hidden="false" customHeight="true" outlineLevel="0" collapsed="false">
      <c r="A105" s="362"/>
      <c r="B105" s="299" t="s">
        <v>226</v>
      </c>
      <c r="C105" s="300"/>
      <c r="D105" s="327" t="s">
        <v>391</v>
      </c>
      <c r="E105" s="315"/>
      <c r="F105" s="364"/>
      <c r="G105" s="389"/>
      <c r="H105" s="317"/>
      <c r="I105" s="365"/>
      <c r="J105" s="304"/>
      <c r="K105" s="316"/>
      <c r="L105" s="323"/>
      <c r="N105" s="374"/>
      <c r="O105" s="374"/>
      <c r="P105" s="374"/>
    </row>
    <row r="106" s="297" customFormat="true" ht="14.1" hidden="false" customHeight="true" outlineLevel="0" collapsed="false">
      <c r="A106" s="427"/>
      <c r="B106" s="367"/>
      <c r="C106" s="368"/>
      <c r="D106" s="381"/>
      <c r="E106" s="386" t="n">
        <v>6</v>
      </c>
      <c r="F106" s="387"/>
      <c r="G106" s="372" t="s">
        <v>122</v>
      </c>
      <c r="H106" s="293"/>
      <c r="I106" s="373"/>
      <c r="J106" s="335"/>
      <c r="K106" s="294"/>
      <c r="L106" s="336"/>
      <c r="N106" s="374"/>
      <c r="O106" s="374"/>
      <c r="P106" s="374"/>
    </row>
    <row r="107" s="297" customFormat="true" ht="14.1" hidden="false" customHeight="true" outlineLevel="0" collapsed="false">
      <c r="A107" s="298"/>
      <c r="B107" s="299" t="s">
        <v>226</v>
      </c>
      <c r="C107" s="300"/>
      <c r="D107" s="327" t="s">
        <v>392</v>
      </c>
      <c r="E107" s="315"/>
      <c r="F107" s="364"/>
      <c r="G107" s="389"/>
      <c r="H107" s="317"/>
      <c r="I107" s="428"/>
      <c r="J107" s="304"/>
      <c r="K107" s="316"/>
      <c r="L107" s="323"/>
      <c r="N107" s="374"/>
      <c r="O107" s="419"/>
      <c r="P107" s="419"/>
    </row>
    <row r="108" s="297" customFormat="true" ht="14.1" hidden="false" customHeight="true" outlineLevel="0" collapsed="false">
      <c r="A108" s="427"/>
      <c r="B108" s="367"/>
      <c r="C108" s="368"/>
      <c r="D108" s="381"/>
      <c r="E108" s="386" t="n">
        <v>4</v>
      </c>
      <c r="F108" s="387"/>
      <c r="G108" s="372" t="s">
        <v>122</v>
      </c>
      <c r="H108" s="293"/>
      <c r="I108" s="373"/>
      <c r="J108" s="335"/>
      <c r="K108" s="294"/>
      <c r="L108" s="336"/>
    </row>
    <row r="109" s="297" customFormat="true" ht="14.1" hidden="false" customHeight="true" outlineLevel="0" collapsed="false">
      <c r="A109" s="362"/>
      <c r="B109" s="299" t="s">
        <v>226</v>
      </c>
      <c r="C109" s="300"/>
      <c r="D109" s="327" t="s">
        <v>393</v>
      </c>
      <c r="E109" s="315"/>
      <c r="F109" s="364"/>
      <c r="G109" s="303"/>
      <c r="H109" s="317"/>
      <c r="I109" s="428"/>
      <c r="J109" s="304"/>
      <c r="K109" s="316"/>
      <c r="L109" s="323"/>
    </row>
    <row r="110" s="297" customFormat="true" ht="14.1" hidden="false" customHeight="true" outlineLevel="0" collapsed="false">
      <c r="A110" s="366"/>
      <c r="B110" s="367"/>
      <c r="C110" s="368"/>
      <c r="D110" s="381"/>
      <c r="E110" s="386" t="n">
        <v>6</v>
      </c>
      <c r="F110" s="387"/>
      <c r="G110" s="372" t="s">
        <v>122</v>
      </c>
      <c r="H110" s="293"/>
      <c r="I110" s="378"/>
      <c r="J110" s="335"/>
      <c r="K110" s="333"/>
      <c r="L110" s="336"/>
    </row>
    <row r="111" s="297" customFormat="true" ht="14.1" hidden="false" customHeight="true" outlineLevel="0" collapsed="false">
      <c r="A111" s="362"/>
      <c r="B111" s="299" t="s">
        <v>226</v>
      </c>
      <c r="C111" s="300"/>
      <c r="D111" s="327" t="s">
        <v>394</v>
      </c>
      <c r="E111" s="315"/>
      <c r="F111" s="364"/>
      <c r="G111" s="303"/>
      <c r="H111" s="317"/>
      <c r="I111" s="365"/>
      <c r="J111" s="304"/>
      <c r="K111" s="316"/>
      <c r="L111" s="323"/>
    </row>
    <row r="112" s="297" customFormat="true" ht="14.1" hidden="false" customHeight="true" outlineLevel="0" collapsed="false">
      <c r="A112" s="427"/>
      <c r="B112" s="367"/>
      <c r="C112" s="368"/>
      <c r="D112" s="381"/>
      <c r="E112" s="386" t="n">
        <v>1</v>
      </c>
      <c r="F112" s="387"/>
      <c r="G112" s="372" t="s">
        <v>122</v>
      </c>
      <c r="H112" s="293"/>
      <c r="I112" s="373"/>
      <c r="J112" s="335"/>
      <c r="K112" s="294"/>
      <c r="L112" s="336"/>
    </row>
    <row r="113" s="297" customFormat="true" ht="14.1" hidden="false" customHeight="true" outlineLevel="0" collapsed="false">
      <c r="A113" s="362"/>
      <c r="B113" s="388" t="s">
        <v>226</v>
      </c>
      <c r="C113" s="300"/>
      <c r="D113" s="327" t="s">
        <v>395</v>
      </c>
      <c r="E113" s="315"/>
      <c r="F113" s="364"/>
      <c r="G113" s="303"/>
      <c r="H113" s="317"/>
      <c r="I113" s="365"/>
      <c r="J113" s="304"/>
      <c r="K113" s="316"/>
      <c r="L113" s="323"/>
    </row>
    <row r="114" s="297" customFormat="true" ht="14.1" hidden="false" customHeight="true" outlineLevel="0" collapsed="false">
      <c r="A114" s="427"/>
      <c r="B114" s="367"/>
      <c r="C114" s="379"/>
      <c r="D114" s="381"/>
      <c r="E114" s="370" t="n">
        <v>2</v>
      </c>
      <c r="F114" s="371"/>
      <c r="G114" s="372" t="s">
        <v>122</v>
      </c>
      <c r="H114" s="293"/>
      <c r="I114" s="378"/>
      <c r="J114" s="335"/>
      <c r="K114" s="294"/>
      <c r="L114" s="336"/>
    </row>
    <row r="115" s="297" customFormat="true" ht="14.1" hidden="false" customHeight="true" outlineLevel="0" collapsed="false">
      <c r="A115" s="362"/>
      <c r="B115" s="299" t="s">
        <v>226</v>
      </c>
      <c r="C115" s="300"/>
      <c r="D115" s="327" t="s">
        <v>396</v>
      </c>
      <c r="E115" s="315"/>
      <c r="F115" s="364"/>
      <c r="G115" s="303"/>
      <c r="H115" s="317"/>
      <c r="I115" s="365"/>
      <c r="J115" s="304"/>
      <c r="K115" s="316"/>
      <c r="L115" s="323"/>
    </row>
    <row r="116" s="297" customFormat="true" ht="14.1" hidden="false" customHeight="true" outlineLevel="0" collapsed="false">
      <c r="A116" s="427"/>
      <c r="B116" s="367"/>
      <c r="C116" s="368"/>
      <c r="D116" s="381"/>
      <c r="E116" s="376" t="n">
        <v>4</v>
      </c>
      <c r="F116" s="377"/>
      <c r="G116" s="372" t="s">
        <v>122</v>
      </c>
      <c r="H116" s="334"/>
      <c r="I116" s="373"/>
      <c r="J116" s="335"/>
      <c r="K116" s="294"/>
      <c r="L116" s="336"/>
    </row>
    <row r="117" s="297" customFormat="true" ht="14.1" hidden="false" customHeight="true" outlineLevel="0" collapsed="false">
      <c r="A117" s="362"/>
      <c r="B117" s="299" t="s">
        <v>232</v>
      </c>
      <c r="C117" s="300"/>
      <c r="D117" s="327" t="s">
        <v>348</v>
      </c>
      <c r="E117" s="315"/>
      <c r="F117" s="364"/>
      <c r="G117" s="303"/>
      <c r="H117" s="317"/>
      <c r="I117" s="365"/>
      <c r="J117" s="304"/>
      <c r="K117" s="316"/>
      <c r="L117" s="323"/>
    </row>
    <row r="118" s="297" customFormat="true" ht="14.1" hidden="false" customHeight="true" outlineLevel="0" collapsed="false">
      <c r="A118" s="366"/>
      <c r="B118" s="367" t="s">
        <v>112</v>
      </c>
      <c r="C118" s="368"/>
      <c r="D118" s="381"/>
      <c r="E118" s="386" t="n">
        <v>1</v>
      </c>
      <c r="F118" s="387"/>
      <c r="G118" s="372" t="s">
        <v>113</v>
      </c>
      <c r="H118" s="293"/>
      <c r="I118" s="373"/>
      <c r="J118" s="335"/>
      <c r="K118" s="333"/>
      <c r="L118" s="336"/>
    </row>
    <row r="119" s="297" customFormat="true" ht="14.1" hidden="false" customHeight="true" outlineLevel="0" collapsed="false">
      <c r="A119" s="362"/>
      <c r="B119" s="299" t="s">
        <v>397</v>
      </c>
      <c r="C119" s="300"/>
      <c r="D119" s="415" t="s">
        <v>398</v>
      </c>
      <c r="E119" s="315"/>
      <c r="F119" s="364"/>
      <c r="G119" s="303"/>
      <c r="H119" s="317"/>
      <c r="I119" s="365"/>
      <c r="J119" s="304"/>
      <c r="K119" s="316"/>
      <c r="L119" s="323"/>
    </row>
    <row r="120" s="297" customFormat="true" ht="14.1" hidden="false" customHeight="true" outlineLevel="0" collapsed="false">
      <c r="A120" s="366"/>
      <c r="B120" s="367"/>
      <c r="C120" s="368"/>
      <c r="D120" s="381"/>
      <c r="E120" s="386" t="n">
        <v>2</v>
      </c>
      <c r="F120" s="387"/>
      <c r="G120" s="372" t="s">
        <v>118</v>
      </c>
      <c r="H120" s="293"/>
      <c r="I120" s="373"/>
      <c r="J120" s="335"/>
      <c r="K120" s="333"/>
      <c r="L120" s="336"/>
    </row>
    <row r="121" s="297" customFormat="true" ht="14.1" hidden="false" customHeight="true" outlineLevel="0" collapsed="false">
      <c r="A121" s="362"/>
      <c r="B121" s="299" t="s">
        <v>397</v>
      </c>
      <c r="C121" s="300"/>
      <c r="D121" s="415" t="s">
        <v>399</v>
      </c>
      <c r="E121" s="315"/>
      <c r="F121" s="364"/>
      <c r="G121" s="303"/>
      <c r="H121" s="317"/>
      <c r="I121" s="365"/>
      <c r="J121" s="304"/>
      <c r="K121" s="316"/>
      <c r="L121" s="323"/>
    </row>
    <row r="122" s="297" customFormat="true" ht="14.1" hidden="false" customHeight="true" outlineLevel="0" collapsed="false">
      <c r="A122" s="366"/>
      <c r="B122" s="367"/>
      <c r="C122" s="381"/>
      <c r="D122" s="430"/>
      <c r="E122" s="386" t="n">
        <v>6</v>
      </c>
      <c r="F122" s="387"/>
      <c r="G122" s="372" t="s">
        <v>118</v>
      </c>
      <c r="H122" s="293"/>
      <c r="I122" s="378"/>
      <c r="J122" s="335"/>
      <c r="K122" s="333"/>
      <c r="L122" s="336"/>
    </row>
    <row r="123" s="297" customFormat="true" ht="14.1" hidden="false" customHeight="true" outlineLevel="0" collapsed="false">
      <c r="A123" s="362"/>
      <c r="B123" s="388" t="s">
        <v>397</v>
      </c>
      <c r="C123" s="327"/>
      <c r="D123" s="415" t="s">
        <v>400</v>
      </c>
      <c r="E123" s="315"/>
      <c r="F123" s="364"/>
      <c r="G123" s="389"/>
      <c r="H123" s="317"/>
      <c r="I123" s="365"/>
      <c r="J123" s="304"/>
      <c r="K123" s="316"/>
      <c r="L123" s="323"/>
    </row>
    <row r="124" customFormat="false" ht="14.1" hidden="false" customHeight="true" outlineLevel="0" collapsed="false">
      <c r="A124" s="366"/>
      <c r="B124" s="367"/>
      <c r="C124" s="381"/>
      <c r="D124" s="430"/>
      <c r="E124" s="376" t="n">
        <v>5</v>
      </c>
      <c r="F124" s="377"/>
      <c r="G124" s="431" t="s">
        <v>118</v>
      </c>
      <c r="H124" s="293"/>
      <c r="I124" s="393"/>
      <c r="J124" s="335"/>
      <c r="K124" s="294"/>
      <c r="L124" s="336"/>
    </row>
    <row r="125" s="297" customFormat="true" ht="14.1" hidden="false" customHeight="true" outlineLevel="0" collapsed="false">
      <c r="A125" s="362"/>
      <c r="B125" s="388" t="s">
        <v>397</v>
      </c>
      <c r="C125" s="327"/>
      <c r="D125" s="415" t="s">
        <v>401</v>
      </c>
      <c r="E125" s="315"/>
      <c r="F125" s="364"/>
      <c r="G125" s="303"/>
      <c r="H125" s="317"/>
      <c r="I125" s="365"/>
      <c r="J125" s="304"/>
      <c r="K125" s="316"/>
      <c r="L125" s="323"/>
    </row>
    <row r="126" s="297" customFormat="true" ht="14.1" hidden="false" customHeight="true" outlineLevel="0" collapsed="false">
      <c r="A126" s="366"/>
      <c r="B126" s="367"/>
      <c r="C126" s="381"/>
      <c r="D126" s="430"/>
      <c r="E126" s="376" t="n">
        <v>2</v>
      </c>
      <c r="F126" s="377"/>
      <c r="G126" s="372" t="s">
        <v>118</v>
      </c>
      <c r="H126" s="293"/>
      <c r="I126" s="393"/>
      <c r="J126" s="335"/>
      <c r="K126" s="294"/>
      <c r="L126" s="420"/>
    </row>
    <row r="127" s="297" customFormat="true" ht="14.1" hidden="false" customHeight="true" outlineLevel="0" collapsed="false">
      <c r="A127" s="362"/>
      <c r="B127" s="360" t="s">
        <v>146</v>
      </c>
      <c r="C127" s="327"/>
      <c r="D127" s="327" t="s">
        <v>275</v>
      </c>
      <c r="E127" s="315"/>
      <c r="F127" s="364"/>
      <c r="G127" s="303"/>
      <c r="H127" s="317"/>
      <c r="I127" s="365"/>
      <c r="J127" s="304"/>
      <c r="K127" s="316"/>
      <c r="L127" s="306"/>
    </row>
    <row r="128" s="297" customFormat="true" ht="14.1" hidden="false" customHeight="true" outlineLevel="0" collapsed="false">
      <c r="A128" s="395"/>
      <c r="B128" s="424"/>
      <c r="C128" s="368"/>
      <c r="D128" s="379"/>
      <c r="E128" s="386" t="n">
        <v>2</v>
      </c>
      <c r="F128" s="387"/>
      <c r="G128" s="372" t="s">
        <v>137</v>
      </c>
      <c r="H128" s="293"/>
      <c r="I128" s="393"/>
      <c r="J128" s="335"/>
      <c r="K128" s="333"/>
      <c r="L128" s="420"/>
    </row>
    <row r="129" s="297" customFormat="true" ht="14.1" hidden="false" customHeight="true" outlineLevel="0" collapsed="false">
      <c r="A129" s="362"/>
      <c r="B129" s="360" t="s">
        <v>146</v>
      </c>
      <c r="C129" s="327"/>
      <c r="D129" s="300" t="s">
        <v>243</v>
      </c>
      <c r="E129" s="416"/>
      <c r="F129" s="417"/>
      <c r="G129" s="442"/>
      <c r="H129" s="317"/>
      <c r="I129" s="365"/>
      <c r="J129" s="304"/>
      <c r="K129" s="316"/>
      <c r="L129" s="306"/>
    </row>
    <row r="130" s="297" customFormat="true" ht="14.1" hidden="false" customHeight="true" outlineLevel="0" collapsed="false">
      <c r="A130" s="395"/>
      <c r="B130" s="424"/>
      <c r="C130" s="368"/>
      <c r="D130" s="379"/>
      <c r="E130" s="290" t="n">
        <v>2</v>
      </c>
      <c r="F130" s="387"/>
      <c r="G130" s="372" t="s">
        <v>137</v>
      </c>
      <c r="H130" s="293"/>
      <c r="I130" s="393"/>
      <c r="J130" s="335"/>
      <c r="K130" s="333"/>
      <c r="L130" s="420"/>
    </row>
    <row r="131" s="297" customFormat="true" ht="14.1" hidden="false" customHeight="true" outlineLevel="0" collapsed="false">
      <c r="A131" s="362"/>
      <c r="B131" s="360" t="s">
        <v>146</v>
      </c>
      <c r="C131" s="327"/>
      <c r="D131" s="300" t="s">
        <v>402</v>
      </c>
      <c r="E131" s="416"/>
      <c r="F131" s="417"/>
      <c r="G131" s="442"/>
      <c r="H131" s="317"/>
      <c r="I131" s="365"/>
      <c r="J131" s="304"/>
      <c r="K131" s="316"/>
      <c r="L131" s="306"/>
    </row>
    <row r="132" s="297" customFormat="true" ht="14.1" hidden="false" customHeight="true" outlineLevel="0" collapsed="false">
      <c r="A132" s="395"/>
      <c r="B132" s="424"/>
      <c r="C132" s="368"/>
      <c r="D132" s="430"/>
      <c r="E132" s="376" t="n">
        <v>11</v>
      </c>
      <c r="F132" s="377"/>
      <c r="G132" s="372" t="s">
        <v>137</v>
      </c>
      <c r="H132" s="293"/>
      <c r="I132" s="378"/>
      <c r="J132" s="335"/>
      <c r="K132" s="333"/>
      <c r="L132" s="420"/>
    </row>
    <row r="133" s="297" customFormat="true" ht="14.1" hidden="false" customHeight="true" outlineLevel="0" collapsed="false">
      <c r="A133" s="362"/>
      <c r="B133" s="360" t="s">
        <v>146</v>
      </c>
      <c r="C133" s="327"/>
      <c r="D133" s="300" t="s">
        <v>277</v>
      </c>
      <c r="E133" s="315"/>
      <c r="F133" s="316"/>
      <c r="G133" s="389"/>
      <c r="H133" s="317"/>
      <c r="I133" s="365"/>
      <c r="J133" s="304"/>
      <c r="K133" s="316"/>
      <c r="L133" s="306"/>
    </row>
    <row r="134" s="297" customFormat="true" ht="14.1" hidden="false" customHeight="true" outlineLevel="0" collapsed="false">
      <c r="A134" s="397"/>
      <c r="B134" s="398"/>
      <c r="C134" s="399"/>
      <c r="D134" s="399"/>
      <c r="E134" s="433" t="n">
        <v>20</v>
      </c>
      <c r="F134" s="434"/>
      <c r="G134" s="453" t="s">
        <v>137</v>
      </c>
      <c r="H134" s="404"/>
      <c r="I134" s="460"/>
      <c r="J134" s="348"/>
      <c r="K134" s="435"/>
      <c r="L134" s="349"/>
    </row>
    <row r="135" s="297" customFormat="true" ht="14.1" hidden="false" customHeight="true" outlineLevel="0" collapsed="false">
      <c r="A135" s="406"/>
      <c r="B135" s="437" t="s">
        <v>146</v>
      </c>
      <c r="C135" s="353"/>
      <c r="D135" s="454" t="s">
        <v>147</v>
      </c>
      <c r="E135" s="409"/>
      <c r="F135" s="410"/>
      <c r="G135" s="463"/>
      <c r="H135" s="411"/>
      <c r="I135" s="412"/>
      <c r="J135" s="358"/>
      <c r="K135" s="413"/>
      <c r="L135" s="359"/>
      <c r="N135" s="374"/>
      <c r="O135" s="374"/>
      <c r="P135" s="374"/>
    </row>
    <row r="136" s="297" customFormat="true" ht="14.1" hidden="false" customHeight="true" outlineLevel="0" collapsed="false">
      <c r="A136" s="427"/>
      <c r="B136" s="367"/>
      <c r="C136" s="368"/>
      <c r="D136" s="381"/>
      <c r="E136" s="386" t="n">
        <v>16</v>
      </c>
      <c r="F136" s="387"/>
      <c r="G136" s="372" t="s">
        <v>137</v>
      </c>
      <c r="H136" s="293"/>
      <c r="I136" s="373"/>
      <c r="J136" s="335"/>
      <c r="K136" s="294"/>
      <c r="L136" s="336"/>
      <c r="N136" s="374"/>
      <c r="O136" s="374"/>
      <c r="P136" s="374"/>
    </row>
    <row r="137" s="297" customFormat="true" ht="14.1" hidden="false" customHeight="true" outlineLevel="0" collapsed="false">
      <c r="A137" s="298"/>
      <c r="B137" s="360" t="s">
        <v>146</v>
      </c>
      <c r="C137" s="300"/>
      <c r="D137" s="327" t="s">
        <v>386</v>
      </c>
      <c r="E137" s="315"/>
      <c r="F137" s="364"/>
      <c r="G137" s="389"/>
      <c r="H137" s="317"/>
      <c r="I137" s="428"/>
      <c r="J137" s="304"/>
      <c r="K137" s="316"/>
      <c r="L137" s="323"/>
      <c r="N137" s="374"/>
      <c r="O137" s="419"/>
      <c r="P137" s="419"/>
    </row>
    <row r="138" s="297" customFormat="true" ht="14.1" hidden="false" customHeight="true" outlineLevel="0" collapsed="false">
      <c r="A138" s="427"/>
      <c r="B138" s="367"/>
      <c r="C138" s="368"/>
      <c r="D138" s="381"/>
      <c r="E138" s="386" t="n">
        <v>41</v>
      </c>
      <c r="F138" s="387"/>
      <c r="G138" s="372" t="s">
        <v>137</v>
      </c>
      <c r="H138" s="293"/>
      <c r="I138" s="373"/>
      <c r="J138" s="335"/>
      <c r="K138" s="294"/>
      <c r="L138" s="336"/>
    </row>
    <row r="139" s="297" customFormat="true" ht="14.1" hidden="false" customHeight="true" outlineLevel="0" collapsed="false">
      <c r="A139" s="362"/>
      <c r="B139" s="360" t="s">
        <v>146</v>
      </c>
      <c r="C139" s="300"/>
      <c r="D139" s="327" t="s">
        <v>279</v>
      </c>
      <c r="E139" s="315"/>
      <c r="F139" s="364"/>
      <c r="G139" s="389"/>
      <c r="H139" s="317"/>
      <c r="I139" s="365"/>
      <c r="J139" s="304"/>
      <c r="K139" s="316"/>
      <c r="L139" s="323"/>
      <c r="N139" s="374"/>
      <c r="O139" s="374"/>
      <c r="P139" s="374"/>
    </row>
    <row r="140" s="297" customFormat="true" ht="14.1" hidden="false" customHeight="true" outlineLevel="0" collapsed="false">
      <c r="A140" s="427"/>
      <c r="B140" s="367"/>
      <c r="C140" s="368"/>
      <c r="D140" s="381"/>
      <c r="E140" s="386" t="n">
        <v>6</v>
      </c>
      <c r="F140" s="387"/>
      <c r="G140" s="372" t="s">
        <v>137</v>
      </c>
      <c r="H140" s="293"/>
      <c r="I140" s="373"/>
      <c r="J140" s="335"/>
      <c r="K140" s="294"/>
      <c r="L140" s="336"/>
      <c r="N140" s="374"/>
      <c r="O140" s="374"/>
      <c r="P140" s="374"/>
    </row>
    <row r="141" s="297" customFormat="true" ht="14.1" hidden="false" customHeight="true" outlineLevel="0" collapsed="false">
      <c r="A141" s="298"/>
      <c r="B141" s="299" t="s">
        <v>186</v>
      </c>
      <c r="C141" s="300"/>
      <c r="D141" s="415" t="s">
        <v>187</v>
      </c>
      <c r="E141" s="315"/>
      <c r="F141" s="364"/>
      <c r="G141" s="389"/>
      <c r="H141" s="317"/>
      <c r="I141" s="428"/>
      <c r="J141" s="304"/>
      <c r="K141" s="316"/>
      <c r="L141" s="323"/>
      <c r="N141" s="374"/>
      <c r="O141" s="419"/>
      <c r="P141" s="419"/>
    </row>
    <row r="142" s="297" customFormat="true" ht="14.1" hidden="false" customHeight="true" outlineLevel="0" collapsed="false">
      <c r="A142" s="427"/>
      <c r="B142" s="424"/>
      <c r="C142" s="368"/>
      <c r="D142" s="381"/>
      <c r="E142" s="386" t="n">
        <v>2</v>
      </c>
      <c r="F142" s="387"/>
      <c r="G142" s="372" t="s">
        <v>137</v>
      </c>
      <c r="H142" s="293"/>
      <c r="I142" s="373"/>
      <c r="J142" s="335"/>
      <c r="K142" s="294"/>
      <c r="L142" s="336"/>
    </row>
    <row r="143" s="297" customFormat="true" ht="14.1" hidden="false" customHeight="true" outlineLevel="0" collapsed="false">
      <c r="A143" s="362"/>
      <c r="B143" s="299" t="s">
        <v>186</v>
      </c>
      <c r="C143" s="300"/>
      <c r="D143" s="415" t="s">
        <v>188</v>
      </c>
      <c r="E143" s="315"/>
      <c r="F143" s="364"/>
      <c r="G143" s="303"/>
      <c r="H143" s="317"/>
      <c r="I143" s="428"/>
      <c r="J143" s="304"/>
      <c r="K143" s="316"/>
      <c r="L143" s="323"/>
    </row>
    <row r="144" s="297" customFormat="true" ht="14.1" hidden="false" customHeight="true" outlineLevel="0" collapsed="false">
      <c r="A144" s="366"/>
      <c r="B144" s="424"/>
      <c r="C144" s="368"/>
      <c r="D144" s="381"/>
      <c r="E144" s="386" t="n">
        <v>16</v>
      </c>
      <c r="F144" s="387"/>
      <c r="G144" s="372" t="s">
        <v>137</v>
      </c>
      <c r="H144" s="293"/>
      <c r="I144" s="378"/>
      <c r="J144" s="335"/>
      <c r="K144" s="333"/>
      <c r="L144" s="336"/>
    </row>
    <row r="145" s="297" customFormat="true" ht="14.1" hidden="false" customHeight="true" outlineLevel="0" collapsed="false">
      <c r="A145" s="362"/>
      <c r="B145" s="299" t="s">
        <v>199</v>
      </c>
      <c r="C145" s="300"/>
      <c r="D145" s="415" t="s">
        <v>200</v>
      </c>
      <c r="E145" s="315"/>
      <c r="F145" s="364"/>
      <c r="G145" s="303"/>
      <c r="H145" s="317"/>
      <c r="I145" s="365"/>
      <c r="J145" s="304"/>
      <c r="K145" s="316"/>
      <c r="L145" s="323"/>
    </row>
    <row r="146" s="297" customFormat="true" ht="14.1" hidden="false" customHeight="true" outlineLevel="0" collapsed="false">
      <c r="A146" s="427"/>
      <c r="B146" s="396" t="s">
        <v>201</v>
      </c>
      <c r="C146" s="368"/>
      <c r="D146" s="381"/>
      <c r="E146" s="386" t="n">
        <v>1</v>
      </c>
      <c r="F146" s="387"/>
      <c r="G146" s="372" t="s">
        <v>118</v>
      </c>
      <c r="H146" s="293"/>
      <c r="I146" s="373"/>
      <c r="J146" s="335"/>
      <c r="K146" s="294"/>
      <c r="L146" s="336"/>
    </row>
    <row r="147" s="297" customFormat="true" ht="14.1" hidden="false" customHeight="true" outlineLevel="0" collapsed="false">
      <c r="A147" s="362"/>
      <c r="B147" s="299" t="s">
        <v>199</v>
      </c>
      <c r="C147" s="300"/>
      <c r="D147" s="415" t="s">
        <v>203</v>
      </c>
      <c r="E147" s="315"/>
      <c r="F147" s="364"/>
      <c r="G147" s="303"/>
      <c r="H147" s="317"/>
      <c r="I147" s="365"/>
      <c r="J147" s="304"/>
      <c r="K147" s="316"/>
      <c r="L147" s="323"/>
    </row>
    <row r="148" s="297" customFormat="true" ht="14.1" hidden="false" customHeight="true" outlineLevel="0" collapsed="false">
      <c r="A148" s="427"/>
      <c r="B148" s="396" t="s">
        <v>204</v>
      </c>
      <c r="C148" s="379"/>
      <c r="D148" s="381"/>
      <c r="E148" s="370" t="n">
        <v>27</v>
      </c>
      <c r="F148" s="371"/>
      <c r="G148" s="372" t="s">
        <v>118</v>
      </c>
      <c r="H148" s="293"/>
      <c r="I148" s="378"/>
      <c r="J148" s="335"/>
      <c r="K148" s="294"/>
      <c r="L148" s="336"/>
    </row>
    <row r="149" s="297" customFormat="true" ht="14.1" hidden="false" customHeight="true" outlineLevel="0" collapsed="false">
      <c r="A149" s="362"/>
      <c r="B149" s="360"/>
      <c r="C149" s="300"/>
      <c r="D149" s="327"/>
      <c r="E149" s="581"/>
      <c r="F149" s="364"/>
      <c r="G149" s="303"/>
      <c r="H149" s="317"/>
      <c r="I149" s="365"/>
      <c r="J149" s="304"/>
      <c r="K149" s="316"/>
      <c r="L149" s="323"/>
    </row>
    <row r="150" s="297" customFormat="true" ht="14.1" hidden="false" customHeight="true" outlineLevel="0" collapsed="false">
      <c r="A150" s="427"/>
      <c r="B150" s="367"/>
      <c r="C150" s="368"/>
      <c r="D150" s="381"/>
      <c r="E150" s="585"/>
      <c r="F150" s="377"/>
      <c r="G150" s="340"/>
      <c r="H150" s="334"/>
      <c r="I150" s="373"/>
      <c r="J150" s="335"/>
      <c r="K150" s="294"/>
      <c r="L150" s="336"/>
    </row>
    <row r="151" s="297" customFormat="true" ht="14.1" hidden="false" customHeight="true" outlineLevel="0" collapsed="false">
      <c r="A151" s="362"/>
      <c r="B151" s="360"/>
      <c r="C151" s="300"/>
      <c r="D151" s="327"/>
      <c r="E151" s="581"/>
      <c r="F151" s="364"/>
      <c r="G151" s="303"/>
      <c r="H151" s="317"/>
      <c r="I151" s="365"/>
      <c r="J151" s="304"/>
      <c r="K151" s="316"/>
      <c r="L151" s="323"/>
    </row>
    <row r="152" s="297" customFormat="true" ht="14.1" hidden="false" customHeight="true" outlineLevel="0" collapsed="false">
      <c r="A152" s="366"/>
      <c r="B152" s="367"/>
      <c r="C152" s="368"/>
      <c r="D152" s="381"/>
      <c r="E152" s="606"/>
      <c r="F152" s="387"/>
      <c r="G152" s="340"/>
      <c r="H152" s="293"/>
      <c r="I152" s="373"/>
      <c r="J152" s="335"/>
      <c r="K152" s="333"/>
      <c r="L152" s="336"/>
    </row>
    <row r="153" s="297" customFormat="true" ht="14.1" hidden="false" customHeight="true" outlineLevel="0" collapsed="false">
      <c r="A153" s="362"/>
      <c r="B153" s="360"/>
      <c r="C153" s="300"/>
      <c r="D153" s="327"/>
      <c r="E153" s="581"/>
      <c r="F153" s="364"/>
      <c r="G153" s="303"/>
      <c r="H153" s="317"/>
      <c r="I153" s="365"/>
      <c r="J153" s="304"/>
      <c r="K153" s="316"/>
      <c r="L153" s="323"/>
    </row>
    <row r="154" s="297" customFormat="true" ht="14.1" hidden="false" customHeight="true" outlineLevel="0" collapsed="false">
      <c r="A154" s="366"/>
      <c r="B154" s="367"/>
      <c r="C154" s="368"/>
      <c r="D154" s="381"/>
      <c r="E154" s="606"/>
      <c r="F154" s="387"/>
      <c r="G154" s="340"/>
      <c r="H154" s="293"/>
      <c r="I154" s="373"/>
      <c r="J154" s="335"/>
      <c r="K154" s="333"/>
      <c r="L154" s="336"/>
    </row>
    <row r="155" s="297" customFormat="true" ht="14.1" hidden="false" customHeight="true" outlineLevel="0" collapsed="false">
      <c r="A155" s="362"/>
      <c r="B155" s="360"/>
      <c r="C155" s="300"/>
      <c r="D155" s="327"/>
      <c r="E155" s="581"/>
      <c r="F155" s="364"/>
      <c r="G155" s="303"/>
      <c r="H155" s="317"/>
      <c r="I155" s="365"/>
      <c r="J155" s="304"/>
      <c r="K155" s="316"/>
      <c r="L155" s="323"/>
    </row>
    <row r="156" s="297" customFormat="true" ht="14.1" hidden="false" customHeight="true" outlineLevel="0" collapsed="false">
      <c r="A156" s="366"/>
      <c r="B156" s="367"/>
      <c r="C156" s="381"/>
      <c r="D156" s="430"/>
      <c r="E156" s="606"/>
      <c r="F156" s="387"/>
      <c r="G156" s="340"/>
      <c r="H156" s="293"/>
      <c r="I156" s="378"/>
      <c r="J156" s="335"/>
      <c r="K156" s="333"/>
      <c r="L156" s="336"/>
    </row>
    <row r="157" s="297" customFormat="true" ht="14.1" hidden="false" customHeight="true" outlineLevel="0" collapsed="false">
      <c r="A157" s="362"/>
      <c r="B157" s="429"/>
      <c r="C157" s="327"/>
      <c r="D157" s="327"/>
      <c r="E157" s="581"/>
      <c r="F157" s="364"/>
      <c r="G157" s="389"/>
      <c r="H157" s="317"/>
      <c r="I157" s="365"/>
      <c r="J157" s="304"/>
      <c r="K157" s="316"/>
      <c r="L157" s="323"/>
    </row>
    <row r="158" customFormat="false" ht="14.1" hidden="false" customHeight="true" outlineLevel="0" collapsed="false">
      <c r="A158" s="366"/>
      <c r="B158" s="367"/>
      <c r="C158" s="381"/>
      <c r="D158" s="430"/>
      <c r="E158" s="585"/>
      <c r="F158" s="377"/>
      <c r="G158" s="426"/>
      <c r="H158" s="293"/>
      <c r="I158" s="393"/>
      <c r="J158" s="335"/>
      <c r="K158" s="294"/>
      <c r="L158" s="336"/>
    </row>
    <row r="159" s="297" customFormat="true" ht="14.1" hidden="false" customHeight="true" outlineLevel="0" collapsed="false">
      <c r="A159" s="362"/>
      <c r="B159" s="429"/>
      <c r="C159" s="327"/>
      <c r="D159" s="327"/>
      <c r="E159" s="581"/>
      <c r="F159" s="364"/>
      <c r="G159" s="303"/>
      <c r="H159" s="317"/>
      <c r="I159" s="365"/>
      <c r="J159" s="304"/>
      <c r="K159" s="316"/>
      <c r="L159" s="323"/>
    </row>
    <row r="160" s="297" customFormat="true" ht="14.1" hidden="false" customHeight="true" outlineLevel="0" collapsed="false">
      <c r="A160" s="366"/>
      <c r="B160" s="367"/>
      <c r="C160" s="381"/>
      <c r="D160" s="430"/>
      <c r="E160" s="585"/>
      <c r="F160" s="377"/>
      <c r="G160" s="340"/>
      <c r="H160" s="293"/>
      <c r="I160" s="393"/>
      <c r="J160" s="335"/>
      <c r="K160" s="294"/>
      <c r="L160" s="420"/>
    </row>
    <row r="161" s="297" customFormat="true" ht="14.1" hidden="false" customHeight="true" outlineLevel="0" collapsed="false">
      <c r="A161" s="362"/>
      <c r="B161" s="360"/>
      <c r="C161" s="327"/>
      <c r="D161" s="327"/>
      <c r="E161" s="581"/>
      <c r="F161" s="364"/>
      <c r="G161" s="303"/>
      <c r="H161" s="317"/>
      <c r="I161" s="365"/>
      <c r="J161" s="304"/>
      <c r="K161" s="316"/>
      <c r="L161" s="306"/>
    </row>
    <row r="162" s="297" customFormat="true" ht="14.1" hidden="false" customHeight="true" outlineLevel="0" collapsed="false">
      <c r="A162" s="395"/>
      <c r="B162" s="424"/>
      <c r="C162" s="368"/>
      <c r="D162" s="379"/>
      <c r="E162" s="606"/>
      <c r="F162" s="387"/>
      <c r="G162" s="340"/>
      <c r="H162" s="293"/>
      <c r="I162" s="393"/>
      <c r="J162" s="335"/>
      <c r="K162" s="333"/>
      <c r="L162" s="420"/>
    </row>
    <row r="163" s="297" customFormat="true" ht="14.1" hidden="false" customHeight="true" outlineLevel="0" collapsed="false">
      <c r="A163" s="362"/>
      <c r="B163" s="360"/>
      <c r="C163" s="327"/>
      <c r="D163" s="300"/>
      <c r="E163" s="583"/>
      <c r="F163" s="417"/>
      <c r="G163" s="442"/>
      <c r="H163" s="317"/>
      <c r="I163" s="365"/>
      <c r="J163" s="304"/>
      <c r="K163" s="316"/>
      <c r="L163" s="306"/>
    </row>
    <row r="164" s="297" customFormat="true" ht="14.1" hidden="false" customHeight="true" outlineLevel="0" collapsed="false">
      <c r="A164" s="395"/>
      <c r="B164" s="424"/>
      <c r="C164" s="368"/>
      <c r="D164" s="379"/>
      <c r="E164" s="584"/>
      <c r="F164" s="387"/>
      <c r="G164" s="340"/>
      <c r="H164" s="293"/>
      <c r="I164" s="393"/>
      <c r="J164" s="335"/>
      <c r="K164" s="333"/>
      <c r="L164" s="420"/>
    </row>
    <row r="165" s="297" customFormat="true" ht="14.1" hidden="false" customHeight="true" outlineLevel="0" collapsed="false">
      <c r="A165" s="362"/>
      <c r="B165" s="360"/>
      <c r="C165" s="327"/>
      <c r="D165" s="300"/>
      <c r="E165" s="583"/>
      <c r="F165" s="417"/>
      <c r="G165" s="442"/>
      <c r="H165" s="317"/>
      <c r="I165" s="365"/>
      <c r="J165" s="318"/>
      <c r="K165" s="316"/>
      <c r="L165" s="306"/>
    </row>
    <row r="166" s="297" customFormat="true" ht="14.1" hidden="false" customHeight="true" outlineLevel="0" collapsed="false">
      <c r="A166" s="395"/>
      <c r="B166" s="459" t="s">
        <v>49</v>
      </c>
      <c r="C166" s="368"/>
      <c r="D166" s="430"/>
      <c r="E166" s="585"/>
      <c r="F166" s="377"/>
      <c r="G166" s="340"/>
      <c r="H166" s="293"/>
      <c r="I166" s="378"/>
      <c r="J166" s="335"/>
      <c r="K166" s="333"/>
      <c r="L166" s="420"/>
    </row>
    <row r="167" s="297" customFormat="true" ht="14.1" hidden="false" customHeight="true" outlineLevel="0" collapsed="false">
      <c r="A167" s="362"/>
      <c r="B167" s="360"/>
      <c r="C167" s="327"/>
      <c r="D167" s="300"/>
      <c r="E167" s="507"/>
      <c r="F167" s="316"/>
      <c r="G167" s="389"/>
      <c r="H167" s="317"/>
      <c r="I167" s="365"/>
      <c r="J167" s="304"/>
      <c r="K167" s="316"/>
      <c r="L167" s="306"/>
    </row>
    <row r="168" s="297" customFormat="true" ht="14.1" hidden="false" customHeight="true" outlineLevel="0" collapsed="false">
      <c r="A168" s="397"/>
      <c r="B168" s="398"/>
      <c r="C168" s="399"/>
      <c r="D168" s="399"/>
      <c r="E168" s="586"/>
      <c r="F168" s="434"/>
      <c r="G168" s="453"/>
      <c r="H168" s="404"/>
      <c r="I168" s="460"/>
      <c r="J168" s="348"/>
      <c r="K168" s="435"/>
      <c r="L168" s="349"/>
    </row>
    <row r="169" customFormat="false" ht="27.75" hidden="false" customHeight="true" outlineLevel="0" collapsed="false">
      <c r="A169" s="473" t="n">
        <v>3</v>
      </c>
      <c r="B169" s="352" t="str">
        <f aca="false">B9</f>
        <v>コンセント設備</v>
      </c>
      <c r="C169" s="521"/>
      <c r="D169" s="354"/>
      <c r="E169" s="578"/>
      <c r="F169" s="523"/>
      <c r="G169" s="500"/>
      <c r="H169" s="503"/>
      <c r="I169" s="523"/>
      <c r="J169" s="503"/>
      <c r="K169" s="523"/>
      <c r="L169" s="543"/>
    </row>
    <row r="170" customFormat="false" ht="27.75" hidden="false" customHeight="true" outlineLevel="0" collapsed="false">
      <c r="A170" s="298"/>
      <c r="B170" s="360"/>
      <c r="C170" s="300"/>
      <c r="D170" s="289"/>
      <c r="E170" s="535"/>
      <c r="F170" s="302"/>
      <c r="G170" s="361"/>
      <c r="H170" s="304"/>
      <c r="I170" s="302"/>
      <c r="J170" s="304"/>
      <c r="K170" s="302"/>
      <c r="L170" s="323"/>
    </row>
    <row r="171" s="297" customFormat="true" ht="14.1" hidden="false" customHeight="true" outlineLevel="0" collapsed="false">
      <c r="A171" s="362"/>
      <c r="B171" s="299" t="s">
        <v>318</v>
      </c>
      <c r="C171" s="327"/>
      <c r="D171" s="415" t="s">
        <v>373</v>
      </c>
      <c r="E171" s="416"/>
      <c r="F171" s="417"/>
      <c r="G171" s="442"/>
      <c r="H171" s="317"/>
      <c r="I171" s="428"/>
      <c r="J171" s="304"/>
      <c r="K171" s="316"/>
      <c r="L171" s="323"/>
      <c r="N171" s="374"/>
      <c r="O171" s="374"/>
      <c r="P171" s="374"/>
    </row>
    <row r="172" s="297" customFormat="true" ht="14.1" hidden="false" customHeight="true" outlineLevel="0" collapsed="false">
      <c r="A172" s="427"/>
      <c r="B172" s="331" t="s">
        <v>112</v>
      </c>
      <c r="C172" s="368"/>
      <c r="D172" s="288" t="s">
        <v>321</v>
      </c>
      <c r="E172" s="290" t="n">
        <v>3</v>
      </c>
      <c r="F172" s="387"/>
      <c r="G172" s="372" t="s">
        <v>113</v>
      </c>
      <c r="H172" s="293"/>
      <c r="I172" s="373"/>
      <c r="J172" s="335"/>
      <c r="K172" s="294"/>
      <c r="L172" s="336"/>
      <c r="N172" s="374"/>
      <c r="O172" s="374"/>
      <c r="P172" s="374"/>
    </row>
    <row r="173" s="297" customFormat="true" ht="14.1" hidden="false" customHeight="true" outlineLevel="0" collapsed="false">
      <c r="A173" s="362"/>
      <c r="B173" s="299" t="s">
        <v>318</v>
      </c>
      <c r="C173" s="327"/>
      <c r="D173" s="415" t="s">
        <v>319</v>
      </c>
      <c r="E173" s="416"/>
      <c r="F173" s="417"/>
      <c r="G173" s="442"/>
      <c r="H173" s="317"/>
      <c r="I173" s="428"/>
      <c r="J173" s="304"/>
      <c r="K173" s="316"/>
      <c r="L173" s="323"/>
      <c r="N173" s="374"/>
      <c r="O173" s="374"/>
      <c r="P173" s="374"/>
    </row>
    <row r="174" s="297" customFormat="true" ht="14.1" hidden="false" customHeight="true" outlineLevel="0" collapsed="false">
      <c r="A174" s="427"/>
      <c r="B174" s="331" t="s">
        <v>112</v>
      </c>
      <c r="C174" s="368"/>
      <c r="D174" s="288" t="s">
        <v>403</v>
      </c>
      <c r="E174" s="290" t="n">
        <v>3</v>
      </c>
      <c r="F174" s="387"/>
      <c r="G174" s="372" t="s">
        <v>113</v>
      </c>
      <c r="H174" s="293"/>
      <c r="I174" s="373"/>
      <c r="J174" s="335"/>
      <c r="K174" s="294"/>
      <c r="L174" s="336"/>
      <c r="N174" s="374"/>
      <c r="O174" s="374"/>
      <c r="P174" s="374"/>
    </row>
    <row r="175" s="297" customFormat="true" ht="14.1" hidden="false" customHeight="true" outlineLevel="0" collapsed="false">
      <c r="A175" s="298"/>
      <c r="B175" s="299" t="s">
        <v>318</v>
      </c>
      <c r="C175" s="327"/>
      <c r="D175" s="415" t="s">
        <v>319</v>
      </c>
      <c r="E175" s="315"/>
      <c r="F175" s="364"/>
      <c r="G175" s="389"/>
      <c r="H175" s="317"/>
      <c r="I175" s="428"/>
      <c r="J175" s="304"/>
      <c r="K175" s="316"/>
      <c r="L175" s="323"/>
      <c r="N175" s="374"/>
      <c r="O175" s="419"/>
      <c r="P175" s="419"/>
    </row>
    <row r="176" s="297" customFormat="true" ht="14.1" hidden="false" customHeight="true" outlineLevel="0" collapsed="false">
      <c r="A176" s="427"/>
      <c r="B176" s="367" t="s">
        <v>112</v>
      </c>
      <c r="C176" s="368"/>
      <c r="D176" s="288" t="s">
        <v>321</v>
      </c>
      <c r="E176" s="290" t="n">
        <v>13</v>
      </c>
      <c r="F176" s="387"/>
      <c r="G176" s="372" t="s">
        <v>113</v>
      </c>
      <c r="H176" s="335"/>
      <c r="I176" s="393"/>
      <c r="J176" s="335"/>
      <c r="K176" s="294"/>
      <c r="L176" s="336"/>
    </row>
    <row r="177" s="297" customFormat="true" ht="14.1" hidden="false" customHeight="true" outlineLevel="0" collapsed="false">
      <c r="A177" s="362"/>
      <c r="B177" s="299" t="s">
        <v>318</v>
      </c>
      <c r="C177" s="327"/>
      <c r="D177" s="394" t="s">
        <v>404</v>
      </c>
      <c r="E177" s="315"/>
      <c r="F177" s="364"/>
      <c r="G177" s="389"/>
      <c r="H177" s="317"/>
      <c r="I177" s="428"/>
      <c r="J177" s="304"/>
      <c r="K177" s="316"/>
      <c r="L177" s="323"/>
    </row>
    <row r="178" s="297" customFormat="true" ht="14.1" hidden="false" customHeight="true" outlineLevel="0" collapsed="false">
      <c r="A178" s="366"/>
      <c r="B178" s="367" t="s">
        <v>112</v>
      </c>
      <c r="C178" s="368"/>
      <c r="D178" s="369" t="s">
        <v>321</v>
      </c>
      <c r="E178" s="290" t="n">
        <v>1</v>
      </c>
      <c r="F178" s="387"/>
      <c r="G178" s="372" t="s">
        <v>113</v>
      </c>
      <c r="H178" s="335"/>
      <c r="I178" s="393"/>
      <c r="J178" s="335"/>
      <c r="K178" s="333"/>
      <c r="L178" s="336"/>
    </row>
    <row r="179" s="297" customFormat="true" ht="14.1" hidden="false" customHeight="true" outlineLevel="0" collapsed="false">
      <c r="A179" s="362"/>
      <c r="B179" s="299" t="s">
        <v>235</v>
      </c>
      <c r="C179" s="327"/>
      <c r="D179" s="327" t="s">
        <v>236</v>
      </c>
      <c r="E179" s="315"/>
      <c r="F179" s="364"/>
      <c r="G179" s="389"/>
      <c r="H179" s="317"/>
      <c r="I179" s="365"/>
      <c r="J179" s="304"/>
      <c r="K179" s="316"/>
      <c r="L179" s="323"/>
    </row>
    <row r="180" s="297" customFormat="true" ht="14.1" hidden="false" customHeight="true" outlineLevel="0" collapsed="false">
      <c r="A180" s="427"/>
      <c r="B180" s="367"/>
      <c r="C180" s="368"/>
      <c r="D180" s="444" t="s">
        <v>237</v>
      </c>
      <c r="E180" s="386" t="n">
        <v>2</v>
      </c>
      <c r="F180" s="387"/>
      <c r="G180" s="372" t="s">
        <v>113</v>
      </c>
      <c r="H180" s="335"/>
      <c r="I180" s="373"/>
      <c r="J180" s="335"/>
      <c r="K180" s="294"/>
      <c r="L180" s="336"/>
    </row>
    <row r="181" s="297" customFormat="true" ht="14.1" hidden="false" customHeight="true" outlineLevel="0" collapsed="false">
      <c r="A181" s="362"/>
      <c r="B181" s="299" t="s">
        <v>238</v>
      </c>
      <c r="C181" s="300"/>
      <c r="D181" s="327" t="s">
        <v>239</v>
      </c>
      <c r="E181" s="315"/>
      <c r="F181" s="364"/>
      <c r="G181" s="389"/>
      <c r="H181" s="317"/>
      <c r="I181" s="365"/>
      <c r="J181" s="304"/>
      <c r="K181" s="316"/>
      <c r="L181" s="323"/>
    </row>
    <row r="182" s="297" customFormat="true" ht="14.1" hidden="false" customHeight="true" outlineLevel="0" collapsed="false">
      <c r="A182" s="427"/>
      <c r="B182" s="367"/>
      <c r="C182" s="368"/>
      <c r="D182" s="381"/>
      <c r="E182" s="370" t="n">
        <v>1</v>
      </c>
      <c r="F182" s="371"/>
      <c r="G182" s="372" t="s">
        <v>113</v>
      </c>
      <c r="H182" s="335"/>
      <c r="I182" s="378"/>
      <c r="J182" s="335"/>
      <c r="K182" s="294"/>
      <c r="L182" s="336"/>
    </row>
    <row r="183" s="297" customFormat="true" ht="14.1" hidden="false" customHeight="true" outlineLevel="0" collapsed="false">
      <c r="A183" s="362"/>
      <c r="B183" s="360" t="s">
        <v>146</v>
      </c>
      <c r="C183" s="300"/>
      <c r="D183" s="327" t="s">
        <v>405</v>
      </c>
      <c r="E183" s="315"/>
      <c r="F183" s="364"/>
      <c r="G183" s="389"/>
      <c r="H183" s="317"/>
      <c r="I183" s="365"/>
      <c r="J183" s="304"/>
      <c r="K183" s="316"/>
      <c r="L183" s="323"/>
    </row>
    <row r="184" s="297" customFormat="true" ht="14.1" hidden="false" customHeight="true" outlineLevel="0" collapsed="false">
      <c r="A184" s="427"/>
      <c r="B184" s="367"/>
      <c r="C184" s="368"/>
      <c r="D184" s="430"/>
      <c r="E184" s="376" t="n">
        <v>4</v>
      </c>
      <c r="F184" s="377"/>
      <c r="G184" s="372" t="s">
        <v>137</v>
      </c>
      <c r="H184" s="335"/>
      <c r="I184" s="373"/>
      <c r="J184" s="335"/>
      <c r="K184" s="294"/>
      <c r="L184" s="336"/>
    </row>
    <row r="185" s="297" customFormat="true" ht="14.1" hidden="false" customHeight="true" outlineLevel="0" collapsed="false">
      <c r="A185" s="362"/>
      <c r="B185" s="360" t="s">
        <v>146</v>
      </c>
      <c r="C185" s="300"/>
      <c r="D185" s="327" t="s">
        <v>279</v>
      </c>
      <c r="E185" s="315"/>
      <c r="F185" s="364"/>
      <c r="G185" s="389"/>
      <c r="H185" s="317"/>
      <c r="I185" s="365"/>
      <c r="J185" s="304"/>
      <c r="K185" s="316"/>
      <c r="L185" s="323"/>
    </row>
    <row r="186" s="297" customFormat="true" ht="14.1" hidden="false" customHeight="true" outlineLevel="0" collapsed="false">
      <c r="A186" s="366"/>
      <c r="B186" s="367"/>
      <c r="C186" s="368"/>
      <c r="D186" s="381"/>
      <c r="E186" s="386" t="n">
        <v>57</v>
      </c>
      <c r="F186" s="387"/>
      <c r="G186" s="372" t="s">
        <v>137</v>
      </c>
      <c r="H186" s="335"/>
      <c r="I186" s="373"/>
      <c r="J186" s="335"/>
      <c r="K186" s="333"/>
      <c r="L186" s="336"/>
    </row>
    <row r="187" s="297" customFormat="true" ht="14.1" hidden="false" customHeight="true" outlineLevel="0" collapsed="false">
      <c r="A187" s="362"/>
      <c r="B187" s="429" t="s">
        <v>146</v>
      </c>
      <c r="C187" s="300"/>
      <c r="D187" s="327" t="s">
        <v>148</v>
      </c>
      <c r="E187" s="315"/>
      <c r="F187" s="364"/>
      <c r="G187" s="389"/>
      <c r="H187" s="317"/>
      <c r="I187" s="365"/>
      <c r="J187" s="304"/>
      <c r="K187" s="316"/>
      <c r="L187" s="323"/>
    </row>
    <row r="188" s="297" customFormat="true" ht="14.1" hidden="false" customHeight="true" outlineLevel="0" collapsed="false">
      <c r="A188" s="366"/>
      <c r="B188" s="367"/>
      <c r="C188" s="368"/>
      <c r="D188" s="381"/>
      <c r="E188" s="386" t="n">
        <v>65</v>
      </c>
      <c r="F188" s="387"/>
      <c r="G188" s="372" t="s">
        <v>137</v>
      </c>
      <c r="H188" s="335"/>
      <c r="I188" s="373"/>
      <c r="J188" s="335"/>
      <c r="K188" s="333"/>
      <c r="L188" s="336"/>
    </row>
    <row r="189" s="297" customFormat="true" ht="14.1" hidden="false" customHeight="true" outlineLevel="0" collapsed="false">
      <c r="A189" s="362"/>
      <c r="B189" s="429" t="s">
        <v>146</v>
      </c>
      <c r="C189" s="300"/>
      <c r="D189" s="327" t="s">
        <v>406</v>
      </c>
      <c r="E189" s="315"/>
      <c r="F189" s="364"/>
      <c r="G189" s="303"/>
      <c r="H189" s="317"/>
      <c r="I189" s="365"/>
      <c r="J189" s="304"/>
      <c r="K189" s="316"/>
      <c r="L189" s="323"/>
    </row>
    <row r="190" s="297" customFormat="true" ht="14.1" hidden="false" customHeight="true" outlineLevel="0" collapsed="false">
      <c r="A190" s="366"/>
      <c r="B190" s="331"/>
      <c r="C190" s="368"/>
      <c r="D190" s="288"/>
      <c r="E190" s="290" t="n">
        <v>36</v>
      </c>
      <c r="F190" s="387"/>
      <c r="G190" s="372" t="s">
        <v>137</v>
      </c>
      <c r="H190" s="335"/>
      <c r="I190" s="378"/>
      <c r="J190" s="335"/>
      <c r="K190" s="333"/>
      <c r="L190" s="336"/>
    </row>
    <row r="191" s="297" customFormat="true" ht="14.1" hidden="false" customHeight="true" outlineLevel="0" collapsed="false">
      <c r="A191" s="362"/>
      <c r="B191" s="299" t="s">
        <v>186</v>
      </c>
      <c r="C191" s="300"/>
      <c r="D191" s="415" t="s">
        <v>188</v>
      </c>
      <c r="E191" s="416"/>
      <c r="F191" s="417"/>
      <c r="G191" s="418"/>
      <c r="H191" s="317"/>
      <c r="I191" s="365"/>
      <c r="J191" s="304"/>
      <c r="K191" s="316"/>
      <c r="L191" s="323"/>
    </row>
    <row r="192" customFormat="false" ht="14.1" hidden="false" customHeight="true" outlineLevel="0" collapsed="false">
      <c r="A192" s="366"/>
      <c r="B192" s="424"/>
      <c r="C192" s="368"/>
      <c r="D192" s="329"/>
      <c r="E192" s="332" t="n">
        <v>69</v>
      </c>
      <c r="F192" s="377"/>
      <c r="G192" s="372" t="s">
        <v>137</v>
      </c>
      <c r="H192" s="335"/>
      <c r="I192" s="393"/>
      <c r="J192" s="335"/>
      <c r="K192" s="294"/>
      <c r="L192" s="336"/>
    </row>
    <row r="193" s="297" customFormat="true" ht="14.1" hidden="false" customHeight="true" outlineLevel="0" collapsed="false">
      <c r="A193" s="362"/>
      <c r="B193" s="299" t="s">
        <v>199</v>
      </c>
      <c r="C193" s="300"/>
      <c r="D193" s="415" t="s">
        <v>203</v>
      </c>
      <c r="E193" s="416"/>
      <c r="F193" s="417"/>
      <c r="G193" s="418"/>
      <c r="H193" s="317"/>
      <c r="I193" s="365"/>
      <c r="J193" s="304"/>
      <c r="K193" s="316"/>
      <c r="L193" s="323"/>
    </row>
    <row r="194" s="297" customFormat="true" ht="14.1" hidden="false" customHeight="true" outlineLevel="0" collapsed="false">
      <c r="A194" s="366"/>
      <c r="B194" s="396" t="s">
        <v>204</v>
      </c>
      <c r="C194" s="368"/>
      <c r="D194" s="329"/>
      <c r="E194" s="332" t="n">
        <v>31</v>
      </c>
      <c r="F194" s="377"/>
      <c r="G194" s="372" t="s">
        <v>118</v>
      </c>
      <c r="H194" s="335"/>
      <c r="I194" s="393"/>
      <c r="J194" s="335"/>
      <c r="K194" s="294"/>
      <c r="L194" s="420"/>
    </row>
    <row r="195" s="297" customFormat="true" ht="14.1" hidden="false" customHeight="true" outlineLevel="0" collapsed="false">
      <c r="A195" s="362"/>
      <c r="B195" s="299" t="s">
        <v>215</v>
      </c>
      <c r="C195" s="300"/>
      <c r="D195" s="327"/>
      <c r="E195" s="416"/>
      <c r="F195" s="417"/>
      <c r="G195" s="418"/>
      <c r="H195" s="317"/>
      <c r="I195" s="365"/>
      <c r="J195" s="304"/>
      <c r="K195" s="316"/>
      <c r="L195" s="306"/>
    </row>
    <row r="196" s="297" customFormat="true" ht="14.1" hidden="false" customHeight="true" outlineLevel="0" collapsed="false">
      <c r="A196" s="395"/>
      <c r="B196" s="367"/>
      <c r="C196" s="368"/>
      <c r="D196" s="329"/>
      <c r="E196" s="332" t="n">
        <v>7</v>
      </c>
      <c r="F196" s="377"/>
      <c r="G196" s="372" t="s">
        <v>217</v>
      </c>
      <c r="H196" s="335"/>
      <c r="I196" s="393"/>
      <c r="J196" s="335"/>
      <c r="K196" s="333"/>
      <c r="L196" s="420"/>
    </row>
    <row r="197" s="297" customFormat="true" ht="14.1" hidden="false" customHeight="true" outlineLevel="0" collapsed="false">
      <c r="A197" s="362"/>
      <c r="B197" s="360"/>
      <c r="C197" s="327"/>
      <c r="D197" s="300"/>
      <c r="E197" s="315"/>
      <c r="F197" s="316"/>
      <c r="G197" s="389"/>
      <c r="H197" s="317"/>
      <c r="I197" s="365"/>
      <c r="J197" s="304"/>
      <c r="K197" s="316"/>
      <c r="L197" s="306"/>
    </row>
    <row r="198" s="297" customFormat="true" ht="14.1" hidden="false" customHeight="true" outlineLevel="0" collapsed="false">
      <c r="A198" s="395"/>
      <c r="B198" s="367"/>
      <c r="C198" s="329"/>
      <c r="D198" s="288"/>
      <c r="E198" s="584"/>
      <c r="F198" s="387"/>
      <c r="G198" s="340"/>
      <c r="H198" s="335"/>
      <c r="I198" s="393"/>
      <c r="J198" s="335"/>
      <c r="K198" s="333"/>
      <c r="L198" s="420"/>
    </row>
    <row r="199" s="297" customFormat="true" ht="14.1" hidden="false" customHeight="true" outlineLevel="0" collapsed="false">
      <c r="A199" s="362"/>
      <c r="B199" s="360"/>
      <c r="C199" s="327"/>
      <c r="D199" s="300"/>
      <c r="E199" s="583"/>
      <c r="F199" s="417"/>
      <c r="G199" s="442"/>
      <c r="H199" s="317"/>
      <c r="I199" s="365"/>
      <c r="J199" s="318"/>
      <c r="K199" s="316"/>
      <c r="L199" s="306"/>
    </row>
    <row r="200" s="297" customFormat="true" ht="14.1" hidden="false" customHeight="true" outlineLevel="0" collapsed="false">
      <c r="A200" s="395"/>
      <c r="B200" s="459" t="s">
        <v>49</v>
      </c>
      <c r="C200" s="368"/>
      <c r="D200" s="430"/>
      <c r="E200" s="585"/>
      <c r="F200" s="377"/>
      <c r="G200" s="340"/>
      <c r="H200" s="293"/>
      <c r="I200" s="378"/>
      <c r="J200" s="335"/>
      <c r="K200" s="333"/>
      <c r="L200" s="420"/>
    </row>
    <row r="201" s="297" customFormat="true" ht="14.1" hidden="false" customHeight="true" outlineLevel="0" collapsed="false">
      <c r="A201" s="362"/>
      <c r="B201" s="360"/>
      <c r="C201" s="300"/>
      <c r="D201" s="300"/>
      <c r="E201" s="561"/>
      <c r="F201" s="417"/>
      <c r="G201" s="442"/>
      <c r="H201" s="317"/>
      <c r="I201" s="428"/>
      <c r="J201" s="304"/>
      <c r="K201" s="316"/>
      <c r="L201" s="323"/>
    </row>
    <row r="202" s="297" customFormat="true" ht="14.1" hidden="false" customHeight="true" outlineLevel="0" collapsed="false">
      <c r="A202" s="397"/>
      <c r="B202" s="398"/>
      <c r="C202" s="343"/>
      <c r="D202" s="343"/>
      <c r="E202" s="568"/>
      <c r="F202" s="434"/>
      <c r="G202" s="453"/>
      <c r="H202" s="348"/>
      <c r="I202" s="460"/>
      <c r="J202" s="348"/>
      <c r="K202" s="435"/>
      <c r="L202" s="349"/>
    </row>
    <row r="203" customFormat="false" ht="27.75" hidden="false" customHeight="true" outlineLevel="0" collapsed="false">
      <c r="A203" s="351" t="n">
        <v>3</v>
      </c>
      <c r="B203" s="352" t="str">
        <f aca="false">B11</f>
        <v>弱電設備</v>
      </c>
      <c r="C203" s="353"/>
      <c r="D203" s="354"/>
      <c r="E203" s="587"/>
      <c r="F203" s="356"/>
      <c r="G203" s="357"/>
      <c r="H203" s="358"/>
      <c r="I203" s="356"/>
      <c r="J203" s="358"/>
      <c r="K203" s="356"/>
      <c r="L203" s="359"/>
    </row>
    <row r="204" customFormat="false" ht="27.75" hidden="false" customHeight="true" outlineLevel="0" collapsed="false">
      <c r="A204" s="298"/>
      <c r="B204" s="360"/>
      <c r="C204" s="300"/>
      <c r="D204" s="289"/>
      <c r="E204" s="535"/>
      <c r="F204" s="302"/>
      <c r="G204" s="361"/>
      <c r="H204" s="304"/>
      <c r="I204" s="302"/>
      <c r="J204" s="304"/>
      <c r="K204" s="302"/>
      <c r="L204" s="323"/>
    </row>
    <row r="205" s="297" customFormat="true" ht="14.1" hidden="false" customHeight="true" outlineLevel="0" collapsed="false">
      <c r="A205" s="362"/>
      <c r="B205" s="299" t="s">
        <v>108</v>
      </c>
      <c r="C205" s="300"/>
      <c r="D205" s="327" t="s">
        <v>407</v>
      </c>
      <c r="E205" s="315"/>
      <c r="F205" s="364"/>
      <c r="G205" s="389"/>
      <c r="H205" s="317"/>
      <c r="I205" s="365"/>
      <c r="J205" s="318"/>
      <c r="K205" s="316"/>
      <c r="L205" s="323"/>
      <c r="N205" s="374"/>
      <c r="O205" s="374"/>
      <c r="P205" s="374"/>
    </row>
    <row r="206" s="297" customFormat="true" ht="14.1" hidden="false" customHeight="true" outlineLevel="0" collapsed="false">
      <c r="A206" s="427"/>
      <c r="B206" s="367"/>
      <c r="C206" s="368"/>
      <c r="D206" s="379"/>
      <c r="E206" s="290" t="n">
        <v>1</v>
      </c>
      <c r="F206" s="387"/>
      <c r="G206" s="372" t="s">
        <v>102</v>
      </c>
      <c r="H206" s="293"/>
      <c r="I206" s="373"/>
      <c r="J206" s="335"/>
      <c r="K206" s="294"/>
      <c r="L206" s="336"/>
      <c r="N206" s="374"/>
      <c r="O206" s="374"/>
      <c r="P206" s="374"/>
    </row>
    <row r="207" s="297" customFormat="true" ht="14.1" hidden="false" customHeight="true" outlineLevel="0" collapsed="false">
      <c r="A207" s="362"/>
      <c r="B207" s="299" t="s">
        <v>119</v>
      </c>
      <c r="C207" s="300"/>
      <c r="D207" s="327" t="s">
        <v>120</v>
      </c>
      <c r="E207" s="315"/>
      <c r="F207" s="364"/>
      <c r="G207" s="389"/>
      <c r="H207" s="317"/>
      <c r="I207" s="365"/>
      <c r="J207" s="318"/>
      <c r="K207" s="316"/>
      <c r="L207" s="323"/>
      <c r="N207" s="374"/>
      <c r="O207" s="374"/>
      <c r="P207" s="374"/>
    </row>
    <row r="208" s="297" customFormat="true" ht="14.1" hidden="false" customHeight="true" outlineLevel="0" collapsed="false">
      <c r="A208" s="427"/>
      <c r="B208" s="367"/>
      <c r="C208" s="368"/>
      <c r="D208" s="379"/>
      <c r="E208" s="290" t="n">
        <v>1</v>
      </c>
      <c r="F208" s="387"/>
      <c r="G208" s="372" t="s">
        <v>102</v>
      </c>
      <c r="H208" s="293"/>
      <c r="I208" s="373"/>
      <c r="J208" s="335"/>
      <c r="K208" s="294"/>
      <c r="L208" s="336"/>
      <c r="N208" s="374"/>
      <c r="O208" s="374"/>
      <c r="P208" s="374"/>
    </row>
    <row r="209" s="297" customFormat="true" ht="14.1" hidden="false" customHeight="true" outlineLevel="0" collapsed="false">
      <c r="A209" s="298"/>
      <c r="B209" s="299" t="s">
        <v>408</v>
      </c>
      <c r="C209" s="300"/>
      <c r="D209" s="415" t="s">
        <v>409</v>
      </c>
      <c r="E209" s="315"/>
      <c r="F209" s="364"/>
      <c r="G209" s="389"/>
      <c r="H209" s="317"/>
      <c r="I209" s="428"/>
      <c r="J209" s="318"/>
      <c r="K209" s="316"/>
      <c r="L209" s="323"/>
      <c r="N209" s="374"/>
      <c r="O209" s="419"/>
      <c r="P209" s="419"/>
    </row>
    <row r="210" s="297" customFormat="true" ht="14.1" hidden="false" customHeight="true" outlineLevel="0" collapsed="false">
      <c r="A210" s="427"/>
      <c r="B210" s="367"/>
      <c r="C210" s="368"/>
      <c r="D210" s="379"/>
      <c r="E210" s="290" t="n">
        <v>1</v>
      </c>
      <c r="F210" s="387"/>
      <c r="G210" s="372" t="s">
        <v>118</v>
      </c>
      <c r="H210" s="293"/>
      <c r="I210" s="373"/>
      <c r="J210" s="335"/>
      <c r="K210" s="294"/>
      <c r="L210" s="336"/>
    </row>
    <row r="211" s="297" customFormat="true" ht="14.1" hidden="false" customHeight="true" outlineLevel="0" collapsed="false">
      <c r="A211" s="362"/>
      <c r="B211" s="299" t="s">
        <v>408</v>
      </c>
      <c r="C211" s="300"/>
      <c r="D211" s="415" t="s">
        <v>410</v>
      </c>
      <c r="E211" s="315"/>
      <c r="F211" s="364"/>
      <c r="G211" s="389"/>
      <c r="H211" s="317"/>
      <c r="I211" s="428"/>
      <c r="J211" s="318"/>
      <c r="K211" s="316"/>
      <c r="L211" s="323"/>
    </row>
    <row r="212" s="297" customFormat="true" ht="14.1" hidden="false" customHeight="true" outlineLevel="0" collapsed="false">
      <c r="A212" s="366"/>
      <c r="B212" s="367"/>
      <c r="C212" s="368"/>
      <c r="D212" s="379"/>
      <c r="E212" s="290" t="n">
        <v>2</v>
      </c>
      <c r="F212" s="387"/>
      <c r="G212" s="372" t="s">
        <v>118</v>
      </c>
      <c r="H212" s="293"/>
      <c r="I212" s="373"/>
      <c r="J212" s="335"/>
      <c r="K212" s="333"/>
      <c r="L212" s="336"/>
    </row>
    <row r="213" s="297" customFormat="true" ht="14.1" hidden="false" customHeight="true" outlineLevel="0" collapsed="false">
      <c r="A213" s="362"/>
      <c r="B213" s="299" t="s">
        <v>411</v>
      </c>
      <c r="C213" s="300"/>
      <c r="D213" s="327"/>
      <c r="E213" s="315"/>
      <c r="F213" s="364"/>
      <c r="G213" s="303"/>
      <c r="H213" s="317"/>
      <c r="I213" s="428"/>
      <c r="J213" s="318"/>
      <c r="K213" s="316"/>
      <c r="L213" s="323"/>
    </row>
    <row r="214" s="297" customFormat="true" ht="14.1" hidden="false" customHeight="true" outlineLevel="0" collapsed="false">
      <c r="A214" s="427"/>
      <c r="B214" s="367"/>
      <c r="C214" s="368"/>
      <c r="D214" s="379"/>
      <c r="E214" s="376" t="n">
        <v>2</v>
      </c>
      <c r="F214" s="377"/>
      <c r="G214" s="372" t="s">
        <v>118</v>
      </c>
      <c r="H214" s="334"/>
      <c r="I214" s="378"/>
      <c r="J214" s="335"/>
      <c r="K214" s="294"/>
      <c r="L214" s="336"/>
    </row>
    <row r="215" s="297" customFormat="true" ht="14.1" hidden="false" customHeight="true" outlineLevel="0" collapsed="false">
      <c r="A215" s="362"/>
      <c r="B215" s="299" t="s">
        <v>412</v>
      </c>
      <c r="C215" s="300"/>
      <c r="D215" s="415" t="s">
        <v>413</v>
      </c>
      <c r="E215" s="315"/>
      <c r="F215" s="364"/>
      <c r="G215" s="303"/>
      <c r="H215" s="317"/>
      <c r="I215" s="365"/>
      <c r="J215" s="318"/>
      <c r="K215" s="316"/>
      <c r="L215" s="323"/>
    </row>
    <row r="216" s="297" customFormat="true" ht="14.1" hidden="false" customHeight="true" outlineLevel="0" collapsed="false">
      <c r="A216" s="427"/>
      <c r="B216" s="367"/>
      <c r="C216" s="368"/>
      <c r="D216" s="381"/>
      <c r="E216" s="290" t="n">
        <v>2</v>
      </c>
      <c r="F216" s="387"/>
      <c r="G216" s="372" t="s">
        <v>118</v>
      </c>
      <c r="H216" s="334"/>
      <c r="I216" s="373"/>
      <c r="J216" s="335"/>
      <c r="K216" s="294"/>
      <c r="L216" s="336"/>
    </row>
    <row r="217" s="297" customFormat="true" ht="14.1" hidden="false" customHeight="true" outlineLevel="0" collapsed="false">
      <c r="A217" s="362"/>
      <c r="B217" s="360" t="s">
        <v>162</v>
      </c>
      <c r="C217" s="327"/>
      <c r="D217" s="327" t="s">
        <v>163</v>
      </c>
      <c r="E217" s="416"/>
      <c r="F217" s="417"/>
      <c r="G217" s="418"/>
      <c r="H217" s="317"/>
      <c r="I217" s="365"/>
      <c r="J217" s="318"/>
      <c r="K217" s="316"/>
      <c r="L217" s="323"/>
    </row>
    <row r="218" s="297" customFormat="true" ht="14.1" hidden="false" customHeight="true" outlineLevel="0" collapsed="false">
      <c r="A218" s="366"/>
      <c r="B218" s="423"/>
      <c r="C218" s="329"/>
      <c r="D218" s="414" t="s">
        <v>164</v>
      </c>
      <c r="E218" s="332" t="n">
        <v>3</v>
      </c>
      <c r="F218" s="377"/>
      <c r="G218" s="372" t="s">
        <v>137</v>
      </c>
      <c r="H218" s="334"/>
      <c r="I218" s="378"/>
      <c r="J218" s="335"/>
      <c r="K218" s="333"/>
      <c r="L218" s="336"/>
    </row>
    <row r="219" s="297" customFormat="true" ht="14.1" hidden="false" customHeight="true" outlineLevel="0" collapsed="false">
      <c r="A219" s="362"/>
      <c r="B219" s="360" t="s">
        <v>162</v>
      </c>
      <c r="C219" s="327"/>
      <c r="D219" s="327" t="s">
        <v>163</v>
      </c>
      <c r="E219" s="416"/>
      <c r="F219" s="417"/>
      <c r="G219" s="418"/>
      <c r="H219" s="317"/>
      <c r="I219" s="365"/>
      <c r="J219" s="318"/>
      <c r="K219" s="316"/>
      <c r="L219" s="323"/>
    </row>
    <row r="220" s="297" customFormat="true" ht="14.1" hidden="false" customHeight="true" outlineLevel="0" collapsed="false">
      <c r="A220" s="366"/>
      <c r="B220" s="423"/>
      <c r="C220" s="329"/>
      <c r="D220" s="414" t="s">
        <v>414</v>
      </c>
      <c r="E220" s="332" t="n">
        <v>4</v>
      </c>
      <c r="F220" s="377"/>
      <c r="G220" s="372" t="s">
        <v>137</v>
      </c>
      <c r="H220" s="334"/>
      <c r="I220" s="378"/>
      <c r="J220" s="335"/>
      <c r="K220" s="333"/>
      <c r="L220" s="336"/>
    </row>
    <row r="221" s="297" customFormat="true" ht="14.1" hidden="false" customHeight="true" outlineLevel="0" collapsed="false">
      <c r="A221" s="362"/>
      <c r="B221" s="360" t="s">
        <v>162</v>
      </c>
      <c r="C221" s="327"/>
      <c r="D221" s="327" t="s">
        <v>163</v>
      </c>
      <c r="E221" s="416"/>
      <c r="F221" s="417"/>
      <c r="G221" s="418"/>
      <c r="H221" s="317"/>
      <c r="I221" s="365"/>
      <c r="J221" s="318"/>
      <c r="K221" s="316"/>
      <c r="L221" s="323"/>
    </row>
    <row r="222" customFormat="false" ht="14.1" hidden="false" customHeight="true" outlineLevel="0" collapsed="false">
      <c r="A222" s="366"/>
      <c r="B222" s="423"/>
      <c r="C222" s="368"/>
      <c r="D222" s="329" t="s">
        <v>165</v>
      </c>
      <c r="E222" s="332" t="n">
        <v>5</v>
      </c>
      <c r="F222" s="377"/>
      <c r="G222" s="372" t="s">
        <v>137</v>
      </c>
      <c r="H222" s="335"/>
      <c r="I222" s="393"/>
      <c r="J222" s="335"/>
      <c r="K222" s="294"/>
      <c r="L222" s="336"/>
    </row>
    <row r="223" s="297" customFormat="true" ht="14.1" hidden="false" customHeight="true" outlineLevel="0" collapsed="false">
      <c r="A223" s="362"/>
      <c r="B223" s="360" t="s">
        <v>162</v>
      </c>
      <c r="C223" s="327"/>
      <c r="D223" s="327" t="s">
        <v>415</v>
      </c>
      <c r="E223" s="416"/>
      <c r="F223" s="417"/>
      <c r="G223" s="418"/>
      <c r="H223" s="317"/>
      <c r="I223" s="365"/>
      <c r="J223" s="318"/>
      <c r="K223" s="316"/>
      <c r="L223" s="323"/>
    </row>
    <row r="224" s="297" customFormat="true" ht="14.1" hidden="false" customHeight="true" outlineLevel="0" collapsed="false">
      <c r="A224" s="366"/>
      <c r="B224" s="423"/>
      <c r="C224" s="368"/>
      <c r="D224" s="414" t="s">
        <v>164</v>
      </c>
      <c r="E224" s="332" t="n">
        <v>3</v>
      </c>
      <c r="F224" s="377"/>
      <c r="G224" s="372" t="s">
        <v>137</v>
      </c>
      <c r="H224" s="335"/>
      <c r="I224" s="393"/>
      <c r="J224" s="335"/>
      <c r="K224" s="294"/>
      <c r="L224" s="420"/>
    </row>
    <row r="225" s="297" customFormat="true" ht="14.1" hidden="false" customHeight="true" outlineLevel="0" collapsed="false">
      <c r="A225" s="362"/>
      <c r="B225" s="360" t="s">
        <v>162</v>
      </c>
      <c r="C225" s="327"/>
      <c r="D225" s="327" t="s">
        <v>415</v>
      </c>
      <c r="E225" s="416"/>
      <c r="F225" s="417"/>
      <c r="G225" s="418"/>
      <c r="H225" s="317"/>
      <c r="I225" s="365"/>
      <c r="J225" s="318"/>
      <c r="K225" s="316"/>
      <c r="L225" s="306"/>
    </row>
    <row r="226" s="297" customFormat="true" ht="14.1" hidden="false" customHeight="true" outlineLevel="0" collapsed="false">
      <c r="A226" s="395"/>
      <c r="B226" s="423"/>
      <c r="C226" s="329"/>
      <c r="D226" s="414" t="s">
        <v>414</v>
      </c>
      <c r="E226" s="332" t="n">
        <v>4</v>
      </c>
      <c r="F226" s="377"/>
      <c r="G226" s="372" t="s">
        <v>137</v>
      </c>
      <c r="H226" s="335"/>
      <c r="I226" s="393"/>
      <c r="J226" s="335"/>
      <c r="K226" s="333"/>
      <c r="L226" s="420"/>
    </row>
    <row r="227" s="297" customFormat="true" ht="14.1" hidden="false" customHeight="true" outlineLevel="0" collapsed="false">
      <c r="A227" s="362"/>
      <c r="B227" s="360" t="s">
        <v>162</v>
      </c>
      <c r="C227" s="327"/>
      <c r="D227" s="327" t="s">
        <v>415</v>
      </c>
      <c r="E227" s="416"/>
      <c r="F227" s="417"/>
      <c r="G227" s="418"/>
      <c r="H227" s="317"/>
      <c r="I227" s="316"/>
      <c r="J227" s="318"/>
      <c r="K227" s="316"/>
      <c r="L227" s="306"/>
    </row>
    <row r="228" s="297" customFormat="true" ht="14.1" hidden="false" customHeight="true" outlineLevel="0" collapsed="false">
      <c r="A228" s="395"/>
      <c r="B228" s="423"/>
      <c r="C228" s="329"/>
      <c r="D228" s="329" t="s">
        <v>165</v>
      </c>
      <c r="E228" s="332" t="n">
        <v>5</v>
      </c>
      <c r="F228" s="377"/>
      <c r="G228" s="372" t="s">
        <v>137</v>
      </c>
      <c r="H228" s="334"/>
      <c r="I228" s="333"/>
      <c r="J228" s="335"/>
      <c r="K228" s="333"/>
      <c r="L228" s="420"/>
    </row>
    <row r="229" s="297" customFormat="true" ht="14.1" hidden="false" customHeight="true" outlineLevel="0" collapsed="false">
      <c r="A229" s="362"/>
      <c r="B229" s="360" t="s">
        <v>167</v>
      </c>
      <c r="C229" s="300"/>
      <c r="D229" s="300" t="s">
        <v>416</v>
      </c>
      <c r="E229" s="315"/>
      <c r="F229" s="316"/>
      <c r="G229" s="389"/>
      <c r="H229" s="317"/>
      <c r="I229" s="316"/>
      <c r="J229" s="318"/>
      <c r="K229" s="316"/>
      <c r="L229" s="306"/>
    </row>
    <row r="230" s="297" customFormat="true" ht="14.1" hidden="false" customHeight="true" outlineLevel="0" collapsed="false">
      <c r="A230" s="395"/>
      <c r="B230" s="423"/>
      <c r="C230" s="288"/>
      <c r="D230" s="288" t="s">
        <v>165</v>
      </c>
      <c r="E230" s="332" t="n">
        <v>1</v>
      </c>
      <c r="F230" s="333"/>
      <c r="G230" s="431" t="s">
        <v>137</v>
      </c>
      <c r="H230" s="334"/>
      <c r="I230" s="333"/>
      <c r="J230" s="335"/>
      <c r="K230" s="333"/>
      <c r="L230" s="420"/>
    </row>
    <row r="231" s="297" customFormat="true" ht="14.1" hidden="false" customHeight="true" outlineLevel="0" collapsed="false">
      <c r="A231" s="362"/>
      <c r="B231" s="360" t="s">
        <v>167</v>
      </c>
      <c r="C231" s="300"/>
      <c r="D231" s="300" t="s">
        <v>417</v>
      </c>
      <c r="E231" s="315"/>
      <c r="F231" s="316"/>
      <c r="G231" s="389"/>
      <c r="H231" s="317"/>
      <c r="I231" s="316"/>
      <c r="J231" s="318"/>
      <c r="K231" s="316"/>
      <c r="L231" s="306"/>
    </row>
    <row r="232" s="297" customFormat="true" ht="14.1" hidden="false" customHeight="true" outlineLevel="0" collapsed="false">
      <c r="A232" s="366"/>
      <c r="B232" s="465"/>
      <c r="C232" s="320"/>
      <c r="D232" s="608" t="s">
        <v>414</v>
      </c>
      <c r="E232" s="290" t="n">
        <v>8</v>
      </c>
      <c r="F232" s="294"/>
      <c r="G232" s="443" t="s">
        <v>137</v>
      </c>
      <c r="H232" s="293"/>
      <c r="I232" s="373"/>
      <c r="J232" s="295"/>
      <c r="K232" s="294"/>
      <c r="L232" s="324"/>
    </row>
    <row r="233" s="297" customFormat="true" ht="14.1" hidden="false" customHeight="true" outlineLevel="0" collapsed="false">
      <c r="A233" s="395"/>
      <c r="B233" s="423" t="s">
        <v>167</v>
      </c>
      <c r="C233" s="329"/>
      <c r="D233" s="288" t="s">
        <v>417</v>
      </c>
      <c r="E233" s="332"/>
      <c r="F233" s="377"/>
      <c r="G233" s="426"/>
      <c r="H233" s="334"/>
      <c r="I233" s="378"/>
      <c r="J233" s="466"/>
      <c r="K233" s="333"/>
      <c r="L233" s="336"/>
      <c r="N233" s="374"/>
      <c r="O233" s="374"/>
      <c r="P233" s="374"/>
    </row>
    <row r="234" s="297" customFormat="true" ht="14.1" hidden="false" customHeight="true" outlineLevel="0" collapsed="false">
      <c r="A234" s="366"/>
      <c r="B234" s="367"/>
      <c r="C234" s="381"/>
      <c r="D234" s="381" t="s">
        <v>165</v>
      </c>
      <c r="E234" s="290" t="n">
        <v>6</v>
      </c>
      <c r="F234" s="387"/>
      <c r="G234" s="443" t="s">
        <v>137</v>
      </c>
      <c r="H234" s="293"/>
      <c r="I234" s="373"/>
      <c r="J234" s="335"/>
      <c r="K234" s="294"/>
      <c r="L234" s="336"/>
      <c r="N234" s="374"/>
      <c r="O234" s="374"/>
      <c r="P234" s="374"/>
    </row>
    <row r="235" s="297" customFormat="true" ht="14.1" hidden="false" customHeight="true" outlineLevel="0" collapsed="false">
      <c r="A235" s="362"/>
      <c r="B235" s="360" t="s">
        <v>167</v>
      </c>
      <c r="C235" s="383"/>
      <c r="D235" s="300" t="s">
        <v>171</v>
      </c>
      <c r="E235" s="315"/>
      <c r="F235" s="364"/>
      <c r="G235" s="389"/>
      <c r="H235" s="317"/>
      <c r="I235" s="365"/>
      <c r="J235" s="318"/>
      <c r="K235" s="316"/>
      <c r="L235" s="323"/>
      <c r="N235" s="374"/>
      <c r="O235" s="374"/>
      <c r="P235" s="374"/>
    </row>
    <row r="236" s="297" customFormat="true" ht="14.1" hidden="false" customHeight="true" outlineLevel="0" collapsed="false">
      <c r="A236" s="495"/>
      <c r="B236" s="398"/>
      <c r="C236" s="432"/>
      <c r="D236" s="609" t="s">
        <v>414</v>
      </c>
      <c r="E236" s="449" t="n">
        <v>13</v>
      </c>
      <c r="F236" s="434"/>
      <c r="G236" s="453" t="s">
        <v>137</v>
      </c>
      <c r="H236" s="404"/>
      <c r="I236" s="460"/>
      <c r="J236" s="348"/>
      <c r="K236" s="435"/>
      <c r="L236" s="349"/>
      <c r="N236" s="374"/>
      <c r="O236" s="374"/>
      <c r="P236" s="374"/>
    </row>
    <row r="237" s="297" customFormat="true" ht="14.1" hidden="false" customHeight="true" outlineLevel="0" collapsed="false">
      <c r="A237" s="351"/>
      <c r="B237" s="437" t="s">
        <v>167</v>
      </c>
      <c r="C237" s="454"/>
      <c r="D237" s="353" t="s">
        <v>171</v>
      </c>
      <c r="E237" s="409"/>
      <c r="F237" s="410"/>
      <c r="G237" s="357"/>
      <c r="H237" s="411"/>
      <c r="I237" s="475"/>
      <c r="J237" s="464"/>
      <c r="K237" s="413"/>
      <c r="L237" s="359"/>
      <c r="N237" s="374"/>
      <c r="O237" s="419"/>
      <c r="P237" s="419"/>
    </row>
    <row r="238" s="297" customFormat="true" ht="14.1" hidden="false" customHeight="true" outlineLevel="0" collapsed="false">
      <c r="A238" s="427"/>
      <c r="B238" s="367"/>
      <c r="C238" s="368"/>
      <c r="D238" s="381" t="s">
        <v>165</v>
      </c>
      <c r="E238" s="376" t="n">
        <v>1</v>
      </c>
      <c r="F238" s="377"/>
      <c r="G238" s="372" t="s">
        <v>137</v>
      </c>
      <c r="H238" s="293"/>
      <c r="I238" s="393"/>
      <c r="J238" s="335"/>
      <c r="K238" s="294"/>
      <c r="L238" s="336"/>
    </row>
    <row r="239" s="297" customFormat="true" ht="14.1" hidden="false" customHeight="true" outlineLevel="0" collapsed="false">
      <c r="A239" s="362"/>
      <c r="B239" s="299" t="s">
        <v>174</v>
      </c>
      <c r="C239" s="327"/>
      <c r="D239" s="300" t="s">
        <v>175</v>
      </c>
      <c r="E239" s="315"/>
      <c r="F239" s="364"/>
      <c r="G239" s="303"/>
      <c r="H239" s="317"/>
      <c r="I239" s="428"/>
      <c r="J239" s="318"/>
      <c r="K239" s="316"/>
      <c r="L239" s="323"/>
    </row>
    <row r="240" s="297" customFormat="true" ht="14.1" hidden="false" customHeight="true" outlineLevel="0" collapsed="false">
      <c r="A240" s="366"/>
      <c r="B240" s="367"/>
      <c r="C240" s="368"/>
      <c r="D240" s="444" t="s">
        <v>164</v>
      </c>
      <c r="E240" s="386" t="n">
        <v>3</v>
      </c>
      <c r="F240" s="387"/>
      <c r="G240" s="372" t="s">
        <v>137</v>
      </c>
      <c r="H240" s="334"/>
      <c r="I240" s="378"/>
      <c r="J240" s="335"/>
      <c r="K240" s="333"/>
      <c r="L240" s="336"/>
    </row>
    <row r="241" s="297" customFormat="true" ht="14.1" hidden="false" customHeight="true" outlineLevel="0" collapsed="false">
      <c r="A241" s="362"/>
      <c r="B241" s="299" t="s">
        <v>174</v>
      </c>
      <c r="C241" s="327"/>
      <c r="D241" s="300" t="s">
        <v>175</v>
      </c>
      <c r="E241" s="315"/>
      <c r="F241" s="364"/>
      <c r="G241" s="303"/>
      <c r="H241" s="317"/>
      <c r="I241" s="365"/>
      <c r="J241" s="318"/>
      <c r="K241" s="316"/>
      <c r="L241" s="323"/>
    </row>
    <row r="242" s="297" customFormat="true" ht="14.1" hidden="false" customHeight="true" outlineLevel="0" collapsed="false">
      <c r="A242" s="427"/>
      <c r="B242" s="367"/>
      <c r="C242" s="368"/>
      <c r="D242" s="610" t="s">
        <v>418</v>
      </c>
      <c r="E242" s="370" t="n">
        <v>5</v>
      </c>
      <c r="F242" s="371"/>
      <c r="G242" s="372" t="s">
        <v>137</v>
      </c>
      <c r="H242" s="293"/>
      <c r="I242" s="373"/>
      <c r="J242" s="335"/>
      <c r="K242" s="294"/>
      <c r="L242" s="336"/>
    </row>
    <row r="243" s="297" customFormat="true" ht="14.1" hidden="false" customHeight="true" outlineLevel="0" collapsed="false">
      <c r="A243" s="362"/>
      <c r="B243" s="299" t="s">
        <v>174</v>
      </c>
      <c r="C243" s="300"/>
      <c r="D243" s="300" t="s">
        <v>175</v>
      </c>
      <c r="E243" s="315"/>
      <c r="F243" s="364"/>
      <c r="G243" s="303"/>
      <c r="H243" s="317"/>
      <c r="I243" s="365"/>
      <c r="J243" s="318"/>
      <c r="K243" s="316"/>
      <c r="L243" s="323"/>
    </row>
    <row r="244" s="297" customFormat="true" ht="14.1" hidden="false" customHeight="true" outlineLevel="0" collapsed="false">
      <c r="A244" s="427"/>
      <c r="B244" s="424"/>
      <c r="C244" s="368"/>
      <c r="D244" s="368" t="s">
        <v>165</v>
      </c>
      <c r="E244" s="386" t="n">
        <v>5</v>
      </c>
      <c r="F244" s="387"/>
      <c r="G244" s="372" t="s">
        <v>137</v>
      </c>
      <c r="H244" s="335"/>
      <c r="I244" s="393"/>
      <c r="J244" s="335"/>
      <c r="K244" s="294"/>
      <c r="L244" s="336"/>
    </row>
    <row r="245" s="297" customFormat="true" ht="14.1" hidden="false" customHeight="true" outlineLevel="0" collapsed="false">
      <c r="A245" s="362"/>
      <c r="B245" s="458" t="s">
        <v>176</v>
      </c>
      <c r="C245" s="288"/>
      <c r="D245" s="414" t="s">
        <v>179</v>
      </c>
      <c r="E245" s="332"/>
      <c r="F245" s="377"/>
      <c r="G245" s="321"/>
      <c r="H245" s="317"/>
      <c r="I245" s="365"/>
      <c r="J245" s="318"/>
      <c r="K245" s="316"/>
      <c r="L245" s="323"/>
    </row>
    <row r="246" s="297" customFormat="true" ht="14.1" hidden="false" customHeight="true" outlineLevel="0" collapsed="false">
      <c r="A246" s="427"/>
      <c r="B246" s="458" t="s">
        <v>178</v>
      </c>
      <c r="C246" s="320"/>
      <c r="D246" s="288"/>
      <c r="E246" s="290" t="n">
        <v>3</v>
      </c>
      <c r="F246" s="387"/>
      <c r="G246" s="372" t="s">
        <v>137</v>
      </c>
      <c r="H246" s="293"/>
      <c r="I246" s="373"/>
      <c r="J246" s="335"/>
      <c r="K246" s="294"/>
      <c r="L246" s="336"/>
    </row>
    <row r="247" s="297" customFormat="true" ht="14.1" hidden="false" customHeight="true" outlineLevel="0" collapsed="false">
      <c r="A247" s="362"/>
      <c r="B247" s="299" t="s">
        <v>176</v>
      </c>
      <c r="C247" s="327"/>
      <c r="D247" s="415" t="s">
        <v>419</v>
      </c>
      <c r="E247" s="416"/>
      <c r="F247" s="417"/>
      <c r="G247" s="418"/>
      <c r="H247" s="317"/>
      <c r="I247" s="428"/>
      <c r="J247" s="318"/>
      <c r="K247" s="316"/>
      <c r="L247" s="323"/>
    </row>
    <row r="248" s="297" customFormat="true" ht="14.1" hidden="false" customHeight="true" outlineLevel="0" collapsed="false">
      <c r="A248" s="366"/>
      <c r="B248" s="452" t="s">
        <v>178</v>
      </c>
      <c r="C248" s="329"/>
      <c r="D248" s="329"/>
      <c r="E248" s="332" t="n">
        <v>3</v>
      </c>
      <c r="F248" s="377"/>
      <c r="G248" s="372" t="s">
        <v>137</v>
      </c>
      <c r="H248" s="293"/>
      <c r="I248" s="378"/>
      <c r="J248" s="335"/>
      <c r="K248" s="333"/>
      <c r="L248" s="336"/>
    </row>
    <row r="249" s="297" customFormat="true" ht="14.1" hidden="false" customHeight="true" outlineLevel="0" collapsed="false">
      <c r="A249" s="362"/>
      <c r="B249" s="299" t="s">
        <v>186</v>
      </c>
      <c r="C249" s="327"/>
      <c r="D249" s="415" t="s">
        <v>187</v>
      </c>
      <c r="E249" s="416"/>
      <c r="F249" s="417"/>
      <c r="G249" s="418"/>
      <c r="H249" s="317"/>
      <c r="I249" s="365"/>
      <c r="J249" s="318"/>
      <c r="K249" s="316"/>
      <c r="L249" s="323"/>
    </row>
    <row r="250" s="297" customFormat="true" ht="14.1" hidden="false" customHeight="true" outlineLevel="0" collapsed="false">
      <c r="A250" s="366"/>
      <c r="B250" s="424"/>
      <c r="C250" s="329"/>
      <c r="D250" s="329"/>
      <c r="E250" s="332" t="n">
        <v>8</v>
      </c>
      <c r="F250" s="377"/>
      <c r="G250" s="372" t="s">
        <v>137</v>
      </c>
      <c r="H250" s="334"/>
      <c r="I250" s="378"/>
      <c r="J250" s="335"/>
      <c r="K250" s="333"/>
      <c r="L250" s="336"/>
    </row>
    <row r="251" s="297" customFormat="true" ht="14.1" hidden="false" customHeight="true" outlineLevel="0" collapsed="false">
      <c r="A251" s="362"/>
      <c r="B251" s="299" t="s">
        <v>189</v>
      </c>
      <c r="C251" s="327"/>
      <c r="D251" s="327" t="s">
        <v>190</v>
      </c>
      <c r="E251" s="416"/>
      <c r="F251" s="417"/>
      <c r="G251" s="418"/>
      <c r="H251" s="317"/>
      <c r="I251" s="365"/>
      <c r="J251" s="318"/>
      <c r="K251" s="316"/>
      <c r="L251" s="323"/>
    </row>
    <row r="252" s="297" customFormat="true" ht="14.1" hidden="false" customHeight="true" outlineLevel="0" collapsed="false">
      <c r="A252" s="366"/>
      <c r="B252" s="367"/>
      <c r="C252" s="329"/>
      <c r="D252" s="329"/>
      <c r="E252" s="332" t="n">
        <v>5</v>
      </c>
      <c r="F252" s="377"/>
      <c r="G252" s="372" t="s">
        <v>137</v>
      </c>
      <c r="H252" s="334"/>
      <c r="I252" s="378"/>
      <c r="J252" s="335"/>
      <c r="K252" s="333"/>
      <c r="L252" s="336"/>
    </row>
    <row r="253" s="297" customFormat="true" ht="14.1" hidden="false" customHeight="true" outlineLevel="0" collapsed="false">
      <c r="A253" s="362"/>
      <c r="B253" s="299" t="s">
        <v>189</v>
      </c>
      <c r="C253" s="300"/>
      <c r="D253" s="300" t="s">
        <v>192</v>
      </c>
      <c r="E253" s="315"/>
      <c r="F253" s="316"/>
      <c r="G253" s="389"/>
      <c r="H253" s="317"/>
      <c r="I253" s="316"/>
      <c r="J253" s="318"/>
      <c r="K253" s="316"/>
      <c r="L253" s="306"/>
    </row>
    <row r="254" s="297" customFormat="true" ht="14.1" hidden="false" customHeight="true" outlineLevel="0" collapsed="false">
      <c r="A254" s="395"/>
      <c r="B254" s="367"/>
      <c r="C254" s="329"/>
      <c r="D254" s="288"/>
      <c r="E254" s="332" t="n">
        <v>5</v>
      </c>
      <c r="F254" s="333"/>
      <c r="G254" s="431" t="s">
        <v>137</v>
      </c>
      <c r="H254" s="335"/>
      <c r="I254" s="333"/>
      <c r="J254" s="335"/>
      <c r="K254" s="333"/>
      <c r="L254" s="420"/>
    </row>
    <row r="255" s="297" customFormat="true" ht="14.1" hidden="false" customHeight="true" outlineLevel="0" collapsed="false">
      <c r="A255" s="362"/>
      <c r="B255" s="299" t="s">
        <v>194</v>
      </c>
      <c r="C255" s="300"/>
      <c r="D255" s="363" t="s">
        <v>195</v>
      </c>
      <c r="E255" s="315"/>
      <c r="F255" s="364"/>
      <c r="G255" s="303"/>
      <c r="H255" s="317"/>
      <c r="I255" s="365"/>
      <c r="J255" s="318"/>
      <c r="K255" s="316"/>
      <c r="L255" s="323"/>
    </row>
    <row r="256" s="297" customFormat="true" ht="14.1" hidden="false" customHeight="true" outlineLevel="0" collapsed="false">
      <c r="A256" s="366"/>
      <c r="B256" s="367"/>
      <c r="C256" s="368"/>
      <c r="D256" s="369"/>
      <c r="E256" s="391" t="n">
        <v>1</v>
      </c>
      <c r="F256" s="392"/>
      <c r="G256" s="372" t="s">
        <v>113</v>
      </c>
      <c r="H256" s="335"/>
      <c r="I256" s="393"/>
      <c r="J256" s="335"/>
      <c r="K256" s="294"/>
      <c r="L256" s="336"/>
    </row>
    <row r="257" s="297" customFormat="true" ht="14.1" hidden="false" customHeight="true" outlineLevel="0" collapsed="false">
      <c r="A257" s="362"/>
      <c r="B257" s="299" t="s">
        <v>194</v>
      </c>
      <c r="C257" s="300"/>
      <c r="D257" s="363" t="s">
        <v>197</v>
      </c>
      <c r="E257" s="315"/>
      <c r="F257" s="364"/>
      <c r="G257" s="303"/>
      <c r="H257" s="317"/>
      <c r="I257" s="365"/>
      <c r="J257" s="318"/>
      <c r="K257" s="316"/>
      <c r="L257" s="323"/>
    </row>
    <row r="258" s="297" customFormat="true" ht="14.1" hidden="false" customHeight="true" outlineLevel="0" collapsed="false">
      <c r="A258" s="366"/>
      <c r="B258" s="367"/>
      <c r="C258" s="368"/>
      <c r="D258" s="369"/>
      <c r="E258" s="391" t="n">
        <v>1</v>
      </c>
      <c r="F258" s="392"/>
      <c r="G258" s="372" t="s">
        <v>113</v>
      </c>
      <c r="H258" s="335"/>
      <c r="I258" s="393"/>
      <c r="J258" s="335"/>
      <c r="K258" s="294"/>
      <c r="L258" s="420"/>
    </row>
    <row r="259" s="297" customFormat="true" ht="14.1" hidden="false" customHeight="true" outlineLevel="0" collapsed="false">
      <c r="A259" s="362"/>
      <c r="B259" s="299" t="s">
        <v>199</v>
      </c>
      <c r="C259" s="300"/>
      <c r="D259" s="415" t="s">
        <v>203</v>
      </c>
      <c r="E259" s="315"/>
      <c r="F259" s="364"/>
      <c r="G259" s="303"/>
      <c r="H259" s="317"/>
      <c r="I259" s="365"/>
      <c r="J259" s="318"/>
      <c r="K259" s="316"/>
      <c r="L259" s="323"/>
    </row>
    <row r="260" customFormat="false" ht="14.1" hidden="false" customHeight="true" outlineLevel="0" collapsed="false">
      <c r="A260" s="427"/>
      <c r="B260" s="396" t="s">
        <v>204</v>
      </c>
      <c r="C260" s="288"/>
      <c r="D260" s="288"/>
      <c r="E260" s="290" t="n">
        <v>7</v>
      </c>
      <c r="F260" s="387"/>
      <c r="G260" s="372" t="s">
        <v>118</v>
      </c>
      <c r="H260" s="334"/>
      <c r="I260" s="393"/>
      <c r="J260" s="335"/>
      <c r="K260" s="294"/>
      <c r="L260" s="336"/>
    </row>
    <row r="261" s="297" customFormat="true" ht="14.1" hidden="false" customHeight="true" outlineLevel="0" collapsed="false">
      <c r="A261" s="362"/>
      <c r="B261" s="299" t="s">
        <v>205</v>
      </c>
      <c r="C261" s="327"/>
      <c r="D261" s="327" t="s">
        <v>208</v>
      </c>
      <c r="E261" s="416"/>
      <c r="F261" s="417"/>
      <c r="G261" s="418"/>
      <c r="H261" s="317"/>
      <c r="I261" s="428"/>
      <c r="J261" s="318"/>
      <c r="K261" s="316"/>
      <c r="L261" s="323"/>
    </row>
    <row r="262" s="297" customFormat="true" ht="14.1" hidden="false" customHeight="true" outlineLevel="0" collapsed="false">
      <c r="A262" s="366"/>
      <c r="B262" s="452" t="s">
        <v>207</v>
      </c>
      <c r="C262" s="329"/>
      <c r="D262" s="329"/>
      <c r="E262" s="332" t="n">
        <v>1</v>
      </c>
      <c r="F262" s="377"/>
      <c r="G262" s="372" t="s">
        <v>118</v>
      </c>
      <c r="H262" s="334"/>
      <c r="I262" s="378"/>
      <c r="J262" s="335"/>
      <c r="K262" s="333"/>
      <c r="L262" s="336"/>
    </row>
    <row r="263" s="297" customFormat="true" ht="14.1" hidden="false" customHeight="true" outlineLevel="0" collapsed="false">
      <c r="A263" s="362"/>
      <c r="B263" s="299" t="s">
        <v>130</v>
      </c>
      <c r="C263" s="327"/>
      <c r="D263" s="415" t="s">
        <v>420</v>
      </c>
      <c r="E263" s="416"/>
      <c r="F263" s="417"/>
      <c r="G263" s="418"/>
      <c r="H263" s="317"/>
      <c r="I263" s="365"/>
      <c r="J263" s="318"/>
      <c r="K263" s="316"/>
      <c r="L263" s="306"/>
    </row>
    <row r="264" s="297" customFormat="true" ht="14.1" hidden="false" customHeight="true" outlineLevel="0" collapsed="false">
      <c r="A264" s="395"/>
      <c r="B264" s="423"/>
      <c r="C264" s="329"/>
      <c r="D264" s="329"/>
      <c r="E264" s="332" t="n">
        <v>1</v>
      </c>
      <c r="F264" s="377"/>
      <c r="G264" s="372" t="s">
        <v>48</v>
      </c>
      <c r="H264" s="335"/>
      <c r="I264" s="393"/>
      <c r="J264" s="335"/>
      <c r="K264" s="333"/>
      <c r="L264" s="420"/>
    </row>
    <row r="265" s="297" customFormat="true" ht="14.1" hidden="false" customHeight="true" outlineLevel="0" collapsed="false">
      <c r="A265" s="362"/>
      <c r="B265" s="360"/>
      <c r="C265" s="327"/>
      <c r="D265" s="327"/>
      <c r="E265" s="583"/>
      <c r="F265" s="417"/>
      <c r="G265" s="418"/>
      <c r="H265" s="317"/>
      <c r="I265" s="316"/>
      <c r="J265" s="304"/>
      <c r="K265" s="316"/>
      <c r="L265" s="306"/>
    </row>
    <row r="266" s="297" customFormat="true" ht="14.1" hidden="false" customHeight="true" outlineLevel="0" collapsed="false">
      <c r="A266" s="395"/>
      <c r="B266" s="423"/>
      <c r="C266" s="329"/>
      <c r="D266" s="329"/>
      <c r="E266" s="611"/>
      <c r="F266" s="377"/>
      <c r="G266" s="340"/>
      <c r="H266" s="334"/>
      <c r="I266" s="333"/>
      <c r="J266" s="335"/>
      <c r="K266" s="333"/>
      <c r="L266" s="420"/>
    </row>
    <row r="267" s="297" customFormat="true" ht="14.1" hidden="false" customHeight="true" outlineLevel="0" collapsed="false">
      <c r="A267" s="362"/>
      <c r="B267" s="360"/>
      <c r="C267" s="327"/>
      <c r="D267" s="300"/>
      <c r="E267" s="583"/>
      <c r="F267" s="417"/>
      <c r="G267" s="442"/>
      <c r="H267" s="317"/>
      <c r="I267" s="365"/>
      <c r="J267" s="318"/>
      <c r="K267" s="316"/>
      <c r="L267" s="306"/>
    </row>
    <row r="268" s="297" customFormat="true" ht="14.1" hidden="false" customHeight="true" outlineLevel="0" collapsed="false">
      <c r="A268" s="395"/>
      <c r="B268" s="459" t="s">
        <v>49</v>
      </c>
      <c r="C268" s="368"/>
      <c r="D268" s="430"/>
      <c r="E268" s="585"/>
      <c r="F268" s="377"/>
      <c r="G268" s="340"/>
      <c r="H268" s="293"/>
      <c r="I268" s="378"/>
      <c r="J268" s="335"/>
      <c r="K268" s="333"/>
      <c r="L268" s="420"/>
    </row>
    <row r="269" s="297" customFormat="true" ht="14.1" hidden="false" customHeight="true" outlineLevel="0" collapsed="false">
      <c r="A269" s="362"/>
      <c r="B269" s="360"/>
      <c r="C269" s="300"/>
      <c r="D269" s="300"/>
      <c r="E269" s="507"/>
      <c r="F269" s="316"/>
      <c r="G269" s="389"/>
      <c r="H269" s="317"/>
      <c r="I269" s="316"/>
      <c r="J269" s="304"/>
      <c r="K269" s="316"/>
      <c r="L269" s="306"/>
    </row>
    <row r="270" s="297" customFormat="true" ht="14.1" hidden="false" customHeight="true" outlineLevel="0" collapsed="false">
      <c r="A270" s="397"/>
      <c r="B270" s="462"/>
      <c r="C270" s="343"/>
      <c r="D270" s="343"/>
      <c r="E270" s="508"/>
      <c r="F270" s="435"/>
      <c r="G270" s="453"/>
      <c r="H270" s="404"/>
      <c r="I270" s="460"/>
      <c r="J270" s="348"/>
      <c r="K270" s="435"/>
      <c r="L270" s="349"/>
    </row>
    <row r="271" s="297" customFormat="true" ht="14.1" hidden="false" customHeight="true" outlineLevel="0" collapsed="false">
      <c r="A271" s="473"/>
      <c r="B271" s="474"/>
      <c r="C271" s="353"/>
      <c r="D271" s="353"/>
      <c r="E271" s="569"/>
      <c r="F271" s="439"/>
      <c r="G271" s="440"/>
      <c r="H271" s="411"/>
      <c r="I271" s="475"/>
      <c r="J271" s="464"/>
      <c r="K271" s="413"/>
      <c r="L271" s="359"/>
    </row>
    <row r="272" s="297" customFormat="true" ht="14.1" hidden="false" customHeight="true" outlineLevel="0" collapsed="false">
      <c r="A272" s="473"/>
      <c r="B272" s="474"/>
      <c r="C272" s="320"/>
      <c r="D272" s="320"/>
      <c r="E272" s="560"/>
      <c r="F272" s="387"/>
      <c r="G272" s="292"/>
      <c r="H272" s="293"/>
      <c r="I272" s="373"/>
      <c r="J272" s="295"/>
      <c r="K272" s="294"/>
      <c r="L272" s="324"/>
    </row>
    <row r="273" s="297" customFormat="true" ht="14.1" hidden="false" customHeight="true" outlineLevel="0" collapsed="false">
      <c r="A273" s="395"/>
      <c r="B273" s="423"/>
      <c r="C273" s="288"/>
      <c r="D273" s="288"/>
      <c r="E273" s="567"/>
      <c r="F273" s="377"/>
      <c r="G273" s="426"/>
      <c r="H273" s="334"/>
      <c r="I273" s="378"/>
      <c r="J273" s="466"/>
      <c r="K273" s="333"/>
      <c r="L273" s="336"/>
      <c r="N273" s="374"/>
      <c r="O273" s="374"/>
      <c r="P273" s="374"/>
    </row>
    <row r="274" s="297" customFormat="true" ht="14.1" hidden="false" customHeight="true" outlineLevel="0" collapsed="false">
      <c r="A274" s="366"/>
      <c r="B274" s="367"/>
      <c r="C274" s="368"/>
      <c r="D274" s="381"/>
      <c r="E274" s="560"/>
      <c r="F274" s="387"/>
      <c r="G274" s="443"/>
      <c r="H274" s="293"/>
      <c r="I274" s="373"/>
      <c r="J274" s="335"/>
      <c r="K274" s="294"/>
      <c r="L274" s="336"/>
      <c r="N274" s="374"/>
      <c r="O274" s="374"/>
      <c r="P274" s="374"/>
    </row>
    <row r="275" s="297" customFormat="true" ht="14.1" hidden="false" customHeight="true" outlineLevel="0" collapsed="false">
      <c r="A275" s="362"/>
      <c r="B275" s="360"/>
      <c r="C275" s="300"/>
      <c r="D275" s="327"/>
      <c r="E275" s="562"/>
      <c r="F275" s="364"/>
      <c r="G275" s="389"/>
      <c r="H275" s="317"/>
      <c r="I275" s="365"/>
      <c r="J275" s="318"/>
      <c r="K275" s="316"/>
      <c r="L275" s="323"/>
      <c r="N275" s="374"/>
      <c r="O275" s="374"/>
      <c r="P275" s="374"/>
    </row>
    <row r="276" s="297" customFormat="true" ht="14.1" hidden="false" customHeight="true" outlineLevel="0" collapsed="false">
      <c r="A276" s="427"/>
      <c r="B276" s="367"/>
      <c r="C276" s="368"/>
      <c r="D276" s="379"/>
      <c r="E276" s="560"/>
      <c r="F276" s="387"/>
      <c r="G276" s="443"/>
      <c r="H276" s="293"/>
      <c r="I276" s="373"/>
      <c r="J276" s="335" t="n">
        <f aca="false">E276*H276</f>
        <v>0</v>
      </c>
      <c r="K276" s="294"/>
      <c r="L276" s="336"/>
      <c r="N276" s="374"/>
      <c r="O276" s="374"/>
      <c r="P276" s="374"/>
    </row>
    <row r="277" s="297" customFormat="true" ht="14.1" hidden="false" customHeight="true" outlineLevel="0" collapsed="false">
      <c r="A277" s="362"/>
      <c r="B277" s="360"/>
      <c r="C277" s="300"/>
      <c r="D277" s="327"/>
      <c r="E277" s="507"/>
      <c r="F277" s="316"/>
      <c r="G277" s="389"/>
      <c r="H277" s="317"/>
      <c r="I277" s="316"/>
      <c r="J277" s="318"/>
      <c r="K277" s="316"/>
      <c r="L277" s="306"/>
    </row>
    <row r="278" s="297" customFormat="true" ht="14.1" hidden="false" customHeight="true" outlineLevel="0" collapsed="false">
      <c r="A278" s="366"/>
      <c r="B278" s="424"/>
      <c r="C278" s="368"/>
      <c r="D278" s="379"/>
      <c r="E278" s="287"/>
      <c r="F278" s="294"/>
      <c r="G278" s="443"/>
      <c r="H278" s="293"/>
      <c r="I278" s="373"/>
      <c r="J278" s="335" t="n">
        <f aca="false">E278*H278</f>
        <v>0</v>
      </c>
      <c r="K278" s="294"/>
      <c r="L278" s="324"/>
    </row>
    <row r="279" s="297" customFormat="true" ht="14.1" hidden="false" customHeight="true" outlineLevel="0" collapsed="false">
      <c r="A279" s="286"/>
      <c r="B279" s="423"/>
      <c r="C279" s="288"/>
      <c r="D279" s="329"/>
      <c r="E279" s="567"/>
      <c r="F279" s="377"/>
      <c r="G279" s="426"/>
      <c r="H279" s="334"/>
      <c r="I279" s="476"/>
      <c r="J279" s="318"/>
      <c r="K279" s="333"/>
      <c r="L279" s="336"/>
      <c r="N279" s="374"/>
      <c r="O279" s="419"/>
      <c r="P279" s="419"/>
    </row>
    <row r="280" s="297" customFormat="true" ht="14.1" hidden="false" customHeight="true" outlineLevel="0" collapsed="false">
      <c r="A280" s="427"/>
      <c r="B280" s="367"/>
      <c r="C280" s="368"/>
      <c r="D280" s="379"/>
      <c r="E280" s="560"/>
      <c r="F280" s="387"/>
      <c r="G280" s="443"/>
      <c r="H280" s="293"/>
      <c r="I280" s="373"/>
      <c r="J280" s="335" t="n">
        <f aca="false">E280*H280</f>
        <v>0</v>
      </c>
      <c r="K280" s="294"/>
      <c r="L280" s="336"/>
    </row>
    <row r="281" s="297" customFormat="true" ht="14.1" hidden="false" customHeight="true" outlineLevel="0" collapsed="false">
      <c r="A281" s="362"/>
      <c r="B281" s="360"/>
      <c r="C281" s="300"/>
      <c r="D281" s="327"/>
      <c r="E281" s="562"/>
      <c r="F281" s="364"/>
      <c r="G281" s="303"/>
      <c r="H281" s="317"/>
      <c r="I281" s="428"/>
      <c r="J281" s="318"/>
      <c r="K281" s="316"/>
      <c r="L281" s="323"/>
    </row>
    <row r="282" s="297" customFormat="true" ht="14.1" hidden="false" customHeight="true" outlineLevel="0" collapsed="false">
      <c r="A282" s="366"/>
      <c r="B282" s="367"/>
      <c r="C282" s="368"/>
      <c r="D282" s="381"/>
      <c r="E282" s="566"/>
      <c r="F282" s="387"/>
      <c r="G282" s="340"/>
      <c r="H282" s="293"/>
      <c r="I282" s="373"/>
      <c r="J282" s="335" t="n">
        <f aca="false">E282*H282</f>
        <v>0</v>
      </c>
      <c r="K282" s="333"/>
      <c r="L282" s="336"/>
    </row>
    <row r="283" s="297" customFormat="true" ht="14.1" hidden="false" customHeight="true" outlineLevel="0" collapsed="false">
      <c r="A283" s="362"/>
      <c r="B283" s="360"/>
      <c r="C283" s="300"/>
      <c r="D283" s="327"/>
      <c r="E283" s="562"/>
      <c r="F283" s="364"/>
      <c r="G283" s="303"/>
      <c r="H283" s="317"/>
      <c r="I283" s="365"/>
      <c r="J283" s="318"/>
      <c r="K283" s="316"/>
      <c r="L283" s="323"/>
    </row>
    <row r="284" s="297" customFormat="true" ht="14.1" hidden="false" customHeight="true" outlineLevel="0" collapsed="false">
      <c r="A284" s="427"/>
      <c r="B284" s="367"/>
      <c r="C284" s="368"/>
      <c r="D284" s="381"/>
      <c r="E284" s="566"/>
      <c r="F284" s="387"/>
      <c r="G284" s="340"/>
      <c r="H284" s="293"/>
      <c r="I284" s="373"/>
      <c r="J284" s="335" t="n">
        <f aca="false">E284*H284</f>
        <v>0</v>
      </c>
      <c r="K284" s="294"/>
      <c r="L284" s="336"/>
    </row>
    <row r="285" s="297" customFormat="true" ht="14.1" hidden="false" customHeight="true" outlineLevel="0" collapsed="false">
      <c r="A285" s="362"/>
      <c r="B285" s="429"/>
      <c r="C285" s="300"/>
      <c r="D285" s="327"/>
      <c r="E285" s="562"/>
      <c r="F285" s="364"/>
      <c r="G285" s="303"/>
      <c r="H285" s="317"/>
      <c r="I285" s="365"/>
      <c r="J285" s="318"/>
      <c r="K285" s="316"/>
      <c r="L285" s="323"/>
    </row>
    <row r="286" s="297" customFormat="true" ht="14.1" hidden="false" customHeight="true" outlineLevel="0" collapsed="false">
      <c r="A286" s="427"/>
      <c r="B286" s="423"/>
      <c r="C286" s="329"/>
      <c r="D286" s="329"/>
      <c r="E286" s="567"/>
      <c r="F286" s="377"/>
      <c r="G286" s="340"/>
      <c r="H286" s="293"/>
      <c r="I286" s="378"/>
      <c r="J286" s="335" t="n">
        <f aca="false">E286*H286</f>
        <v>0</v>
      </c>
      <c r="K286" s="294"/>
      <c r="L286" s="336"/>
    </row>
    <row r="287" s="297" customFormat="true" ht="14.1" hidden="false" customHeight="true" outlineLevel="0" collapsed="false">
      <c r="A287" s="362"/>
      <c r="B287" s="360"/>
      <c r="C287" s="327"/>
      <c r="D287" s="300"/>
      <c r="E287" s="570"/>
      <c r="F287" s="380"/>
      <c r="G287" s="303"/>
      <c r="H287" s="317"/>
      <c r="I287" s="365"/>
      <c r="J287" s="318"/>
      <c r="K287" s="316"/>
      <c r="L287" s="323"/>
    </row>
    <row r="288" s="297" customFormat="true" ht="14.1" hidden="false" customHeight="true" outlineLevel="0" collapsed="false">
      <c r="A288" s="427"/>
      <c r="B288" s="367"/>
      <c r="C288" s="381"/>
      <c r="D288" s="381"/>
      <c r="E288" s="571"/>
      <c r="F288" s="377"/>
      <c r="G288" s="321"/>
      <c r="H288" s="293"/>
      <c r="I288" s="378"/>
      <c r="J288" s="335" t="n">
        <f aca="false">E288*H288</f>
        <v>0</v>
      </c>
      <c r="K288" s="294"/>
      <c r="L288" s="336"/>
    </row>
    <row r="289" s="297" customFormat="true" ht="14.1" hidden="false" customHeight="true" outlineLevel="0" collapsed="false">
      <c r="A289" s="362"/>
      <c r="B289" s="605"/>
      <c r="C289" s="383"/>
      <c r="D289" s="477"/>
      <c r="E289" s="572"/>
      <c r="F289" s="364"/>
      <c r="G289" s="303"/>
      <c r="H289" s="317"/>
      <c r="I289" s="428"/>
      <c r="J289" s="318"/>
      <c r="K289" s="316"/>
      <c r="L289" s="323"/>
    </row>
    <row r="290" s="297" customFormat="true" ht="14.1" hidden="false" customHeight="true" outlineLevel="0" collapsed="false">
      <c r="A290" s="366"/>
      <c r="B290" s="367"/>
      <c r="C290" s="379"/>
      <c r="D290" s="381"/>
      <c r="E290" s="566"/>
      <c r="F290" s="387"/>
      <c r="G290" s="340"/>
      <c r="H290" s="293"/>
      <c r="I290" s="378"/>
      <c r="J290" s="335" t="n">
        <f aca="false">E290*H290</f>
        <v>0</v>
      </c>
      <c r="K290" s="333"/>
      <c r="L290" s="336"/>
    </row>
    <row r="291" s="297" customFormat="true" ht="14.1" hidden="false" customHeight="true" outlineLevel="0" collapsed="false">
      <c r="A291" s="362"/>
      <c r="B291" s="360"/>
      <c r="C291" s="300"/>
      <c r="D291" s="300"/>
      <c r="E291" s="507"/>
      <c r="F291" s="316"/>
      <c r="G291" s="389"/>
      <c r="H291" s="317"/>
      <c r="I291" s="316"/>
      <c r="J291" s="318"/>
      <c r="K291" s="316"/>
      <c r="L291" s="306"/>
    </row>
    <row r="292" s="297" customFormat="true" ht="14.1" hidden="false" customHeight="true" outlineLevel="0" collapsed="false">
      <c r="A292" s="395"/>
      <c r="B292" s="423"/>
      <c r="C292" s="288"/>
      <c r="D292" s="288"/>
      <c r="E292" s="489"/>
      <c r="F292" s="333"/>
      <c r="G292" s="340"/>
      <c r="H292" s="334"/>
      <c r="I292" s="333"/>
      <c r="J292" s="335" t="n">
        <f aca="false">E292*H292</f>
        <v>0</v>
      </c>
      <c r="K292" s="333"/>
      <c r="L292" s="420"/>
    </row>
    <row r="293" s="297" customFormat="true" ht="14.1" hidden="false" customHeight="true" outlineLevel="0" collapsed="false">
      <c r="A293" s="362"/>
      <c r="B293" s="360"/>
      <c r="C293" s="327"/>
      <c r="D293" s="327"/>
      <c r="E293" s="561"/>
      <c r="F293" s="417"/>
      <c r="G293" s="418"/>
      <c r="H293" s="317"/>
      <c r="I293" s="365"/>
      <c r="J293" s="318"/>
      <c r="K293" s="316"/>
      <c r="L293" s="323"/>
    </row>
    <row r="294" s="297" customFormat="true" ht="14.1" hidden="false" customHeight="true" outlineLevel="0" collapsed="false">
      <c r="A294" s="366"/>
      <c r="B294" s="423"/>
      <c r="C294" s="379"/>
      <c r="D294" s="329"/>
      <c r="E294" s="567"/>
      <c r="F294" s="377"/>
      <c r="G294" s="340"/>
      <c r="H294" s="293"/>
      <c r="I294" s="393"/>
      <c r="J294" s="335" t="n">
        <f aca="false">E294*H294</f>
        <v>0</v>
      </c>
      <c r="K294" s="333"/>
      <c r="L294" s="336"/>
    </row>
    <row r="295" s="297" customFormat="true" ht="14.1" hidden="false" customHeight="true" outlineLevel="0" collapsed="false">
      <c r="A295" s="362"/>
      <c r="B295" s="360"/>
      <c r="C295" s="327"/>
      <c r="D295" s="300"/>
      <c r="E295" s="562"/>
      <c r="F295" s="364"/>
      <c r="G295" s="303"/>
      <c r="H295" s="317"/>
      <c r="I295" s="365"/>
      <c r="J295" s="318"/>
      <c r="K295" s="316"/>
      <c r="L295" s="323"/>
    </row>
    <row r="296" s="297" customFormat="true" ht="14.1" hidden="false" customHeight="true" outlineLevel="0" collapsed="false">
      <c r="A296" s="366"/>
      <c r="B296" s="424"/>
      <c r="C296" s="478"/>
      <c r="D296" s="368"/>
      <c r="E296" s="566"/>
      <c r="F296" s="387"/>
      <c r="G296" s="340"/>
      <c r="H296" s="293"/>
      <c r="I296" s="393"/>
      <c r="J296" s="335" t="n">
        <f aca="false">E296*H296</f>
        <v>0</v>
      </c>
      <c r="K296" s="333"/>
      <c r="L296" s="336"/>
    </row>
    <row r="297" s="297" customFormat="true" ht="14.1" hidden="false" customHeight="true" outlineLevel="0" collapsed="false">
      <c r="A297" s="395"/>
      <c r="B297" s="360"/>
      <c r="C297" s="327"/>
      <c r="D297" s="288"/>
      <c r="E297" s="567"/>
      <c r="F297" s="377"/>
      <c r="G297" s="426"/>
      <c r="H297" s="334"/>
      <c r="I297" s="378"/>
      <c r="J297" s="318"/>
      <c r="K297" s="333"/>
      <c r="L297" s="336"/>
      <c r="N297" s="374"/>
      <c r="O297" s="374"/>
      <c r="P297" s="374"/>
    </row>
    <row r="298" s="297" customFormat="true" ht="14.1" hidden="false" customHeight="true" outlineLevel="0" collapsed="false">
      <c r="A298" s="366"/>
      <c r="B298" s="424"/>
      <c r="C298" s="478"/>
      <c r="D298" s="381"/>
      <c r="E298" s="560"/>
      <c r="F298" s="387"/>
      <c r="G298" s="340"/>
      <c r="H298" s="293"/>
      <c r="I298" s="373"/>
      <c r="J298" s="335" t="n">
        <f aca="false">E298*H298</f>
        <v>0</v>
      </c>
      <c r="K298" s="294"/>
      <c r="L298" s="336"/>
      <c r="N298" s="374"/>
      <c r="O298" s="374"/>
      <c r="P298" s="374"/>
    </row>
    <row r="299" s="297" customFormat="true" ht="14.1" hidden="false" customHeight="true" outlineLevel="0" collapsed="false">
      <c r="A299" s="362"/>
      <c r="B299" s="360"/>
      <c r="C299" s="327"/>
      <c r="D299" s="300"/>
      <c r="E299" s="561"/>
      <c r="F299" s="417"/>
      <c r="G299" s="418"/>
      <c r="H299" s="317"/>
      <c r="I299" s="365"/>
      <c r="J299" s="318"/>
      <c r="K299" s="316"/>
      <c r="L299" s="323"/>
    </row>
    <row r="300" customFormat="false" ht="14.1" hidden="false" customHeight="true" outlineLevel="0" collapsed="false">
      <c r="A300" s="366"/>
      <c r="B300" s="367"/>
      <c r="C300" s="368"/>
      <c r="D300" s="381"/>
      <c r="E300" s="567"/>
      <c r="F300" s="377"/>
      <c r="G300" s="340"/>
      <c r="H300" s="293"/>
      <c r="I300" s="393"/>
      <c r="J300" s="335" t="n">
        <f aca="false">E300*H300</f>
        <v>0</v>
      </c>
      <c r="K300" s="333"/>
      <c r="L300" s="336"/>
    </row>
    <row r="301" s="297" customFormat="true" ht="14.1" hidden="false" customHeight="true" outlineLevel="0" collapsed="false">
      <c r="A301" s="362"/>
      <c r="B301" s="360"/>
      <c r="C301" s="327"/>
      <c r="D301" s="327"/>
      <c r="E301" s="562"/>
      <c r="F301" s="364"/>
      <c r="G301" s="303"/>
      <c r="H301" s="317"/>
      <c r="I301" s="365"/>
      <c r="J301" s="318"/>
      <c r="K301" s="316"/>
      <c r="L301" s="306"/>
    </row>
    <row r="302" s="297" customFormat="true" ht="14.1" hidden="false" customHeight="true" outlineLevel="0" collapsed="false">
      <c r="A302" s="395"/>
      <c r="B302" s="423"/>
      <c r="C302" s="289"/>
      <c r="D302" s="289"/>
      <c r="E302" s="560"/>
      <c r="F302" s="387"/>
      <c r="G302" s="340"/>
      <c r="H302" s="293"/>
      <c r="I302" s="393"/>
      <c r="J302" s="335" t="n">
        <f aca="false">E302*H302</f>
        <v>0</v>
      </c>
      <c r="K302" s="333"/>
      <c r="L302" s="420"/>
    </row>
    <row r="303" s="297" customFormat="true" ht="14.1" hidden="false" customHeight="true" outlineLevel="0" collapsed="false">
      <c r="A303" s="362"/>
      <c r="B303" s="360"/>
      <c r="C303" s="327"/>
      <c r="D303" s="327"/>
      <c r="E303" s="561"/>
      <c r="F303" s="417"/>
      <c r="G303" s="418"/>
      <c r="H303" s="317"/>
      <c r="I303" s="365"/>
      <c r="J303" s="318"/>
      <c r="K303" s="316"/>
      <c r="L303" s="306"/>
    </row>
    <row r="304" s="297" customFormat="true" ht="14.1" hidden="false" customHeight="true" outlineLevel="0" collapsed="false">
      <c r="A304" s="395"/>
      <c r="B304" s="423"/>
      <c r="C304" s="320"/>
      <c r="D304" s="320"/>
      <c r="E304" s="567"/>
      <c r="F304" s="377"/>
      <c r="G304" s="340"/>
      <c r="H304" s="293"/>
      <c r="I304" s="393"/>
      <c r="J304" s="335" t="n">
        <f aca="false">E304*H304</f>
        <v>0</v>
      </c>
      <c r="K304" s="333"/>
      <c r="L304" s="420"/>
    </row>
    <row r="305" s="297" customFormat="true" ht="14.1" hidden="false" customHeight="true" outlineLevel="0" collapsed="false">
      <c r="A305" s="362"/>
      <c r="B305" s="360"/>
      <c r="C305" s="300"/>
      <c r="D305" s="300"/>
      <c r="E305" s="507"/>
      <c r="F305" s="316"/>
      <c r="G305" s="389"/>
      <c r="H305" s="317"/>
      <c r="I305" s="365"/>
      <c r="J305" s="318"/>
      <c r="K305" s="316"/>
      <c r="L305" s="323"/>
    </row>
    <row r="306" s="297" customFormat="true" ht="14.1" hidden="false" customHeight="true" outlineLevel="0" collapsed="false">
      <c r="A306" s="366"/>
      <c r="B306" s="367"/>
      <c r="C306" s="288"/>
      <c r="D306" s="288"/>
      <c r="E306" s="560"/>
      <c r="F306" s="387"/>
      <c r="G306" s="340"/>
      <c r="H306" s="293"/>
      <c r="I306" s="393"/>
      <c r="J306" s="335" t="n">
        <f aca="false">E306*H306</f>
        <v>0</v>
      </c>
      <c r="K306" s="294"/>
      <c r="L306" s="420"/>
    </row>
    <row r="307" s="297" customFormat="true" ht="14.1" hidden="false" customHeight="true" outlineLevel="0" collapsed="false">
      <c r="A307" s="473"/>
      <c r="B307" s="474"/>
      <c r="C307" s="353"/>
      <c r="D307" s="353"/>
      <c r="E307" s="569"/>
      <c r="F307" s="439"/>
      <c r="G307" s="440"/>
      <c r="H307" s="411"/>
      <c r="I307" s="475"/>
      <c r="J307" s="464"/>
      <c r="K307" s="413"/>
      <c r="L307" s="359"/>
    </row>
    <row r="308" s="297" customFormat="true" ht="14.1" hidden="false" customHeight="true" outlineLevel="0" collapsed="false">
      <c r="A308" s="473"/>
      <c r="B308" s="474"/>
      <c r="C308" s="320"/>
      <c r="D308" s="320"/>
      <c r="E308" s="560"/>
      <c r="F308" s="387"/>
      <c r="G308" s="292"/>
      <c r="H308" s="293"/>
      <c r="I308" s="373"/>
      <c r="J308" s="295"/>
      <c r="K308" s="294"/>
      <c r="L308" s="324"/>
    </row>
    <row r="309" s="297" customFormat="true" ht="14.1" hidden="false" customHeight="true" outlineLevel="0" collapsed="false">
      <c r="A309" s="362"/>
      <c r="B309" s="360"/>
      <c r="C309" s="300"/>
      <c r="D309" s="327"/>
      <c r="E309" s="562"/>
      <c r="F309" s="364"/>
      <c r="G309" s="389"/>
      <c r="H309" s="317"/>
      <c r="I309" s="365"/>
      <c r="J309" s="318"/>
      <c r="K309" s="316"/>
      <c r="L309" s="323"/>
      <c r="N309" s="374"/>
      <c r="O309" s="374"/>
      <c r="P309" s="374"/>
    </row>
    <row r="310" s="297" customFormat="true" ht="14.1" hidden="false" customHeight="true" outlineLevel="0" collapsed="false">
      <c r="A310" s="427"/>
      <c r="B310" s="367"/>
      <c r="C310" s="368"/>
      <c r="D310" s="379"/>
      <c r="E310" s="560"/>
      <c r="F310" s="387"/>
      <c r="G310" s="340"/>
      <c r="H310" s="293"/>
      <c r="I310" s="373"/>
      <c r="J310" s="335"/>
      <c r="K310" s="294"/>
      <c r="L310" s="336"/>
      <c r="N310" s="374"/>
      <c r="O310" s="374"/>
      <c r="P310" s="374"/>
    </row>
    <row r="311" s="297" customFormat="true" ht="14.1" hidden="false" customHeight="true" outlineLevel="0" collapsed="false">
      <c r="A311" s="298"/>
      <c r="B311" s="360"/>
      <c r="C311" s="300"/>
      <c r="D311" s="327"/>
      <c r="E311" s="562"/>
      <c r="F311" s="364"/>
      <c r="G311" s="389"/>
      <c r="H311" s="317"/>
      <c r="I311" s="428"/>
      <c r="J311" s="318"/>
      <c r="K311" s="316"/>
      <c r="L311" s="323"/>
      <c r="N311" s="374"/>
      <c r="O311" s="419"/>
      <c r="P311" s="419"/>
    </row>
    <row r="312" s="297" customFormat="true" ht="14.1" hidden="false" customHeight="true" outlineLevel="0" collapsed="false">
      <c r="A312" s="427"/>
      <c r="B312" s="367"/>
      <c r="C312" s="368"/>
      <c r="D312" s="379"/>
      <c r="E312" s="560"/>
      <c r="F312" s="387"/>
      <c r="G312" s="340"/>
      <c r="H312" s="293"/>
      <c r="I312" s="373"/>
      <c r="J312" s="335"/>
      <c r="K312" s="294"/>
      <c r="L312" s="336"/>
    </row>
    <row r="313" s="297" customFormat="true" ht="14.1" hidden="false" customHeight="true" outlineLevel="0" collapsed="false">
      <c r="A313" s="362"/>
      <c r="B313" s="360"/>
      <c r="C313" s="300"/>
      <c r="D313" s="327"/>
      <c r="E313" s="562"/>
      <c r="F313" s="364"/>
      <c r="G313" s="389"/>
      <c r="H313" s="317"/>
      <c r="I313" s="428"/>
      <c r="J313" s="318"/>
      <c r="K313" s="316"/>
      <c r="L313" s="323"/>
    </row>
    <row r="314" s="297" customFormat="true" ht="14.1" hidden="false" customHeight="true" outlineLevel="0" collapsed="false">
      <c r="A314" s="366"/>
      <c r="B314" s="367"/>
      <c r="C314" s="368"/>
      <c r="D314" s="379"/>
      <c r="E314" s="560"/>
      <c r="F314" s="387"/>
      <c r="G314" s="340"/>
      <c r="H314" s="293"/>
      <c r="I314" s="373"/>
      <c r="J314" s="335"/>
      <c r="K314" s="333"/>
      <c r="L314" s="336"/>
    </row>
    <row r="315" s="297" customFormat="true" ht="14.1" hidden="false" customHeight="true" outlineLevel="0" collapsed="false">
      <c r="A315" s="362"/>
      <c r="B315" s="360"/>
      <c r="C315" s="300"/>
      <c r="D315" s="327"/>
      <c r="E315" s="562"/>
      <c r="F315" s="364"/>
      <c r="G315" s="303"/>
      <c r="H315" s="317"/>
      <c r="I315" s="428"/>
      <c r="J315" s="318"/>
      <c r="K315" s="316"/>
      <c r="L315" s="323"/>
    </row>
    <row r="316" s="297" customFormat="true" ht="14.1" hidden="false" customHeight="true" outlineLevel="0" collapsed="false">
      <c r="A316" s="427"/>
      <c r="B316" s="367"/>
      <c r="C316" s="368"/>
      <c r="D316" s="379"/>
      <c r="E316" s="565"/>
      <c r="F316" s="377"/>
      <c r="G316" s="340"/>
      <c r="H316" s="334"/>
      <c r="I316" s="378"/>
      <c r="J316" s="335"/>
      <c r="K316" s="294"/>
      <c r="L316" s="336"/>
    </row>
    <row r="317" s="297" customFormat="true" ht="14.1" hidden="false" customHeight="true" outlineLevel="0" collapsed="false">
      <c r="A317" s="362"/>
      <c r="B317" s="360"/>
      <c r="C317" s="300"/>
      <c r="D317" s="327"/>
      <c r="E317" s="562"/>
      <c r="F317" s="364"/>
      <c r="G317" s="303"/>
      <c r="H317" s="317"/>
      <c r="I317" s="365"/>
      <c r="J317" s="318"/>
      <c r="K317" s="316"/>
      <c r="L317" s="323"/>
    </row>
    <row r="318" s="297" customFormat="true" ht="14.1" hidden="false" customHeight="true" outlineLevel="0" collapsed="false">
      <c r="A318" s="427"/>
      <c r="B318" s="367"/>
      <c r="C318" s="368"/>
      <c r="D318" s="381"/>
      <c r="E318" s="560"/>
      <c r="F318" s="387"/>
      <c r="G318" s="340"/>
      <c r="H318" s="293"/>
      <c r="I318" s="373"/>
      <c r="J318" s="335"/>
      <c r="K318" s="294"/>
      <c r="L318" s="336"/>
    </row>
    <row r="319" s="297" customFormat="true" ht="14.1" hidden="false" customHeight="true" outlineLevel="0" collapsed="false">
      <c r="A319" s="362"/>
      <c r="B319" s="429"/>
      <c r="C319" s="300"/>
      <c r="D319" s="327"/>
      <c r="E319" s="562"/>
      <c r="F319" s="364"/>
      <c r="G319" s="303"/>
      <c r="H319" s="317"/>
      <c r="I319" s="365"/>
      <c r="J319" s="318"/>
      <c r="K319" s="316"/>
      <c r="L319" s="323"/>
    </row>
    <row r="320" s="297" customFormat="true" ht="14.1" hidden="false" customHeight="true" outlineLevel="0" collapsed="false">
      <c r="A320" s="427"/>
      <c r="B320" s="367"/>
      <c r="C320" s="288"/>
      <c r="D320" s="288"/>
      <c r="E320" s="560"/>
      <c r="F320" s="387"/>
      <c r="G320" s="340"/>
      <c r="H320" s="335"/>
      <c r="I320" s="393"/>
      <c r="J320" s="335"/>
      <c r="K320" s="294"/>
      <c r="L320" s="336"/>
    </row>
    <row r="321" s="297" customFormat="true" ht="14.1" hidden="false" customHeight="true" outlineLevel="0" collapsed="false">
      <c r="A321" s="362"/>
      <c r="B321" s="360"/>
      <c r="C321" s="327"/>
      <c r="D321" s="327"/>
      <c r="E321" s="561"/>
      <c r="F321" s="417"/>
      <c r="G321" s="418"/>
      <c r="H321" s="317"/>
      <c r="I321" s="428"/>
      <c r="J321" s="318"/>
      <c r="K321" s="316"/>
      <c r="L321" s="323"/>
    </row>
    <row r="322" s="297" customFormat="true" ht="14.1" hidden="false" customHeight="true" outlineLevel="0" collapsed="false">
      <c r="A322" s="366"/>
      <c r="B322" s="423"/>
      <c r="C322" s="329"/>
      <c r="D322" s="329"/>
      <c r="E322" s="567"/>
      <c r="F322" s="377"/>
      <c r="G322" s="340"/>
      <c r="H322" s="334"/>
      <c r="I322" s="378"/>
      <c r="J322" s="335"/>
      <c r="K322" s="333"/>
      <c r="L322" s="336"/>
    </row>
    <row r="323" s="297" customFormat="true" ht="14.1" hidden="false" customHeight="true" outlineLevel="0" collapsed="false">
      <c r="A323" s="362"/>
      <c r="B323" s="360"/>
      <c r="C323" s="327"/>
      <c r="D323" s="327"/>
      <c r="E323" s="561"/>
      <c r="F323" s="417"/>
      <c r="G323" s="418"/>
      <c r="H323" s="317"/>
      <c r="I323" s="365"/>
      <c r="J323" s="318"/>
      <c r="K323" s="316"/>
      <c r="L323" s="323"/>
    </row>
    <row r="324" s="297" customFormat="true" ht="14.1" hidden="false" customHeight="true" outlineLevel="0" collapsed="false">
      <c r="A324" s="366"/>
      <c r="B324" s="423"/>
      <c r="C324" s="329"/>
      <c r="D324" s="329"/>
      <c r="E324" s="567"/>
      <c r="F324" s="377"/>
      <c r="G324" s="340"/>
      <c r="H324" s="334"/>
      <c r="I324" s="378"/>
      <c r="J324" s="335"/>
      <c r="K324" s="333"/>
      <c r="L324" s="336"/>
    </row>
    <row r="325" s="297" customFormat="true" ht="14.1" hidden="false" customHeight="true" outlineLevel="0" collapsed="false">
      <c r="A325" s="362"/>
      <c r="B325" s="360"/>
      <c r="C325" s="327"/>
      <c r="D325" s="327"/>
      <c r="E325" s="561"/>
      <c r="F325" s="417"/>
      <c r="G325" s="418"/>
      <c r="H325" s="317"/>
      <c r="I325" s="365"/>
      <c r="J325" s="318"/>
      <c r="K325" s="316"/>
      <c r="L325" s="323"/>
    </row>
    <row r="326" s="297" customFormat="true" ht="14.1" hidden="false" customHeight="true" outlineLevel="0" collapsed="false">
      <c r="A326" s="366"/>
      <c r="B326" s="423"/>
      <c r="C326" s="329"/>
      <c r="D326" s="329"/>
      <c r="E326" s="567"/>
      <c r="F326" s="377"/>
      <c r="G326" s="340"/>
      <c r="H326" s="334"/>
      <c r="I326" s="378"/>
      <c r="J326" s="335"/>
      <c r="K326" s="333"/>
      <c r="L326" s="336"/>
    </row>
    <row r="327" s="297" customFormat="true" ht="14.1" hidden="false" customHeight="true" outlineLevel="0" collapsed="false">
      <c r="A327" s="362"/>
      <c r="B327" s="360"/>
      <c r="C327" s="327"/>
      <c r="D327" s="327"/>
      <c r="E327" s="561"/>
      <c r="F327" s="417"/>
      <c r="G327" s="418"/>
      <c r="H327" s="317"/>
      <c r="I327" s="365"/>
      <c r="J327" s="318"/>
      <c r="K327" s="316"/>
      <c r="L327" s="323"/>
    </row>
    <row r="328" customFormat="false" ht="14.1" hidden="false" customHeight="true" outlineLevel="0" collapsed="false">
      <c r="A328" s="366"/>
      <c r="B328" s="423"/>
      <c r="C328" s="329"/>
      <c r="D328" s="329"/>
      <c r="E328" s="567"/>
      <c r="F328" s="377"/>
      <c r="G328" s="340"/>
      <c r="H328" s="335"/>
      <c r="I328" s="393"/>
      <c r="J328" s="335"/>
      <c r="K328" s="294"/>
      <c r="L328" s="336"/>
    </row>
    <row r="329" s="297" customFormat="true" ht="14.1" hidden="false" customHeight="true" outlineLevel="0" collapsed="false">
      <c r="A329" s="362"/>
      <c r="B329" s="360"/>
      <c r="C329" s="327"/>
      <c r="D329" s="327"/>
      <c r="E329" s="561"/>
      <c r="F329" s="417"/>
      <c r="G329" s="418"/>
      <c r="H329" s="317"/>
      <c r="I329" s="365"/>
      <c r="J329" s="318"/>
      <c r="K329" s="316"/>
      <c r="L329" s="323"/>
    </row>
    <row r="330" s="297" customFormat="true" ht="14.1" hidden="false" customHeight="true" outlineLevel="0" collapsed="false">
      <c r="A330" s="366"/>
      <c r="B330" s="423"/>
      <c r="C330" s="329"/>
      <c r="D330" s="329"/>
      <c r="E330" s="567"/>
      <c r="F330" s="377"/>
      <c r="G330" s="340"/>
      <c r="H330" s="335"/>
      <c r="I330" s="393"/>
      <c r="J330" s="335"/>
      <c r="K330" s="294"/>
      <c r="L330" s="420"/>
    </row>
    <row r="331" s="297" customFormat="true" ht="14.1" hidden="false" customHeight="true" outlineLevel="0" collapsed="false">
      <c r="A331" s="362"/>
      <c r="B331" s="360"/>
      <c r="C331" s="327"/>
      <c r="D331" s="327"/>
      <c r="E331" s="561"/>
      <c r="F331" s="417"/>
      <c r="G331" s="418"/>
      <c r="H331" s="317"/>
      <c r="I331" s="365"/>
      <c r="J331" s="318"/>
      <c r="K331" s="316"/>
      <c r="L331" s="306"/>
    </row>
    <row r="332" s="297" customFormat="true" ht="14.1" hidden="false" customHeight="true" outlineLevel="0" collapsed="false">
      <c r="A332" s="395"/>
      <c r="B332" s="423"/>
      <c r="C332" s="329"/>
      <c r="D332" s="329"/>
      <c r="E332" s="567"/>
      <c r="F332" s="377"/>
      <c r="G332" s="340"/>
      <c r="H332" s="335"/>
      <c r="I332" s="393"/>
      <c r="J332" s="335"/>
      <c r="K332" s="333"/>
      <c r="L332" s="420"/>
    </row>
    <row r="333" s="297" customFormat="true" ht="14.1" hidden="false" customHeight="true" outlineLevel="0" collapsed="false">
      <c r="A333" s="362"/>
      <c r="B333" s="360"/>
      <c r="C333" s="327"/>
      <c r="D333" s="327"/>
      <c r="E333" s="561"/>
      <c r="F333" s="417"/>
      <c r="G333" s="418"/>
      <c r="H333" s="317"/>
      <c r="I333" s="316"/>
      <c r="J333" s="304"/>
      <c r="K333" s="316"/>
      <c r="L333" s="306"/>
    </row>
    <row r="334" s="297" customFormat="true" ht="14.1" hidden="false" customHeight="true" outlineLevel="0" collapsed="false">
      <c r="A334" s="395"/>
      <c r="B334" s="423"/>
      <c r="C334" s="329"/>
      <c r="D334" s="329"/>
      <c r="E334" s="567"/>
      <c r="F334" s="377"/>
      <c r="G334" s="340"/>
      <c r="H334" s="334"/>
      <c r="I334" s="333"/>
      <c r="J334" s="335"/>
      <c r="K334" s="333"/>
      <c r="L334" s="420"/>
    </row>
    <row r="335" s="297" customFormat="true" ht="14.1" hidden="false" customHeight="true" outlineLevel="0" collapsed="false">
      <c r="A335" s="362"/>
      <c r="B335" s="360"/>
      <c r="C335" s="300"/>
      <c r="D335" s="300"/>
      <c r="E335" s="507"/>
      <c r="F335" s="316"/>
      <c r="G335" s="389"/>
      <c r="H335" s="317"/>
      <c r="I335" s="316"/>
      <c r="J335" s="318"/>
      <c r="K335" s="316"/>
      <c r="L335" s="306"/>
    </row>
    <row r="336" s="297" customFormat="true" ht="14.1" hidden="false" customHeight="true" outlineLevel="0" collapsed="false">
      <c r="A336" s="395"/>
      <c r="B336" s="423"/>
      <c r="C336" s="288"/>
      <c r="D336" s="288"/>
      <c r="E336" s="489"/>
      <c r="F336" s="333"/>
      <c r="G336" s="426"/>
      <c r="H336" s="334"/>
      <c r="I336" s="333"/>
      <c r="J336" s="335" t="n">
        <f aca="false">SUM(J275:J335)</f>
        <v>0</v>
      </c>
      <c r="K336" s="333"/>
      <c r="L336" s="420"/>
    </row>
    <row r="337" s="297" customFormat="true" ht="14.1" hidden="false" customHeight="true" outlineLevel="0" collapsed="false">
      <c r="A337" s="362"/>
      <c r="B337" s="360"/>
      <c r="C337" s="300"/>
      <c r="D337" s="300"/>
      <c r="E337" s="507"/>
      <c r="F337" s="316"/>
      <c r="G337" s="389"/>
      <c r="H337" s="317"/>
      <c r="I337" s="316"/>
      <c r="J337" s="304"/>
      <c r="K337" s="316"/>
      <c r="L337" s="306"/>
    </row>
    <row r="338" s="297" customFormat="true" ht="14.1" hidden="false" customHeight="true" outlineLevel="0" collapsed="false">
      <c r="A338" s="397"/>
      <c r="B338" s="462"/>
      <c r="C338" s="343"/>
      <c r="D338" s="343"/>
      <c r="E338" s="508"/>
      <c r="F338" s="435"/>
      <c r="G338" s="453"/>
      <c r="H338" s="404"/>
      <c r="I338" s="460"/>
      <c r="J338" s="348"/>
      <c r="K338" s="435"/>
      <c r="L338" s="349"/>
    </row>
    <row r="339" s="297" customFormat="true" ht="14.1" hidden="false" customHeight="true" outlineLevel="0" collapsed="false">
      <c r="A339" s="473"/>
      <c r="B339" s="474"/>
      <c r="C339" s="353"/>
      <c r="D339" s="353"/>
      <c r="E339" s="569"/>
      <c r="F339" s="439"/>
      <c r="G339" s="440"/>
      <c r="H339" s="411"/>
      <c r="I339" s="475"/>
      <c r="J339" s="464"/>
      <c r="K339" s="413"/>
      <c r="L339" s="359"/>
    </row>
    <row r="340" s="297" customFormat="true" ht="14.1" hidden="false" customHeight="true" outlineLevel="0" collapsed="false">
      <c r="A340" s="473"/>
      <c r="B340" s="474"/>
      <c r="C340" s="320"/>
      <c r="D340" s="320"/>
      <c r="E340" s="560"/>
      <c r="F340" s="387"/>
      <c r="G340" s="292"/>
      <c r="H340" s="293"/>
      <c r="I340" s="373"/>
      <c r="J340" s="295"/>
      <c r="K340" s="294"/>
      <c r="L340" s="324"/>
    </row>
    <row r="341" s="297" customFormat="true" ht="14.1" hidden="false" customHeight="true" outlineLevel="0" collapsed="false">
      <c r="A341" s="395"/>
      <c r="B341" s="423"/>
      <c r="C341" s="288"/>
      <c r="D341" s="288"/>
      <c r="E341" s="567"/>
      <c r="F341" s="377"/>
      <c r="G341" s="426"/>
      <c r="H341" s="334"/>
      <c r="I341" s="378"/>
      <c r="J341" s="466"/>
      <c r="K341" s="333"/>
      <c r="L341" s="336"/>
      <c r="N341" s="374"/>
      <c r="O341" s="374"/>
      <c r="P341" s="374"/>
    </row>
    <row r="342" s="297" customFormat="true" ht="14.1" hidden="false" customHeight="true" outlineLevel="0" collapsed="false">
      <c r="A342" s="366"/>
      <c r="B342" s="367"/>
      <c r="C342" s="368"/>
      <c r="D342" s="381"/>
      <c r="E342" s="560"/>
      <c r="F342" s="387"/>
      <c r="G342" s="443"/>
      <c r="H342" s="293"/>
      <c r="I342" s="373"/>
      <c r="J342" s="335"/>
      <c r="K342" s="294"/>
      <c r="L342" s="336"/>
      <c r="N342" s="374"/>
      <c r="O342" s="374"/>
      <c r="P342" s="374"/>
    </row>
    <row r="343" s="297" customFormat="true" ht="14.1" hidden="false" customHeight="true" outlineLevel="0" collapsed="false">
      <c r="A343" s="362"/>
      <c r="B343" s="360"/>
      <c r="C343" s="300"/>
      <c r="D343" s="327"/>
      <c r="E343" s="562"/>
      <c r="F343" s="364"/>
      <c r="G343" s="389"/>
      <c r="H343" s="317"/>
      <c r="I343" s="365"/>
      <c r="J343" s="318"/>
      <c r="K343" s="316"/>
      <c r="L343" s="323"/>
      <c r="N343" s="374"/>
      <c r="O343" s="374"/>
      <c r="P343" s="374"/>
    </row>
    <row r="344" s="297" customFormat="true" ht="14.1" hidden="false" customHeight="true" outlineLevel="0" collapsed="false">
      <c r="A344" s="427"/>
      <c r="B344" s="367"/>
      <c r="C344" s="368"/>
      <c r="D344" s="379"/>
      <c r="E344" s="560"/>
      <c r="F344" s="387"/>
      <c r="G344" s="292"/>
      <c r="H344" s="293"/>
      <c r="I344" s="373"/>
      <c r="J344" s="335"/>
      <c r="K344" s="294"/>
      <c r="L344" s="336"/>
      <c r="N344" s="374"/>
      <c r="O344" s="374"/>
      <c r="P344" s="374"/>
    </row>
    <row r="345" s="297" customFormat="true" ht="14.1" hidden="false" customHeight="true" outlineLevel="0" collapsed="false">
      <c r="A345" s="298"/>
      <c r="B345" s="360"/>
      <c r="C345" s="300"/>
      <c r="D345" s="327"/>
      <c r="E345" s="562"/>
      <c r="F345" s="364"/>
      <c r="G345" s="389"/>
      <c r="H345" s="317"/>
      <c r="I345" s="428"/>
      <c r="J345" s="318"/>
      <c r="K345" s="316"/>
      <c r="L345" s="323"/>
      <c r="N345" s="374"/>
      <c r="O345" s="419"/>
      <c r="P345" s="419"/>
    </row>
    <row r="346" s="297" customFormat="true" ht="14.1" hidden="false" customHeight="true" outlineLevel="0" collapsed="false">
      <c r="A346" s="427"/>
      <c r="B346" s="367"/>
      <c r="C346" s="288"/>
      <c r="D346" s="288"/>
      <c r="E346" s="560"/>
      <c r="F346" s="387"/>
      <c r="G346" s="340"/>
      <c r="H346" s="335"/>
      <c r="I346" s="393"/>
      <c r="J346" s="335"/>
      <c r="K346" s="294"/>
      <c r="L346" s="336"/>
    </row>
    <row r="347" s="297" customFormat="true" ht="14.1" hidden="false" customHeight="true" outlineLevel="0" collapsed="false">
      <c r="A347" s="362"/>
      <c r="B347" s="360"/>
      <c r="C347" s="300"/>
      <c r="D347" s="327"/>
      <c r="E347" s="562"/>
      <c r="F347" s="364"/>
      <c r="G347" s="303"/>
      <c r="H347" s="317"/>
      <c r="I347" s="428"/>
      <c r="J347" s="318"/>
      <c r="K347" s="316"/>
      <c r="L347" s="323"/>
    </row>
    <row r="348" s="297" customFormat="true" ht="14.1" hidden="false" customHeight="true" outlineLevel="0" collapsed="false">
      <c r="A348" s="366"/>
      <c r="B348" s="367"/>
      <c r="C348" s="368"/>
      <c r="D348" s="379"/>
      <c r="E348" s="565"/>
      <c r="F348" s="377"/>
      <c r="G348" s="340"/>
      <c r="H348" s="334"/>
      <c r="I348" s="378"/>
      <c r="J348" s="335"/>
      <c r="K348" s="333"/>
      <c r="L348" s="336"/>
    </row>
    <row r="349" s="297" customFormat="true" ht="14.1" hidden="false" customHeight="true" outlineLevel="0" collapsed="false">
      <c r="A349" s="362"/>
      <c r="B349" s="360"/>
      <c r="C349" s="300"/>
      <c r="D349" s="327"/>
      <c r="E349" s="562"/>
      <c r="F349" s="364"/>
      <c r="G349" s="303"/>
      <c r="H349" s="317"/>
      <c r="I349" s="365"/>
      <c r="J349" s="318"/>
      <c r="K349" s="316"/>
      <c r="L349" s="323"/>
    </row>
    <row r="350" s="297" customFormat="true" ht="14.1" hidden="false" customHeight="true" outlineLevel="0" collapsed="false">
      <c r="A350" s="427"/>
      <c r="B350" s="367"/>
      <c r="C350" s="368"/>
      <c r="D350" s="381"/>
      <c r="E350" s="560"/>
      <c r="F350" s="387"/>
      <c r="G350" s="340"/>
      <c r="H350" s="293"/>
      <c r="I350" s="373"/>
      <c r="J350" s="335"/>
      <c r="K350" s="294"/>
      <c r="L350" s="336"/>
    </row>
    <row r="351" s="297" customFormat="true" ht="14.1" hidden="false" customHeight="true" outlineLevel="0" collapsed="false">
      <c r="A351" s="362"/>
      <c r="B351" s="429"/>
      <c r="C351" s="300"/>
      <c r="D351" s="327"/>
      <c r="E351" s="562"/>
      <c r="F351" s="364"/>
      <c r="G351" s="303"/>
      <c r="H351" s="317"/>
      <c r="I351" s="365"/>
      <c r="J351" s="318"/>
      <c r="K351" s="316"/>
      <c r="L351" s="323"/>
    </row>
    <row r="352" s="297" customFormat="true" ht="14.1" hidden="false" customHeight="true" outlineLevel="0" collapsed="false">
      <c r="A352" s="427"/>
      <c r="B352" s="367"/>
      <c r="C352" s="288"/>
      <c r="D352" s="288"/>
      <c r="E352" s="560"/>
      <c r="F352" s="387"/>
      <c r="G352" s="340"/>
      <c r="H352" s="335"/>
      <c r="I352" s="393"/>
      <c r="J352" s="335"/>
      <c r="K352" s="294"/>
      <c r="L352" s="336"/>
    </row>
    <row r="353" s="297" customFormat="true" ht="14.1" hidden="false" customHeight="true" outlineLevel="0" collapsed="false">
      <c r="A353" s="362"/>
      <c r="B353" s="429"/>
      <c r="C353" s="300"/>
      <c r="D353" s="327"/>
      <c r="E353" s="562"/>
      <c r="F353" s="364"/>
      <c r="G353" s="303"/>
      <c r="H353" s="317"/>
      <c r="I353" s="365"/>
      <c r="J353" s="318"/>
      <c r="K353" s="316"/>
      <c r="L353" s="323"/>
    </row>
    <row r="354" s="297" customFormat="true" ht="14.1" hidden="false" customHeight="true" outlineLevel="0" collapsed="false">
      <c r="A354" s="427"/>
      <c r="B354" s="331"/>
      <c r="C354" s="320"/>
      <c r="D354" s="288"/>
      <c r="E354" s="560"/>
      <c r="F354" s="387"/>
      <c r="G354" s="340"/>
      <c r="H354" s="293"/>
      <c r="I354" s="373"/>
      <c r="J354" s="335"/>
      <c r="K354" s="294"/>
      <c r="L354" s="336"/>
    </row>
    <row r="355" s="297" customFormat="true" ht="14.1" hidden="false" customHeight="true" outlineLevel="0" collapsed="false">
      <c r="A355" s="362"/>
      <c r="B355" s="360"/>
      <c r="C355" s="327"/>
      <c r="D355" s="327"/>
      <c r="E355" s="561"/>
      <c r="F355" s="417"/>
      <c r="G355" s="418"/>
      <c r="H355" s="317"/>
      <c r="I355" s="428"/>
      <c r="J355" s="318"/>
      <c r="K355" s="316"/>
      <c r="L355" s="323"/>
    </row>
    <row r="356" s="297" customFormat="true" ht="14.1" hidden="false" customHeight="true" outlineLevel="0" collapsed="false">
      <c r="A356" s="366"/>
      <c r="B356" s="423"/>
      <c r="C356" s="329"/>
      <c r="D356" s="329"/>
      <c r="E356" s="567"/>
      <c r="F356" s="377"/>
      <c r="G356" s="340"/>
      <c r="H356" s="334"/>
      <c r="I356" s="378"/>
      <c r="J356" s="335"/>
      <c r="K356" s="333"/>
      <c r="L356" s="336"/>
    </row>
    <row r="357" s="297" customFormat="true" ht="14.1" hidden="false" customHeight="true" outlineLevel="0" collapsed="false">
      <c r="A357" s="362"/>
      <c r="B357" s="360"/>
      <c r="C357" s="327"/>
      <c r="D357" s="327"/>
      <c r="E357" s="561"/>
      <c r="F357" s="417"/>
      <c r="G357" s="418"/>
      <c r="H357" s="317"/>
      <c r="I357" s="365"/>
      <c r="J357" s="318"/>
      <c r="K357" s="316"/>
      <c r="L357" s="323"/>
    </row>
    <row r="358" s="297" customFormat="true" ht="14.1" hidden="false" customHeight="true" outlineLevel="0" collapsed="false">
      <c r="A358" s="366"/>
      <c r="B358" s="423"/>
      <c r="C358" s="329"/>
      <c r="D358" s="329"/>
      <c r="E358" s="567"/>
      <c r="F358" s="377"/>
      <c r="G358" s="340"/>
      <c r="H358" s="334"/>
      <c r="I358" s="378"/>
      <c r="J358" s="335"/>
      <c r="K358" s="333"/>
      <c r="L358" s="336"/>
    </row>
    <row r="359" s="297" customFormat="true" ht="14.1" hidden="false" customHeight="true" outlineLevel="0" collapsed="false">
      <c r="A359" s="362"/>
      <c r="B359" s="360"/>
      <c r="C359" s="327"/>
      <c r="D359" s="327"/>
      <c r="E359" s="561"/>
      <c r="F359" s="417"/>
      <c r="G359" s="418"/>
      <c r="H359" s="317"/>
      <c r="I359" s="365"/>
      <c r="J359" s="318"/>
      <c r="K359" s="316"/>
      <c r="L359" s="323"/>
    </row>
    <row r="360" s="297" customFormat="true" ht="14.1" hidden="false" customHeight="true" outlineLevel="0" collapsed="false">
      <c r="A360" s="366"/>
      <c r="B360" s="423"/>
      <c r="C360" s="329"/>
      <c r="D360" s="329"/>
      <c r="E360" s="567"/>
      <c r="F360" s="377"/>
      <c r="G360" s="340"/>
      <c r="H360" s="334"/>
      <c r="I360" s="378"/>
      <c r="J360" s="335"/>
      <c r="K360" s="333"/>
      <c r="L360" s="336"/>
    </row>
    <row r="361" s="297" customFormat="true" ht="14.1" hidden="false" customHeight="true" outlineLevel="0" collapsed="false">
      <c r="A361" s="362"/>
      <c r="B361" s="360"/>
      <c r="C361" s="327"/>
      <c r="D361" s="327"/>
      <c r="E361" s="561"/>
      <c r="F361" s="417"/>
      <c r="G361" s="418"/>
      <c r="H361" s="317"/>
      <c r="I361" s="365"/>
      <c r="J361" s="318"/>
      <c r="K361" s="316"/>
      <c r="L361" s="323"/>
    </row>
    <row r="362" customFormat="false" ht="14.1" hidden="false" customHeight="true" outlineLevel="0" collapsed="false">
      <c r="A362" s="366"/>
      <c r="B362" s="423"/>
      <c r="C362" s="329"/>
      <c r="D362" s="329"/>
      <c r="E362" s="567"/>
      <c r="F362" s="377"/>
      <c r="G362" s="340"/>
      <c r="H362" s="335"/>
      <c r="I362" s="393"/>
      <c r="J362" s="335"/>
      <c r="K362" s="294"/>
      <c r="L362" s="336"/>
    </row>
    <row r="363" s="297" customFormat="true" ht="14.1" hidden="false" customHeight="true" outlineLevel="0" collapsed="false">
      <c r="A363" s="362"/>
      <c r="B363" s="360"/>
      <c r="C363" s="327"/>
      <c r="D363" s="327"/>
      <c r="E363" s="561"/>
      <c r="F363" s="417"/>
      <c r="G363" s="418"/>
      <c r="H363" s="317"/>
      <c r="I363" s="365"/>
      <c r="J363" s="318"/>
      <c r="K363" s="316"/>
      <c r="L363" s="323"/>
    </row>
    <row r="364" s="297" customFormat="true" ht="14.1" hidden="false" customHeight="true" outlineLevel="0" collapsed="false">
      <c r="A364" s="366"/>
      <c r="B364" s="423"/>
      <c r="C364" s="329"/>
      <c r="D364" s="329"/>
      <c r="E364" s="567"/>
      <c r="F364" s="377"/>
      <c r="G364" s="340"/>
      <c r="H364" s="335"/>
      <c r="I364" s="393"/>
      <c r="J364" s="335"/>
      <c r="K364" s="294"/>
      <c r="L364" s="420"/>
    </row>
    <row r="365" s="297" customFormat="true" ht="14.1" hidden="false" customHeight="true" outlineLevel="0" collapsed="false">
      <c r="A365" s="362"/>
      <c r="B365" s="360"/>
      <c r="C365" s="327"/>
      <c r="D365" s="327"/>
      <c r="E365" s="561"/>
      <c r="F365" s="417"/>
      <c r="G365" s="418"/>
      <c r="H365" s="317"/>
      <c r="I365" s="365"/>
      <c r="J365" s="318"/>
      <c r="K365" s="316"/>
      <c r="L365" s="306"/>
    </row>
    <row r="366" s="297" customFormat="true" ht="14.1" hidden="false" customHeight="true" outlineLevel="0" collapsed="false">
      <c r="A366" s="395"/>
      <c r="B366" s="423"/>
      <c r="C366" s="329"/>
      <c r="D366" s="329"/>
      <c r="E366" s="567"/>
      <c r="F366" s="377"/>
      <c r="G366" s="340"/>
      <c r="H366" s="335"/>
      <c r="I366" s="393"/>
      <c r="J366" s="335"/>
      <c r="K366" s="333"/>
      <c r="L366" s="420"/>
    </row>
    <row r="367" s="297" customFormat="true" ht="14.1" hidden="false" customHeight="true" outlineLevel="0" collapsed="false">
      <c r="A367" s="362"/>
      <c r="B367" s="360"/>
      <c r="C367" s="327"/>
      <c r="D367" s="327"/>
      <c r="E367" s="561"/>
      <c r="F367" s="417"/>
      <c r="G367" s="418"/>
      <c r="H367" s="317"/>
      <c r="I367" s="316"/>
      <c r="J367" s="304"/>
      <c r="K367" s="316"/>
      <c r="L367" s="306"/>
    </row>
    <row r="368" s="297" customFormat="true" ht="14.1" hidden="false" customHeight="true" outlineLevel="0" collapsed="false">
      <c r="A368" s="395"/>
      <c r="B368" s="423"/>
      <c r="C368" s="329"/>
      <c r="D368" s="329"/>
      <c r="E368" s="567"/>
      <c r="F368" s="377"/>
      <c r="G368" s="340"/>
      <c r="H368" s="334"/>
      <c r="I368" s="333"/>
      <c r="J368" s="335"/>
      <c r="K368" s="333"/>
      <c r="L368" s="420"/>
    </row>
    <row r="369" s="297" customFormat="true" ht="14.1" hidden="false" customHeight="true" outlineLevel="0" collapsed="false">
      <c r="A369" s="362"/>
      <c r="B369" s="360"/>
      <c r="C369" s="300"/>
      <c r="D369" s="300"/>
      <c r="E369" s="507"/>
      <c r="F369" s="316"/>
      <c r="G369" s="389"/>
      <c r="H369" s="317"/>
      <c r="I369" s="316"/>
      <c r="J369" s="318"/>
      <c r="K369" s="316"/>
      <c r="L369" s="306"/>
    </row>
    <row r="370" s="297" customFormat="true" ht="14.1" hidden="false" customHeight="true" outlineLevel="0" collapsed="false">
      <c r="A370" s="395"/>
      <c r="B370" s="423"/>
      <c r="C370" s="288"/>
      <c r="D370" s="288"/>
      <c r="E370" s="489"/>
      <c r="F370" s="333"/>
      <c r="G370" s="426"/>
      <c r="H370" s="334"/>
      <c r="I370" s="333"/>
      <c r="J370" s="335"/>
      <c r="K370" s="333"/>
      <c r="L370" s="420"/>
    </row>
    <row r="371" s="297" customFormat="true" ht="14.1" hidden="false" customHeight="true" outlineLevel="0" collapsed="false">
      <c r="A371" s="362"/>
      <c r="B371" s="360"/>
      <c r="C371" s="300"/>
      <c r="D371" s="300"/>
      <c r="E371" s="507"/>
      <c r="F371" s="316"/>
      <c r="G371" s="389"/>
      <c r="H371" s="317"/>
      <c r="I371" s="316"/>
      <c r="J371" s="304"/>
      <c r="K371" s="316"/>
      <c r="L371" s="306"/>
    </row>
    <row r="372" s="297" customFormat="true" ht="14.1" hidden="false" customHeight="true" outlineLevel="0" collapsed="false">
      <c r="A372" s="397"/>
      <c r="B372" s="462"/>
      <c r="C372" s="343"/>
      <c r="D372" s="343"/>
      <c r="E372" s="508"/>
      <c r="F372" s="435"/>
      <c r="G372" s="453"/>
      <c r="H372" s="404"/>
      <c r="I372" s="460"/>
      <c r="J372" s="348"/>
      <c r="K372" s="435"/>
      <c r="L372" s="349"/>
    </row>
    <row r="373" s="297" customFormat="true" ht="27.75" hidden="false" customHeight="true" outlineLevel="0" collapsed="false">
      <c r="A373" s="366"/>
      <c r="B373" s="479"/>
      <c r="C373" s="300"/>
      <c r="D373" s="300"/>
      <c r="E373" s="507"/>
      <c r="F373" s="316"/>
      <c r="G373" s="303"/>
      <c r="H373" s="317"/>
      <c r="I373" s="365"/>
      <c r="J373" s="304"/>
      <c r="K373" s="316"/>
      <c r="L373" s="306"/>
    </row>
    <row r="374" s="297" customFormat="true" ht="14.1" hidden="false" customHeight="true" outlineLevel="0" collapsed="false">
      <c r="A374" s="395"/>
      <c r="B374" s="423"/>
      <c r="C374" s="300"/>
      <c r="D374" s="300"/>
      <c r="E374" s="507"/>
      <c r="F374" s="316"/>
      <c r="G374" s="303"/>
      <c r="H374" s="317"/>
      <c r="I374" s="365"/>
      <c r="J374" s="304"/>
      <c r="K374" s="316"/>
      <c r="L374" s="306"/>
    </row>
    <row r="375" s="297" customFormat="true" ht="14.1" hidden="false" customHeight="true" outlineLevel="0" collapsed="false">
      <c r="A375" s="395"/>
      <c r="B375" s="423"/>
      <c r="C375" s="288"/>
      <c r="D375" s="320"/>
      <c r="E375" s="489"/>
      <c r="F375" s="333"/>
      <c r="G375" s="321"/>
      <c r="H375" s="334"/>
      <c r="I375" s="378"/>
      <c r="J375" s="335"/>
      <c r="K375" s="333"/>
      <c r="L375" s="420"/>
    </row>
    <row r="376" s="297" customFormat="true" ht="14.1" hidden="false" customHeight="true" outlineLevel="0" collapsed="false">
      <c r="A376" s="362"/>
      <c r="B376" s="360"/>
      <c r="C376" s="300"/>
      <c r="D376" s="329"/>
      <c r="E376" s="507"/>
      <c r="F376" s="316"/>
      <c r="G376" s="303"/>
      <c r="H376" s="317"/>
      <c r="I376" s="365"/>
      <c r="J376" s="318"/>
      <c r="K376" s="316"/>
      <c r="L376" s="306"/>
    </row>
    <row r="377" s="297" customFormat="true" ht="14.1" hidden="false" customHeight="true" outlineLevel="0" collapsed="false">
      <c r="A377" s="286"/>
      <c r="B377" s="321"/>
      <c r="C377" s="288"/>
      <c r="D377" s="289"/>
      <c r="E377" s="573"/>
      <c r="F377" s="339"/>
      <c r="G377" s="321"/>
      <c r="H377" s="480"/>
      <c r="I377" s="393"/>
      <c r="J377" s="480"/>
      <c r="K377" s="339"/>
      <c r="L377" s="481"/>
    </row>
    <row r="378" s="297" customFormat="true" ht="14.1" hidden="false" customHeight="true" outlineLevel="0" collapsed="false">
      <c r="A378" s="298"/>
      <c r="B378" s="303"/>
      <c r="C378" s="300"/>
      <c r="D378" s="329"/>
      <c r="E378" s="535"/>
      <c r="F378" s="302"/>
      <c r="G378" s="303"/>
      <c r="H378" s="482"/>
      <c r="I378" s="483"/>
      <c r="J378" s="482"/>
      <c r="K378" s="302"/>
      <c r="L378" s="319"/>
    </row>
    <row r="379" s="297" customFormat="true" ht="14.1" hidden="false" customHeight="true" outlineLevel="0" collapsed="false">
      <c r="A379" s="427"/>
      <c r="B379" s="465"/>
      <c r="C379" s="320"/>
      <c r="D379" s="289"/>
      <c r="E379" s="574"/>
      <c r="F379" s="326"/>
      <c r="G379" s="340"/>
      <c r="H379" s="484"/>
      <c r="I379" s="422"/>
      <c r="J379" s="484"/>
      <c r="K379" s="326"/>
      <c r="L379" s="322"/>
    </row>
    <row r="380" s="297" customFormat="true" ht="14.1" hidden="false" customHeight="true" outlineLevel="0" collapsed="false">
      <c r="A380" s="362"/>
      <c r="B380" s="360"/>
      <c r="C380" s="300"/>
      <c r="D380" s="327"/>
      <c r="E380" s="507"/>
      <c r="F380" s="316"/>
      <c r="G380" s="303"/>
      <c r="H380" s="485"/>
      <c r="I380" s="365"/>
      <c r="J380" s="486"/>
      <c r="K380" s="316"/>
      <c r="L380" s="319"/>
    </row>
    <row r="381" s="297" customFormat="true" ht="14.1" hidden="false" customHeight="true" outlineLevel="0" collapsed="false">
      <c r="A381" s="366"/>
      <c r="B381" s="340"/>
      <c r="C381" s="320"/>
      <c r="D381" s="487"/>
      <c r="E381" s="287"/>
      <c r="F381" s="294"/>
      <c r="G381" s="340"/>
      <c r="H381" s="488"/>
      <c r="I381" s="373"/>
      <c r="J381" s="484"/>
      <c r="K381" s="294"/>
      <c r="L381" s="322"/>
    </row>
    <row r="382" s="297" customFormat="true" ht="14.1" hidden="false" customHeight="true" outlineLevel="0" collapsed="false">
      <c r="A382" s="362"/>
      <c r="B382" s="303"/>
      <c r="C382" s="300"/>
      <c r="D382" s="363"/>
      <c r="E382" s="507"/>
      <c r="F382" s="316"/>
      <c r="G382" s="303"/>
      <c r="H382" s="485"/>
      <c r="I382" s="365"/>
      <c r="J382" s="482"/>
      <c r="K382" s="316"/>
      <c r="L382" s="319"/>
    </row>
    <row r="383" s="297" customFormat="true" ht="14.1" hidden="false" customHeight="true" outlineLevel="0" collapsed="false">
      <c r="A383" s="366"/>
      <c r="B383" s="423"/>
      <c r="C383" s="320"/>
      <c r="D383" s="288"/>
      <c r="E383" s="560"/>
      <c r="F383" s="387"/>
      <c r="G383" s="340"/>
      <c r="H383" s="293"/>
      <c r="I383" s="373"/>
      <c r="J383" s="335"/>
      <c r="K383" s="294"/>
      <c r="L383" s="324"/>
    </row>
    <row r="384" s="297" customFormat="true" ht="14.1" hidden="false" customHeight="true" outlineLevel="0" collapsed="false">
      <c r="A384" s="362"/>
      <c r="B384" s="360"/>
      <c r="C384" s="300"/>
      <c r="D384" s="300"/>
      <c r="E384" s="562"/>
      <c r="F384" s="364"/>
      <c r="G384" s="303"/>
      <c r="H384" s="317"/>
      <c r="I384" s="365"/>
      <c r="J384" s="304"/>
      <c r="K384" s="316"/>
      <c r="L384" s="323"/>
    </row>
    <row r="385" s="297" customFormat="true" ht="14.1" hidden="false" customHeight="true" outlineLevel="0" collapsed="false">
      <c r="A385" s="366"/>
      <c r="B385" s="423"/>
      <c r="C385" s="320"/>
      <c r="D385" s="288"/>
      <c r="E385" s="560"/>
      <c r="F385" s="387"/>
      <c r="G385" s="340"/>
      <c r="H385" s="293"/>
      <c r="I385" s="373"/>
      <c r="J385" s="335"/>
      <c r="K385" s="294"/>
      <c r="L385" s="324"/>
    </row>
    <row r="386" s="297" customFormat="true" ht="14.1" hidden="false" customHeight="true" outlineLevel="0" collapsed="false">
      <c r="A386" s="362"/>
      <c r="B386" s="360"/>
      <c r="C386" s="300"/>
      <c r="D386" s="300"/>
      <c r="E386" s="562"/>
      <c r="F386" s="364"/>
      <c r="G386" s="303"/>
      <c r="H386" s="317"/>
      <c r="I386" s="365"/>
      <c r="J386" s="304"/>
      <c r="K386" s="316"/>
      <c r="L386" s="323"/>
    </row>
    <row r="387" s="297" customFormat="true" ht="14.1" hidden="false" customHeight="true" outlineLevel="0" collapsed="false">
      <c r="A387" s="366"/>
      <c r="B387" s="423"/>
      <c r="C387" s="320"/>
      <c r="D387" s="288"/>
      <c r="E387" s="560"/>
      <c r="F387" s="387"/>
      <c r="G387" s="340"/>
      <c r="H387" s="293"/>
      <c r="I387" s="373"/>
      <c r="J387" s="335"/>
      <c r="K387" s="294"/>
      <c r="L387" s="324"/>
    </row>
    <row r="388" s="297" customFormat="true" ht="14.1" hidden="false" customHeight="true" outlineLevel="0" collapsed="false">
      <c r="A388" s="362"/>
      <c r="B388" s="360"/>
      <c r="C388" s="300"/>
      <c r="D388" s="300"/>
      <c r="E388" s="562"/>
      <c r="F388" s="364"/>
      <c r="G388" s="303"/>
      <c r="H388" s="317"/>
      <c r="I388" s="365"/>
      <c r="J388" s="304"/>
      <c r="K388" s="316"/>
      <c r="L388" s="323"/>
    </row>
    <row r="389" s="297" customFormat="true" ht="14.1" hidden="false" customHeight="true" outlineLevel="0" collapsed="false">
      <c r="A389" s="366"/>
      <c r="B389" s="423"/>
      <c r="C389" s="320"/>
      <c r="D389" s="288"/>
      <c r="E389" s="560"/>
      <c r="F389" s="387"/>
      <c r="G389" s="340"/>
      <c r="H389" s="293"/>
      <c r="I389" s="373"/>
      <c r="J389" s="335"/>
      <c r="K389" s="294"/>
      <c r="L389" s="324"/>
    </row>
    <row r="390" s="297" customFormat="true" ht="14.1" hidden="false" customHeight="true" outlineLevel="0" collapsed="false">
      <c r="A390" s="362"/>
      <c r="B390" s="360"/>
      <c r="C390" s="300"/>
      <c r="D390" s="300"/>
      <c r="E390" s="562"/>
      <c r="F390" s="364"/>
      <c r="G390" s="303"/>
      <c r="H390" s="317"/>
      <c r="I390" s="365"/>
      <c r="J390" s="304"/>
      <c r="K390" s="316"/>
      <c r="L390" s="323"/>
    </row>
    <row r="391" s="297" customFormat="true" ht="14.1" hidden="false" customHeight="true" outlineLevel="0" collapsed="false">
      <c r="A391" s="366"/>
      <c r="B391" s="423"/>
      <c r="C391" s="320"/>
      <c r="D391" s="288"/>
      <c r="E391" s="560"/>
      <c r="F391" s="387"/>
      <c r="G391" s="340"/>
      <c r="H391" s="293"/>
      <c r="I391" s="373"/>
      <c r="J391" s="335"/>
      <c r="K391" s="294"/>
      <c r="L391" s="324"/>
    </row>
    <row r="392" s="297" customFormat="true" ht="14.1" hidden="false" customHeight="true" outlineLevel="0" collapsed="false">
      <c r="A392" s="362"/>
      <c r="B392" s="360"/>
      <c r="C392" s="300"/>
      <c r="D392" s="300"/>
      <c r="E392" s="562"/>
      <c r="F392" s="364"/>
      <c r="G392" s="303"/>
      <c r="H392" s="317"/>
      <c r="I392" s="365"/>
      <c r="J392" s="304"/>
      <c r="K392" s="316"/>
      <c r="L392" s="323"/>
    </row>
    <row r="393" s="297" customFormat="true" ht="14.1" hidden="false" customHeight="true" outlineLevel="0" collapsed="false">
      <c r="A393" s="366"/>
      <c r="B393" s="423"/>
      <c r="C393" s="320"/>
      <c r="D393" s="288"/>
      <c r="E393" s="560"/>
      <c r="F393" s="387"/>
      <c r="G393" s="340"/>
      <c r="H393" s="293"/>
      <c r="I393" s="373"/>
      <c r="J393" s="335"/>
      <c r="K393" s="294"/>
      <c r="L393" s="324"/>
    </row>
    <row r="394" s="297" customFormat="true" ht="14.1" hidden="false" customHeight="true" outlineLevel="0" collapsed="false">
      <c r="A394" s="362"/>
      <c r="B394" s="360"/>
      <c r="C394" s="300"/>
      <c r="D394" s="300"/>
      <c r="E394" s="562"/>
      <c r="F394" s="364"/>
      <c r="G394" s="303"/>
      <c r="H394" s="317"/>
      <c r="I394" s="365"/>
      <c r="J394" s="304"/>
      <c r="K394" s="316"/>
      <c r="L394" s="323"/>
    </row>
    <row r="395" s="297" customFormat="true" ht="14.1" hidden="false" customHeight="true" outlineLevel="0" collapsed="false">
      <c r="A395" s="366"/>
      <c r="B395" s="423"/>
      <c r="C395" s="320"/>
      <c r="D395" s="288"/>
      <c r="E395" s="560"/>
      <c r="F395" s="387"/>
      <c r="G395" s="340"/>
      <c r="H395" s="293"/>
      <c r="I395" s="373"/>
      <c r="J395" s="335"/>
      <c r="K395" s="294"/>
      <c r="L395" s="324"/>
    </row>
    <row r="396" s="297" customFormat="true" ht="14.1" hidden="false" customHeight="true" outlineLevel="0" collapsed="false">
      <c r="A396" s="362"/>
      <c r="B396" s="360"/>
      <c r="C396" s="300"/>
      <c r="D396" s="300"/>
      <c r="E396" s="562"/>
      <c r="F396" s="364"/>
      <c r="G396" s="303"/>
      <c r="H396" s="317"/>
      <c r="I396" s="365"/>
      <c r="J396" s="304"/>
      <c r="K396" s="316"/>
      <c r="L396" s="323"/>
    </row>
    <row r="397" s="297" customFormat="true" ht="14.1" hidden="false" customHeight="true" outlineLevel="0" collapsed="false">
      <c r="A397" s="366"/>
      <c r="B397" s="423"/>
      <c r="C397" s="320"/>
      <c r="D397" s="288"/>
      <c r="E397" s="560"/>
      <c r="F397" s="387"/>
      <c r="G397" s="340"/>
      <c r="H397" s="293"/>
      <c r="I397" s="373"/>
      <c r="J397" s="335"/>
      <c r="K397" s="294"/>
      <c r="L397" s="324"/>
    </row>
    <row r="398" s="297" customFormat="true" ht="14.1" hidden="false" customHeight="true" outlineLevel="0" collapsed="false">
      <c r="A398" s="362"/>
      <c r="B398" s="360"/>
      <c r="C398" s="300"/>
      <c r="D398" s="300"/>
      <c r="E398" s="562"/>
      <c r="F398" s="364"/>
      <c r="G398" s="303"/>
      <c r="H398" s="317"/>
      <c r="I398" s="365"/>
      <c r="J398" s="304"/>
      <c r="K398" s="316"/>
      <c r="L398" s="323"/>
    </row>
    <row r="399" s="297" customFormat="true" ht="14.1" hidden="false" customHeight="true" outlineLevel="0" collapsed="false">
      <c r="A399" s="366"/>
      <c r="B399" s="423"/>
      <c r="C399" s="320"/>
      <c r="D399" s="288"/>
      <c r="E399" s="560"/>
      <c r="F399" s="387"/>
      <c r="G399" s="340"/>
      <c r="H399" s="293"/>
      <c r="I399" s="373"/>
      <c r="J399" s="335"/>
      <c r="K399" s="294"/>
      <c r="L399" s="324"/>
    </row>
    <row r="400" s="297" customFormat="true" ht="14.1" hidden="false" customHeight="true" outlineLevel="0" collapsed="false">
      <c r="A400" s="362"/>
      <c r="B400" s="360"/>
      <c r="C400" s="300"/>
      <c r="D400" s="300"/>
      <c r="E400" s="562"/>
      <c r="F400" s="364"/>
      <c r="G400" s="303"/>
      <c r="H400" s="317"/>
      <c r="I400" s="365"/>
      <c r="J400" s="304"/>
      <c r="K400" s="316"/>
      <c r="L400" s="323"/>
    </row>
    <row r="401" s="297" customFormat="true" ht="14.1" hidden="false" customHeight="true" outlineLevel="0" collapsed="false">
      <c r="A401" s="366"/>
      <c r="B401" s="423"/>
      <c r="C401" s="320"/>
      <c r="D401" s="288"/>
      <c r="E401" s="560"/>
      <c r="F401" s="387"/>
      <c r="G401" s="340"/>
      <c r="H401" s="293"/>
      <c r="I401" s="294"/>
      <c r="J401" s="335"/>
      <c r="K401" s="294"/>
      <c r="L401" s="324"/>
    </row>
    <row r="402" s="297" customFormat="true" ht="14.1" hidden="false" customHeight="true" outlineLevel="0" collapsed="false">
      <c r="A402" s="362"/>
      <c r="B402" s="360"/>
      <c r="C402" s="300"/>
      <c r="D402" s="300"/>
      <c r="E402" s="562"/>
      <c r="F402" s="364"/>
      <c r="G402" s="303"/>
      <c r="H402" s="317"/>
      <c r="I402" s="316"/>
      <c r="J402" s="304"/>
      <c r="K402" s="316"/>
      <c r="L402" s="323"/>
    </row>
    <row r="403" s="297" customFormat="true" ht="14.1" hidden="false" customHeight="true" outlineLevel="0" collapsed="false">
      <c r="A403" s="366"/>
      <c r="B403" s="423"/>
      <c r="C403" s="320"/>
      <c r="D403" s="288"/>
      <c r="E403" s="560"/>
      <c r="F403" s="387"/>
      <c r="G403" s="340"/>
      <c r="H403" s="293"/>
      <c r="I403" s="294"/>
      <c r="J403" s="335"/>
      <c r="K403" s="294"/>
      <c r="L403" s="324"/>
    </row>
    <row r="404" s="297" customFormat="true" ht="14.1" hidden="false" customHeight="true" outlineLevel="0" collapsed="false">
      <c r="A404" s="362"/>
      <c r="B404" s="360"/>
      <c r="C404" s="300"/>
      <c r="D404" s="300"/>
      <c r="E404" s="562"/>
      <c r="F404" s="364"/>
      <c r="G404" s="303"/>
      <c r="H404" s="317"/>
      <c r="I404" s="316"/>
      <c r="J404" s="304"/>
      <c r="K404" s="316"/>
      <c r="L404" s="323"/>
    </row>
    <row r="405" s="297" customFormat="true" ht="14.1" hidden="false" customHeight="true" outlineLevel="0" collapsed="false">
      <c r="A405" s="366"/>
      <c r="B405" s="423"/>
      <c r="C405" s="320"/>
      <c r="D405" s="288"/>
      <c r="E405" s="560"/>
      <c r="F405" s="387"/>
      <c r="G405" s="340"/>
      <c r="H405" s="293"/>
      <c r="I405" s="294"/>
      <c r="J405" s="335"/>
      <c r="K405" s="294"/>
      <c r="L405" s="324"/>
    </row>
    <row r="406" s="297" customFormat="true" ht="14.1" hidden="false" customHeight="true" outlineLevel="0" collapsed="false">
      <c r="A406" s="362"/>
      <c r="B406" s="360"/>
      <c r="C406" s="300"/>
      <c r="D406" s="300"/>
      <c r="E406" s="562"/>
      <c r="F406" s="364"/>
      <c r="G406" s="303"/>
      <c r="H406" s="317"/>
      <c r="I406" s="316"/>
      <c r="J406" s="304"/>
      <c r="K406" s="316"/>
      <c r="L406" s="323"/>
    </row>
    <row r="407" s="297" customFormat="true" ht="14.1" hidden="false" customHeight="true" outlineLevel="0" collapsed="false">
      <c r="A407" s="397"/>
      <c r="B407" s="462"/>
      <c r="C407" s="343"/>
      <c r="D407" s="343"/>
      <c r="E407" s="508"/>
      <c r="F407" s="435"/>
      <c r="G407" s="403"/>
      <c r="H407" s="404"/>
      <c r="I407" s="435"/>
      <c r="J407" s="348"/>
      <c r="K407" s="435"/>
      <c r="L407" s="436"/>
    </row>
    <row r="408" s="297" customFormat="true" ht="14.1" hidden="false" customHeight="true" outlineLevel="0" collapsed="false">
      <c r="A408" s="395"/>
      <c r="B408" s="489"/>
      <c r="C408" s="288"/>
      <c r="D408" s="329"/>
      <c r="E408" s="489"/>
      <c r="F408" s="333"/>
      <c r="G408" s="321"/>
      <c r="H408" s="334"/>
      <c r="I408" s="333"/>
      <c r="J408" s="335"/>
      <c r="K408" s="333"/>
      <c r="L408" s="420"/>
    </row>
    <row r="409" customFormat="false" ht="14.1" hidden="false" customHeight="true" outlineLevel="0" collapsed="false">
      <c r="A409" s="286"/>
      <c r="B409" s="490"/>
      <c r="C409" s="288"/>
      <c r="D409" s="329"/>
      <c r="E409" s="573"/>
      <c r="F409" s="339"/>
      <c r="G409" s="321"/>
      <c r="H409" s="335"/>
      <c r="I409" s="339"/>
      <c r="J409" s="335"/>
      <c r="K409" s="339"/>
      <c r="L409" s="336"/>
    </row>
    <row r="410" s="492" customFormat="true" ht="14.1" hidden="false" customHeight="true" outlineLevel="0" collapsed="false">
      <c r="A410" s="362"/>
      <c r="B410" s="491"/>
      <c r="C410" s="300"/>
      <c r="D410" s="327"/>
      <c r="E410" s="507"/>
      <c r="F410" s="316"/>
      <c r="G410" s="303"/>
      <c r="H410" s="317"/>
      <c r="I410" s="316"/>
      <c r="J410" s="304"/>
      <c r="K410" s="302"/>
      <c r="L410" s="323"/>
    </row>
    <row r="411" s="297" customFormat="true" ht="14.1" hidden="false" customHeight="true" outlineLevel="0" collapsed="false">
      <c r="A411" s="366"/>
      <c r="B411" s="423"/>
      <c r="C411" s="320"/>
      <c r="D411" s="288"/>
      <c r="E411" s="560"/>
      <c r="F411" s="387"/>
      <c r="G411" s="340"/>
      <c r="H411" s="293"/>
      <c r="I411" s="294"/>
      <c r="J411" s="335"/>
      <c r="K411" s="339"/>
      <c r="L411" s="420"/>
    </row>
    <row r="412" s="297" customFormat="true" ht="14.1" hidden="false" customHeight="true" outlineLevel="0" collapsed="false">
      <c r="A412" s="362"/>
      <c r="B412" s="360"/>
      <c r="C412" s="300"/>
      <c r="D412" s="300"/>
      <c r="E412" s="562"/>
      <c r="F412" s="364"/>
      <c r="G412" s="303"/>
      <c r="H412" s="317"/>
      <c r="I412" s="316"/>
      <c r="J412" s="304"/>
      <c r="K412" s="316"/>
      <c r="L412" s="306"/>
    </row>
    <row r="413" s="297" customFormat="true" ht="14.1" hidden="false" customHeight="true" outlineLevel="0" collapsed="false">
      <c r="A413" s="366"/>
      <c r="B413" s="423"/>
      <c r="C413" s="320"/>
      <c r="D413" s="288"/>
      <c r="E413" s="287"/>
      <c r="F413" s="294"/>
      <c r="G413" s="340"/>
      <c r="H413" s="293"/>
      <c r="I413" s="294"/>
      <c r="J413" s="335"/>
      <c r="K413" s="294"/>
      <c r="L413" s="324"/>
    </row>
    <row r="414" s="297" customFormat="true" ht="14.1" hidden="false" customHeight="true" outlineLevel="0" collapsed="false">
      <c r="A414" s="362"/>
      <c r="B414" s="360"/>
      <c r="C414" s="300"/>
      <c r="D414" s="300"/>
      <c r="E414" s="507"/>
      <c r="F414" s="316"/>
      <c r="G414" s="303"/>
      <c r="H414" s="317"/>
      <c r="I414" s="316"/>
      <c r="J414" s="304"/>
      <c r="K414" s="316"/>
      <c r="L414" s="323"/>
    </row>
    <row r="415" s="297" customFormat="true" ht="14.1" hidden="false" customHeight="true" outlineLevel="0" collapsed="false">
      <c r="A415" s="366"/>
      <c r="B415" s="423"/>
      <c r="C415" s="320"/>
      <c r="D415" s="288"/>
      <c r="E415" s="287"/>
      <c r="F415" s="294"/>
      <c r="G415" s="340"/>
      <c r="H415" s="293"/>
      <c r="I415" s="373"/>
      <c r="J415" s="335"/>
      <c r="K415" s="294"/>
      <c r="L415" s="336"/>
    </row>
    <row r="416" s="297" customFormat="true" ht="14.1" hidden="false" customHeight="true" outlineLevel="0" collapsed="false">
      <c r="A416" s="362"/>
      <c r="B416" s="299"/>
      <c r="C416" s="300"/>
      <c r="D416" s="300"/>
      <c r="E416" s="507"/>
      <c r="F416" s="316"/>
      <c r="G416" s="303"/>
      <c r="H416" s="317"/>
      <c r="I416" s="365"/>
      <c r="J416" s="304"/>
      <c r="K416" s="316"/>
      <c r="L416" s="323"/>
    </row>
    <row r="417" s="297" customFormat="true" ht="14.1" hidden="false" customHeight="true" outlineLevel="0" collapsed="false">
      <c r="A417" s="366"/>
      <c r="B417" s="423"/>
      <c r="C417" s="320"/>
      <c r="D417" s="320"/>
      <c r="E417" s="287"/>
      <c r="F417" s="294"/>
      <c r="G417" s="340"/>
      <c r="H417" s="293"/>
      <c r="I417" s="373"/>
      <c r="J417" s="335"/>
      <c r="K417" s="294"/>
      <c r="L417" s="336"/>
    </row>
    <row r="418" s="297" customFormat="true" ht="14.1" hidden="false" customHeight="true" outlineLevel="0" collapsed="false">
      <c r="A418" s="362"/>
      <c r="B418" s="360"/>
      <c r="C418" s="300"/>
      <c r="D418" s="329"/>
      <c r="E418" s="507"/>
      <c r="F418" s="316"/>
      <c r="G418" s="303"/>
      <c r="H418" s="317"/>
      <c r="I418" s="365"/>
      <c r="J418" s="304"/>
      <c r="K418" s="316"/>
      <c r="L418" s="323"/>
    </row>
    <row r="419" customFormat="false" ht="14.1" hidden="false" customHeight="true" outlineLevel="0" collapsed="false">
      <c r="A419" s="286"/>
      <c r="B419" s="423"/>
      <c r="C419" s="288"/>
      <c r="D419" s="289"/>
      <c r="E419" s="573"/>
      <c r="F419" s="339"/>
      <c r="G419" s="340"/>
      <c r="H419" s="335"/>
      <c r="I419" s="393"/>
      <c r="J419" s="335"/>
      <c r="K419" s="339"/>
      <c r="L419" s="336"/>
    </row>
    <row r="420" s="297" customFormat="true" ht="14.1" hidden="false" customHeight="true" outlineLevel="0" collapsed="false">
      <c r="A420" s="362"/>
      <c r="B420" s="360"/>
      <c r="C420" s="300"/>
      <c r="D420" s="329"/>
      <c r="E420" s="507"/>
      <c r="F420" s="316"/>
      <c r="G420" s="303"/>
      <c r="H420" s="317"/>
      <c r="I420" s="365"/>
      <c r="J420" s="304"/>
      <c r="K420" s="316"/>
      <c r="L420" s="323"/>
    </row>
    <row r="421" s="297" customFormat="true" ht="14.1" hidden="false" customHeight="true" outlineLevel="0" collapsed="false">
      <c r="A421" s="366"/>
      <c r="B421" s="423"/>
      <c r="C421" s="320"/>
      <c r="D421" s="288"/>
      <c r="E421" s="287"/>
      <c r="F421" s="294"/>
      <c r="G421" s="340"/>
      <c r="H421" s="293"/>
      <c r="I421" s="373"/>
      <c r="J421" s="335"/>
      <c r="K421" s="294"/>
      <c r="L421" s="336"/>
    </row>
    <row r="422" s="297" customFormat="true" ht="14.1" hidden="false" customHeight="true" outlineLevel="0" collapsed="false">
      <c r="A422" s="362"/>
      <c r="B422" s="360"/>
      <c r="C422" s="300"/>
      <c r="D422" s="300"/>
      <c r="E422" s="507"/>
      <c r="F422" s="316"/>
      <c r="G422" s="303"/>
      <c r="H422" s="317"/>
      <c r="I422" s="365"/>
      <c r="J422" s="304"/>
      <c r="K422" s="316"/>
      <c r="L422" s="323"/>
    </row>
    <row r="423" s="297" customFormat="true" ht="14.1" hidden="false" customHeight="true" outlineLevel="0" collapsed="false">
      <c r="A423" s="366"/>
      <c r="B423" s="423"/>
      <c r="C423" s="320"/>
      <c r="D423" s="288"/>
      <c r="E423" s="287"/>
      <c r="F423" s="294"/>
      <c r="G423" s="340"/>
      <c r="H423" s="293"/>
      <c r="I423" s="373"/>
      <c r="J423" s="335"/>
      <c r="K423" s="294"/>
      <c r="L423" s="336"/>
    </row>
    <row r="424" s="297" customFormat="true" ht="14.1" hidden="false" customHeight="true" outlineLevel="0" collapsed="false">
      <c r="A424" s="362"/>
      <c r="B424" s="299"/>
      <c r="C424" s="300"/>
      <c r="D424" s="300"/>
      <c r="E424" s="507"/>
      <c r="F424" s="316"/>
      <c r="G424" s="303"/>
      <c r="H424" s="317"/>
      <c r="I424" s="365"/>
      <c r="J424" s="304"/>
      <c r="K424" s="316"/>
      <c r="L424" s="323"/>
    </row>
    <row r="425" s="297" customFormat="true" ht="14.1" hidden="false" customHeight="true" outlineLevel="0" collapsed="false">
      <c r="A425" s="366"/>
      <c r="B425" s="423"/>
      <c r="C425" s="320"/>
      <c r="D425" s="288"/>
      <c r="E425" s="287"/>
      <c r="F425" s="294"/>
      <c r="G425" s="340"/>
      <c r="H425" s="293"/>
      <c r="I425" s="373"/>
      <c r="J425" s="335"/>
      <c r="K425" s="294"/>
      <c r="L425" s="336"/>
    </row>
    <row r="426" s="297" customFormat="true" ht="14.1" hidden="false" customHeight="true" outlineLevel="0" collapsed="false">
      <c r="A426" s="362"/>
      <c r="B426" s="360"/>
      <c r="C426" s="300"/>
      <c r="D426" s="300"/>
      <c r="E426" s="507"/>
      <c r="F426" s="316"/>
      <c r="G426" s="303"/>
      <c r="H426" s="317"/>
      <c r="I426" s="365"/>
      <c r="J426" s="304"/>
      <c r="K426" s="316"/>
      <c r="L426" s="323"/>
    </row>
    <row r="427" s="297" customFormat="true" ht="14.1" hidden="false" customHeight="true" outlineLevel="0" collapsed="false">
      <c r="A427" s="366"/>
      <c r="B427" s="423"/>
      <c r="C427" s="320"/>
      <c r="D427" s="288"/>
      <c r="E427" s="287"/>
      <c r="F427" s="294"/>
      <c r="G427" s="340"/>
      <c r="H427" s="293"/>
      <c r="I427" s="373"/>
      <c r="J427" s="335"/>
      <c r="K427" s="294"/>
      <c r="L427" s="336"/>
    </row>
    <row r="428" s="297" customFormat="true" ht="14.1" hidden="false" customHeight="true" outlineLevel="0" collapsed="false">
      <c r="A428" s="362"/>
      <c r="B428" s="299"/>
      <c r="C428" s="327"/>
      <c r="D428" s="327"/>
      <c r="E428" s="507"/>
      <c r="F428" s="316"/>
      <c r="G428" s="303"/>
      <c r="H428" s="317"/>
      <c r="I428" s="365"/>
      <c r="J428" s="304"/>
      <c r="K428" s="316"/>
      <c r="L428" s="323"/>
    </row>
    <row r="429" s="297" customFormat="true" ht="14.1" hidden="false" customHeight="true" outlineLevel="0" collapsed="false">
      <c r="A429" s="366"/>
      <c r="B429" s="423"/>
      <c r="C429" s="289"/>
      <c r="D429" s="289"/>
      <c r="E429" s="574"/>
      <c r="F429" s="326"/>
      <c r="G429" s="340"/>
      <c r="H429" s="293"/>
      <c r="I429" s="373"/>
      <c r="J429" s="335"/>
      <c r="K429" s="294"/>
      <c r="L429" s="336"/>
    </row>
    <row r="430" s="297" customFormat="true" ht="14.1" hidden="false" customHeight="true" outlineLevel="0" collapsed="false">
      <c r="A430" s="362"/>
      <c r="B430" s="299"/>
      <c r="C430" s="327"/>
      <c r="D430" s="327"/>
      <c r="E430" s="507"/>
      <c r="F430" s="316"/>
      <c r="G430" s="303"/>
      <c r="H430" s="317"/>
      <c r="I430" s="365"/>
      <c r="J430" s="304"/>
      <c r="K430" s="316"/>
      <c r="L430" s="323"/>
    </row>
    <row r="431" s="297" customFormat="true" ht="14.1" hidden="false" customHeight="true" outlineLevel="0" collapsed="false">
      <c r="A431" s="395"/>
      <c r="B431" s="423"/>
      <c r="C431" s="289"/>
      <c r="D431" s="289"/>
      <c r="E431" s="287"/>
      <c r="F431" s="294"/>
      <c r="G431" s="340"/>
      <c r="H431" s="293"/>
      <c r="I431" s="378"/>
      <c r="J431" s="335"/>
      <c r="K431" s="333"/>
      <c r="L431" s="336"/>
    </row>
    <row r="432" s="297" customFormat="true" ht="14.1" hidden="false" customHeight="true" outlineLevel="0" collapsed="false">
      <c r="A432" s="362"/>
      <c r="B432" s="360"/>
      <c r="C432" s="327"/>
      <c r="D432" s="327"/>
      <c r="E432" s="507"/>
      <c r="F432" s="316"/>
      <c r="G432" s="303"/>
      <c r="H432" s="317"/>
      <c r="I432" s="365"/>
      <c r="J432" s="304"/>
      <c r="K432" s="316"/>
      <c r="L432" s="323"/>
    </row>
    <row r="433" s="297" customFormat="true" ht="14.1" hidden="false" customHeight="true" outlineLevel="0" collapsed="false">
      <c r="A433" s="395"/>
      <c r="B433" s="423"/>
      <c r="C433" s="289"/>
      <c r="D433" s="289"/>
      <c r="E433" s="287"/>
      <c r="F433" s="294"/>
      <c r="G433" s="340"/>
      <c r="H433" s="293"/>
      <c r="I433" s="378"/>
      <c r="J433" s="335"/>
      <c r="K433" s="333"/>
      <c r="L433" s="336"/>
    </row>
    <row r="434" s="297" customFormat="true" ht="14.1" hidden="false" customHeight="true" outlineLevel="0" collapsed="false">
      <c r="A434" s="362"/>
      <c r="B434" s="360"/>
      <c r="C434" s="327"/>
      <c r="D434" s="327"/>
      <c r="E434" s="507"/>
      <c r="F434" s="316"/>
      <c r="G434" s="303"/>
      <c r="H434" s="317"/>
      <c r="I434" s="365"/>
      <c r="J434" s="304"/>
      <c r="K434" s="316"/>
      <c r="L434" s="323"/>
    </row>
    <row r="435" s="297" customFormat="true" ht="14.1" hidden="false" customHeight="true" outlineLevel="0" collapsed="false">
      <c r="A435" s="395"/>
      <c r="B435" s="423"/>
      <c r="C435" s="289"/>
      <c r="D435" s="289"/>
      <c r="E435" s="287"/>
      <c r="F435" s="294"/>
      <c r="G435" s="340"/>
      <c r="H435" s="293"/>
      <c r="I435" s="378"/>
      <c r="J435" s="335"/>
      <c r="K435" s="333"/>
      <c r="L435" s="336"/>
    </row>
    <row r="436" s="297" customFormat="true" ht="14.1" hidden="false" customHeight="true" outlineLevel="0" collapsed="false">
      <c r="A436" s="362"/>
      <c r="B436" s="360"/>
      <c r="C436" s="327"/>
      <c r="D436" s="329"/>
      <c r="E436" s="507"/>
      <c r="F436" s="316"/>
      <c r="G436" s="303"/>
      <c r="H436" s="317"/>
      <c r="I436" s="365"/>
      <c r="J436" s="304"/>
      <c r="K436" s="316"/>
      <c r="L436" s="323"/>
    </row>
    <row r="437" customFormat="false" ht="14.1" hidden="false" customHeight="true" outlineLevel="0" collapsed="false">
      <c r="A437" s="286"/>
      <c r="B437" s="423"/>
      <c r="C437" s="288"/>
      <c r="D437" s="289"/>
      <c r="E437" s="573"/>
      <c r="F437" s="339"/>
      <c r="G437" s="321"/>
      <c r="H437" s="335"/>
      <c r="I437" s="393"/>
      <c r="J437" s="335"/>
      <c r="K437" s="339"/>
      <c r="L437" s="336"/>
    </row>
    <row r="438" s="297" customFormat="true" ht="14.1" hidden="false" customHeight="true" outlineLevel="0" collapsed="false">
      <c r="A438" s="298"/>
      <c r="B438" s="360"/>
      <c r="C438" s="300"/>
      <c r="D438" s="329"/>
      <c r="E438" s="535"/>
      <c r="F438" s="302"/>
      <c r="G438" s="303"/>
      <c r="H438" s="304"/>
      <c r="I438" s="483"/>
      <c r="J438" s="304"/>
      <c r="K438" s="302"/>
      <c r="L438" s="323"/>
    </row>
    <row r="439" customFormat="false" ht="14.1" hidden="false" customHeight="true" outlineLevel="0" collapsed="false">
      <c r="A439" s="286"/>
      <c r="B439" s="423"/>
      <c r="C439" s="288"/>
      <c r="D439" s="289"/>
      <c r="E439" s="573"/>
      <c r="F439" s="339"/>
      <c r="G439" s="321"/>
      <c r="H439" s="335"/>
      <c r="I439" s="393"/>
      <c r="J439" s="335"/>
      <c r="K439" s="339"/>
      <c r="L439" s="336"/>
    </row>
    <row r="440" s="297" customFormat="true" ht="14.1" hidden="false" customHeight="true" outlineLevel="0" collapsed="false">
      <c r="A440" s="298"/>
      <c r="B440" s="360"/>
      <c r="C440" s="300"/>
      <c r="D440" s="329"/>
      <c r="E440" s="535"/>
      <c r="F440" s="302"/>
      <c r="G440" s="303"/>
      <c r="H440" s="304"/>
      <c r="I440" s="483"/>
      <c r="J440" s="304"/>
      <c r="K440" s="302"/>
      <c r="L440" s="323"/>
    </row>
    <row r="441" customFormat="false" ht="14.1" hidden="false" customHeight="true" outlineLevel="0" collapsed="false">
      <c r="A441" s="286"/>
      <c r="B441" s="493"/>
      <c r="C441" s="288"/>
      <c r="D441" s="289"/>
      <c r="E441" s="573"/>
      <c r="F441" s="339"/>
      <c r="G441" s="321"/>
      <c r="H441" s="335"/>
      <c r="I441" s="393"/>
      <c r="J441" s="295"/>
      <c r="K441" s="339"/>
      <c r="L441" s="336"/>
    </row>
    <row r="442" s="297" customFormat="true" ht="14.1" hidden="false" customHeight="true" outlineLevel="0" collapsed="false">
      <c r="A442" s="298"/>
      <c r="B442" s="494"/>
      <c r="C442" s="300"/>
      <c r="D442" s="329"/>
      <c r="E442" s="535"/>
      <c r="F442" s="302"/>
      <c r="G442" s="303"/>
      <c r="H442" s="304"/>
      <c r="I442" s="483"/>
      <c r="J442" s="304"/>
      <c r="K442" s="302"/>
      <c r="L442" s="323"/>
    </row>
    <row r="443" s="297" customFormat="true" ht="14.1" hidden="false" customHeight="true" outlineLevel="0" collapsed="false">
      <c r="A443" s="495"/>
      <c r="B443" s="462"/>
      <c r="C443" s="343"/>
      <c r="D443" s="496"/>
      <c r="E443" s="575"/>
      <c r="F443" s="346"/>
      <c r="G443" s="403"/>
      <c r="H443" s="348"/>
      <c r="I443" s="405"/>
      <c r="J443" s="348"/>
      <c r="K443" s="346"/>
      <c r="L443" s="349"/>
    </row>
    <row r="444" s="297" customFormat="true" ht="27.75" hidden="false" customHeight="true" outlineLevel="0" collapsed="false">
      <c r="A444" s="366"/>
      <c r="B444" s="497"/>
      <c r="C444" s="497"/>
      <c r="D444" s="497"/>
      <c r="E444" s="520"/>
      <c r="F444" s="499"/>
      <c r="G444" s="500"/>
      <c r="H444" s="501"/>
      <c r="I444" s="502"/>
      <c r="J444" s="503"/>
      <c r="K444" s="294"/>
      <c r="L444" s="324"/>
    </row>
    <row r="445" s="297" customFormat="true" ht="14.1" hidden="false" customHeight="true" outlineLevel="0" collapsed="false">
      <c r="A445" s="395"/>
      <c r="B445" s="493"/>
      <c r="C445" s="493"/>
      <c r="D445" s="493"/>
      <c r="E445" s="489"/>
      <c r="F445" s="333"/>
      <c r="G445" s="321"/>
      <c r="H445" s="334"/>
      <c r="I445" s="378"/>
      <c r="J445" s="335"/>
      <c r="K445" s="333"/>
      <c r="L445" s="336"/>
    </row>
    <row r="446" s="297" customFormat="true" ht="14.1" hidden="false" customHeight="true" outlineLevel="0" collapsed="false">
      <c r="A446" s="366"/>
      <c r="B446" s="423"/>
      <c r="C446" s="320"/>
      <c r="D446" s="288"/>
      <c r="E446" s="560"/>
      <c r="F446" s="387"/>
      <c r="G446" s="340"/>
      <c r="H446" s="293"/>
      <c r="I446" s="373"/>
      <c r="J446" s="335"/>
      <c r="K446" s="294"/>
      <c r="L446" s="324"/>
    </row>
    <row r="447" s="297" customFormat="true" ht="14.1" hidden="false" customHeight="true" outlineLevel="0" collapsed="false">
      <c r="A447" s="362"/>
      <c r="B447" s="360"/>
      <c r="C447" s="300"/>
      <c r="D447" s="300"/>
      <c r="E447" s="562"/>
      <c r="F447" s="364"/>
      <c r="G447" s="303"/>
      <c r="H447" s="317"/>
      <c r="I447" s="365"/>
      <c r="J447" s="304"/>
      <c r="K447" s="316"/>
      <c r="L447" s="323"/>
    </row>
    <row r="448" s="297" customFormat="true" ht="14.1" hidden="false" customHeight="true" outlineLevel="0" collapsed="false">
      <c r="A448" s="366"/>
      <c r="B448" s="331"/>
      <c r="C448" s="320"/>
      <c r="D448" s="325"/>
      <c r="E448" s="560"/>
      <c r="F448" s="387"/>
      <c r="G448" s="340"/>
      <c r="H448" s="293"/>
      <c r="I448" s="373"/>
      <c r="J448" s="335"/>
      <c r="K448" s="294"/>
      <c r="L448" s="324"/>
    </row>
    <row r="449" s="297" customFormat="true" ht="14.1" hidden="false" customHeight="true" outlineLevel="0" collapsed="false">
      <c r="A449" s="362"/>
      <c r="B449" s="429"/>
      <c r="C449" s="300"/>
      <c r="D449" s="363"/>
      <c r="E449" s="562"/>
      <c r="F449" s="364"/>
      <c r="G449" s="303"/>
      <c r="H449" s="317"/>
      <c r="I449" s="365"/>
      <c r="J449" s="304"/>
      <c r="K449" s="316"/>
      <c r="L449" s="323"/>
    </row>
    <row r="450" s="297" customFormat="true" ht="14.1" hidden="false" customHeight="true" outlineLevel="0" collapsed="false">
      <c r="A450" s="366"/>
      <c r="B450" s="423"/>
      <c r="C450" s="320"/>
      <c r="D450" s="288"/>
      <c r="E450" s="560"/>
      <c r="F450" s="387"/>
      <c r="G450" s="340"/>
      <c r="H450" s="293"/>
      <c r="I450" s="373"/>
      <c r="J450" s="335"/>
      <c r="K450" s="294"/>
      <c r="L450" s="324"/>
    </row>
    <row r="451" s="297" customFormat="true" ht="14.1" hidden="false" customHeight="true" outlineLevel="0" collapsed="false">
      <c r="A451" s="362"/>
      <c r="B451" s="360"/>
      <c r="C451" s="300"/>
      <c r="D451" s="300"/>
      <c r="E451" s="562"/>
      <c r="F451" s="364"/>
      <c r="G451" s="303"/>
      <c r="H451" s="317"/>
      <c r="I451" s="365"/>
      <c r="J451" s="304"/>
      <c r="K451" s="316"/>
      <c r="L451" s="323"/>
    </row>
    <row r="452" s="297" customFormat="true" ht="14.1" hidden="false" customHeight="true" outlineLevel="0" collapsed="false">
      <c r="A452" s="366"/>
      <c r="B452" s="423"/>
      <c r="C452" s="320"/>
      <c r="D452" s="288"/>
      <c r="E452" s="560"/>
      <c r="F452" s="387"/>
      <c r="G452" s="340"/>
      <c r="H452" s="293"/>
      <c r="I452" s="373"/>
      <c r="J452" s="335"/>
      <c r="K452" s="294"/>
      <c r="L452" s="324"/>
    </row>
    <row r="453" s="297" customFormat="true" ht="14.1" hidden="false" customHeight="true" outlineLevel="0" collapsed="false">
      <c r="A453" s="362"/>
      <c r="B453" s="360"/>
      <c r="C453" s="300"/>
      <c r="D453" s="300"/>
      <c r="E453" s="562"/>
      <c r="F453" s="364"/>
      <c r="G453" s="303"/>
      <c r="H453" s="317"/>
      <c r="I453" s="365"/>
      <c r="J453" s="304"/>
      <c r="K453" s="316"/>
      <c r="L453" s="323"/>
    </row>
    <row r="454" s="297" customFormat="true" ht="14.1" hidden="false" customHeight="true" outlineLevel="0" collapsed="false">
      <c r="A454" s="366"/>
      <c r="B454" s="423"/>
      <c r="C454" s="320"/>
      <c r="D454" s="288"/>
      <c r="E454" s="560"/>
      <c r="F454" s="387"/>
      <c r="G454" s="340"/>
      <c r="H454" s="293"/>
      <c r="I454" s="373"/>
      <c r="J454" s="335"/>
      <c r="K454" s="294"/>
      <c r="L454" s="324"/>
    </row>
    <row r="455" s="297" customFormat="true" ht="14.1" hidden="false" customHeight="true" outlineLevel="0" collapsed="false">
      <c r="A455" s="362"/>
      <c r="B455" s="360"/>
      <c r="C455" s="300"/>
      <c r="D455" s="300"/>
      <c r="E455" s="562"/>
      <c r="F455" s="364"/>
      <c r="G455" s="303"/>
      <c r="H455" s="317"/>
      <c r="I455" s="365"/>
      <c r="J455" s="304"/>
      <c r="K455" s="316"/>
      <c r="L455" s="323"/>
    </row>
    <row r="456" s="297" customFormat="true" ht="14.1" hidden="false" customHeight="true" outlineLevel="0" collapsed="false">
      <c r="A456" s="366"/>
      <c r="B456" s="423"/>
      <c r="C456" s="320"/>
      <c r="D456" s="288"/>
      <c r="E456" s="560"/>
      <c r="F456" s="387"/>
      <c r="G456" s="340"/>
      <c r="H456" s="293"/>
      <c r="I456" s="373"/>
      <c r="J456" s="335"/>
      <c r="K456" s="294"/>
      <c r="L456" s="324"/>
    </row>
    <row r="457" s="297" customFormat="true" ht="14.1" hidden="false" customHeight="true" outlineLevel="0" collapsed="false">
      <c r="A457" s="362"/>
      <c r="B457" s="360"/>
      <c r="C457" s="300"/>
      <c r="D457" s="300"/>
      <c r="E457" s="562"/>
      <c r="F457" s="364"/>
      <c r="G457" s="303"/>
      <c r="H457" s="317"/>
      <c r="I457" s="365"/>
      <c r="J457" s="304"/>
      <c r="K457" s="316"/>
      <c r="L457" s="323"/>
    </row>
    <row r="458" s="297" customFormat="true" ht="14.1" hidden="false" customHeight="true" outlineLevel="0" collapsed="false">
      <c r="A458" s="366"/>
      <c r="B458" s="423"/>
      <c r="C458" s="320"/>
      <c r="D458" s="288"/>
      <c r="E458" s="560"/>
      <c r="F458" s="387"/>
      <c r="G458" s="340"/>
      <c r="H458" s="293"/>
      <c r="I458" s="373"/>
      <c r="J458" s="335"/>
      <c r="K458" s="294"/>
      <c r="L458" s="324"/>
    </row>
    <row r="459" s="297" customFormat="true" ht="14.1" hidden="false" customHeight="true" outlineLevel="0" collapsed="false">
      <c r="A459" s="362"/>
      <c r="B459" s="360"/>
      <c r="C459" s="300"/>
      <c r="D459" s="300"/>
      <c r="E459" s="562"/>
      <c r="F459" s="364"/>
      <c r="G459" s="303"/>
      <c r="H459" s="317"/>
      <c r="I459" s="365"/>
      <c r="J459" s="304"/>
      <c r="K459" s="316"/>
      <c r="L459" s="323"/>
    </row>
    <row r="460" s="297" customFormat="true" ht="14.1" hidden="false" customHeight="true" outlineLevel="0" collapsed="false">
      <c r="A460" s="366"/>
      <c r="B460" s="423"/>
      <c r="C460" s="320"/>
      <c r="D460" s="288"/>
      <c r="E460" s="560"/>
      <c r="F460" s="387"/>
      <c r="G460" s="340"/>
      <c r="H460" s="293"/>
      <c r="I460" s="373"/>
      <c r="J460" s="335"/>
      <c r="K460" s="294"/>
      <c r="L460" s="324"/>
    </row>
    <row r="461" s="297" customFormat="true" ht="14.1" hidden="false" customHeight="true" outlineLevel="0" collapsed="false">
      <c r="A461" s="362"/>
      <c r="B461" s="360"/>
      <c r="C461" s="300"/>
      <c r="D461" s="300"/>
      <c r="E461" s="562"/>
      <c r="F461" s="364"/>
      <c r="G461" s="303"/>
      <c r="H461" s="317"/>
      <c r="I461" s="365"/>
      <c r="J461" s="304"/>
      <c r="K461" s="316"/>
      <c r="L461" s="323"/>
    </row>
    <row r="462" s="297" customFormat="true" ht="14.1" hidden="false" customHeight="true" outlineLevel="0" collapsed="false">
      <c r="A462" s="366"/>
      <c r="B462" s="423"/>
      <c r="C462" s="320"/>
      <c r="D462" s="288"/>
      <c r="E462" s="560"/>
      <c r="F462" s="387"/>
      <c r="G462" s="340"/>
      <c r="H462" s="293"/>
      <c r="I462" s="373"/>
      <c r="J462" s="335"/>
      <c r="K462" s="294"/>
      <c r="L462" s="324"/>
    </row>
    <row r="463" s="297" customFormat="true" ht="14.1" hidden="false" customHeight="true" outlineLevel="0" collapsed="false">
      <c r="A463" s="362"/>
      <c r="B463" s="360"/>
      <c r="C463" s="300"/>
      <c r="D463" s="300"/>
      <c r="E463" s="562"/>
      <c r="F463" s="364"/>
      <c r="G463" s="303"/>
      <c r="H463" s="317"/>
      <c r="I463" s="365"/>
      <c r="J463" s="304"/>
      <c r="K463" s="316"/>
      <c r="L463" s="323"/>
    </row>
    <row r="464" s="297" customFormat="true" ht="14.1" hidden="false" customHeight="true" outlineLevel="0" collapsed="false">
      <c r="A464" s="366"/>
      <c r="B464" s="423"/>
      <c r="C464" s="320"/>
      <c r="D464" s="288"/>
      <c r="E464" s="560"/>
      <c r="F464" s="387"/>
      <c r="G464" s="340"/>
      <c r="H464" s="293"/>
      <c r="I464" s="373"/>
      <c r="J464" s="335"/>
      <c r="K464" s="294"/>
      <c r="L464" s="324"/>
    </row>
    <row r="465" s="297" customFormat="true" ht="14.1" hidden="false" customHeight="true" outlineLevel="0" collapsed="false">
      <c r="A465" s="362"/>
      <c r="B465" s="360"/>
      <c r="C465" s="300"/>
      <c r="D465" s="300"/>
      <c r="E465" s="562"/>
      <c r="F465" s="364"/>
      <c r="G465" s="303"/>
      <c r="H465" s="317"/>
      <c r="I465" s="365"/>
      <c r="J465" s="304"/>
      <c r="K465" s="316"/>
      <c r="L465" s="323"/>
    </row>
    <row r="466" s="297" customFormat="true" ht="14.1" hidden="false" customHeight="true" outlineLevel="0" collapsed="false">
      <c r="A466" s="366"/>
      <c r="B466" s="423"/>
      <c r="C466" s="320"/>
      <c r="D466" s="288"/>
      <c r="E466" s="560"/>
      <c r="F466" s="387"/>
      <c r="G466" s="340"/>
      <c r="H466" s="293"/>
      <c r="I466" s="373"/>
      <c r="J466" s="335"/>
      <c r="K466" s="294"/>
      <c r="L466" s="324"/>
    </row>
    <row r="467" s="297" customFormat="true" ht="14.1" hidden="false" customHeight="true" outlineLevel="0" collapsed="false">
      <c r="A467" s="362"/>
      <c r="B467" s="360"/>
      <c r="C467" s="300"/>
      <c r="D467" s="300"/>
      <c r="E467" s="562"/>
      <c r="F467" s="364"/>
      <c r="G467" s="303"/>
      <c r="H467" s="317"/>
      <c r="I467" s="365"/>
      <c r="J467" s="304"/>
      <c r="K467" s="316"/>
      <c r="L467" s="323"/>
    </row>
    <row r="468" s="297" customFormat="true" ht="14.1" hidden="false" customHeight="true" outlineLevel="0" collapsed="false">
      <c r="A468" s="366"/>
      <c r="B468" s="423"/>
      <c r="C468" s="320"/>
      <c r="D468" s="288"/>
      <c r="E468" s="560"/>
      <c r="F468" s="387"/>
      <c r="G468" s="340"/>
      <c r="H468" s="293"/>
      <c r="I468" s="373"/>
      <c r="J468" s="335"/>
      <c r="K468" s="294"/>
      <c r="L468" s="324"/>
    </row>
    <row r="469" s="297" customFormat="true" ht="14.1" hidden="false" customHeight="true" outlineLevel="0" collapsed="false">
      <c r="A469" s="362"/>
      <c r="B469" s="360"/>
      <c r="C469" s="300"/>
      <c r="D469" s="300"/>
      <c r="E469" s="562"/>
      <c r="F469" s="364"/>
      <c r="G469" s="303"/>
      <c r="H469" s="317"/>
      <c r="I469" s="365"/>
      <c r="J469" s="304"/>
      <c r="K469" s="316"/>
      <c r="L469" s="323"/>
    </row>
    <row r="470" s="297" customFormat="true" ht="14.1" hidden="false" customHeight="true" outlineLevel="0" collapsed="false">
      <c r="A470" s="366"/>
      <c r="B470" s="423"/>
      <c r="C470" s="320"/>
      <c r="D470" s="288"/>
      <c r="E470" s="560"/>
      <c r="F470" s="387"/>
      <c r="G470" s="340"/>
      <c r="H470" s="293"/>
      <c r="I470" s="373"/>
      <c r="J470" s="335"/>
      <c r="K470" s="294"/>
      <c r="L470" s="324"/>
    </row>
    <row r="471" s="297" customFormat="true" ht="14.1" hidden="false" customHeight="true" outlineLevel="0" collapsed="false">
      <c r="A471" s="362"/>
      <c r="B471" s="360"/>
      <c r="C471" s="300"/>
      <c r="D471" s="300"/>
      <c r="E471" s="561"/>
      <c r="F471" s="417"/>
      <c r="G471" s="418"/>
      <c r="H471" s="317"/>
      <c r="I471" s="428"/>
      <c r="J471" s="318"/>
      <c r="K471" s="316"/>
      <c r="L471" s="323"/>
    </row>
    <row r="472" s="297" customFormat="true" ht="14.1" hidden="false" customHeight="true" outlineLevel="0" collapsed="false">
      <c r="A472" s="366"/>
      <c r="B472" s="423"/>
      <c r="C472" s="320"/>
      <c r="D472" s="288"/>
      <c r="E472" s="287"/>
      <c r="F472" s="294"/>
      <c r="G472" s="340"/>
      <c r="H472" s="293"/>
      <c r="I472" s="373"/>
      <c r="J472" s="335"/>
      <c r="K472" s="333"/>
      <c r="L472" s="336"/>
    </row>
    <row r="473" s="297" customFormat="true" ht="14.1" hidden="false" customHeight="true" outlineLevel="0" collapsed="false">
      <c r="A473" s="362"/>
      <c r="B473" s="360"/>
      <c r="C473" s="300"/>
      <c r="D473" s="300"/>
      <c r="E473" s="576"/>
      <c r="F473" s="375"/>
      <c r="G473" s="418"/>
      <c r="H473" s="317"/>
      <c r="I473" s="428"/>
      <c r="J473" s="318"/>
      <c r="K473" s="316"/>
      <c r="L473" s="323"/>
    </row>
    <row r="474" s="297" customFormat="true" ht="14.1" hidden="false" customHeight="true" outlineLevel="0" collapsed="false">
      <c r="A474" s="366"/>
      <c r="B474" s="423"/>
      <c r="C474" s="320"/>
      <c r="D474" s="288"/>
      <c r="E474" s="560"/>
      <c r="F474" s="387"/>
      <c r="G474" s="340"/>
      <c r="H474" s="293"/>
      <c r="I474" s="373"/>
      <c r="J474" s="335"/>
      <c r="K474" s="294"/>
      <c r="L474" s="324"/>
    </row>
    <row r="475" s="297" customFormat="true" ht="14.1" hidden="false" customHeight="true" outlineLevel="0" collapsed="false">
      <c r="A475" s="362"/>
      <c r="B475" s="360"/>
      <c r="C475" s="300"/>
      <c r="D475" s="300"/>
      <c r="E475" s="561"/>
      <c r="F475" s="417"/>
      <c r="G475" s="418"/>
      <c r="H475" s="317"/>
      <c r="I475" s="428"/>
      <c r="J475" s="318"/>
      <c r="K475" s="316"/>
      <c r="L475" s="323"/>
    </row>
    <row r="476" s="297" customFormat="true" ht="14.1" hidden="false" customHeight="true" outlineLevel="0" collapsed="false">
      <c r="A476" s="366"/>
      <c r="B476" s="493"/>
      <c r="C476" s="320"/>
      <c r="D476" s="288"/>
      <c r="E476" s="287"/>
      <c r="F476" s="294"/>
      <c r="G476" s="340"/>
      <c r="H476" s="293"/>
      <c r="I476" s="373"/>
      <c r="J476" s="295"/>
      <c r="K476" s="294"/>
      <c r="L476" s="296"/>
    </row>
    <row r="477" s="297" customFormat="true" ht="14.1" hidden="false" customHeight="true" outlineLevel="0" collapsed="false">
      <c r="A477" s="362"/>
      <c r="B477" s="494"/>
      <c r="C477" s="300"/>
      <c r="D477" s="300"/>
      <c r="E477" s="576"/>
      <c r="F477" s="375"/>
      <c r="G477" s="418"/>
      <c r="H477" s="317"/>
      <c r="I477" s="428"/>
      <c r="J477" s="318"/>
      <c r="K477" s="316"/>
      <c r="L477" s="306"/>
    </row>
    <row r="478" s="297" customFormat="true" ht="14.1" hidden="false" customHeight="true" outlineLevel="0" collapsed="false">
      <c r="A478" s="397"/>
      <c r="B478" s="462"/>
      <c r="C478" s="343"/>
      <c r="D478" s="343"/>
      <c r="E478" s="508"/>
      <c r="F478" s="435"/>
      <c r="G478" s="403"/>
      <c r="H478" s="404"/>
      <c r="I478" s="460"/>
      <c r="J478" s="348"/>
      <c r="K478" s="435"/>
      <c r="L478" s="349"/>
    </row>
    <row r="479" s="297" customFormat="true" ht="14.1" hidden="false" customHeight="true" outlineLevel="0" collapsed="false">
      <c r="A479" s="395"/>
      <c r="B479" s="489"/>
      <c r="C479" s="288"/>
      <c r="D479" s="329"/>
      <c r="E479" s="577"/>
      <c r="F479" s="505"/>
      <c r="G479" s="506"/>
      <c r="H479" s="334"/>
      <c r="I479" s="476"/>
      <c r="J479" s="466"/>
      <c r="K479" s="333"/>
      <c r="L479" s="336"/>
    </row>
    <row r="480" customFormat="false" ht="14.1" hidden="false" customHeight="true" outlineLevel="0" collapsed="false">
      <c r="A480" s="286"/>
      <c r="B480" s="489"/>
      <c r="C480" s="288"/>
      <c r="D480" s="329"/>
      <c r="E480" s="573"/>
      <c r="F480" s="339"/>
      <c r="G480" s="321"/>
      <c r="H480" s="335"/>
      <c r="I480" s="393"/>
      <c r="J480" s="335"/>
      <c r="K480" s="339"/>
      <c r="L480" s="420"/>
    </row>
    <row r="481" s="492" customFormat="true" ht="14.1" hidden="false" customHeight="true" outlineLevel="0" collapsed="false">
      <c r="A481" s="362"/>
      <c r="B481" s="507"/>
      <c r="C481" s="300"/>
      <c r="D481" s="327"/>
      <c r="E481" s="507"/>
      <c r="F481" s="316"/>
      <c r="G481" s="303"/>
      <c r="H481" s="317"/>
      <c r="I481" s="365"/>
      <c r="J481" s="304"/>
      <c r="K481" s="316"/>
      <c r="L481" s="306"/>
    </row>
    <row r="482" s="297" customFormat="true" ht="14.1" hidden="false" customHeight="true" outlineLevel="0" collapsed="false">
      <c r="A482" s="366"/>
      <c r="B482" s="423"/>
      <c r="C482" s="320"/>
      <c r="D482" s="320"/>
      <c r="E482" s="287"/>
      <c r="F482" s="294"/>
      <c r="G482" s="340"/>
      <c r="H482" s="293"/>
      <c r="I482" s="373"/>
      <c r="J482" s="335"/>
      <c r="K482" s="294"/>
      <c r="L482" s="324"/>
    </row>
    <row r="483" s="297" customFormat="true" ht="14.1" hidden="false" customHeight="true" outlineLevel="0" collapsed="false">
      <c r="A483" s="362"/>
      <c r="B483" s="360"/>
      <c r="C483" s="300"/>
      <c r="D483" s="300"/>
      <c r="E483" s="507"/>
      <c r="F483" s="316"/>
      <c r="G483" s="303"/>
      <c r="H483" s="317"/>
      <c r="I483" s="365"/>
      <c r="J483" s="304"/>
      <c r="K483" s="316"/>
      <c r="L483" s="323"/>
    </row>
    <row r="484" s="297" customFormat="true" ht="14.1" hidden="false" customHeight="true" outlineLevel="0" collapsed="false">
      <c r="A484" s="366"/>
      <c r="B484" s="423"/>
      <c r="C484" s="320"/>
      <c r="D484" s="288"/>
      <c r="E484" s="560"/>
      <c r="F484" s="387"/>
      <c r="G484" s="340"/>
      <c r="H484" s="293"/>
      <c r="I484" s="373"/>
      <c r="J484" s="335"/>
      <c r="K484" s="294"/>
      <c r="L484" s="324"/>
    </row>
    <row r="485" s="297" customFormat="true" ht="14.1" hidden="false" customHeight="true" outlineLevel="0" collapsed="false">
      <c r="A485" s="362"/>
      <c r="B485" s="360"/>
      <c r="C485" s="300"/>
      <c r="D485" s="300"/>
      <c r="E485" s="562"/>
      <c r="F485" s="364"/>
      <c r="G485" s="303"/>
      <c r="H485" s="317"/>
      <c r="I485" s="365"/>
      <c r="J485" s="304"/>
      <c r="K485" s="316"/>
      <c r="L485" s="323"/>
    </row>
    <row r="486" s="297" customFormat="true" ht="14.1" hidden="false" customHeight="true" outlineLevel="0" collapsed="false">
      <c r="A486" s="366"/>
      <c r="B486" s="423"/>
      <c r="C486" s="320"/>
      <c r="D486" s="288"/>
      <c r="E486" s="560"/>
      <c r="F486" s="387"/>
      <c r="G486" s="340"/>
      <c r="H486" s="293"/>
      <c r="I486" s="373"/>
      <c r="J486" s="335"/>
      <c r="K486" s="294"/>
      <c r="L486" s="324"/>
    </row>
    <row r="487" s="297" customFormat="true" ht="14.1" hidden="false" customHeight="true" outlineLevel="0" collapsed="false">
      <c r="A487" s="362"/>
      <c r="B487" s="360"/>
      <c r="C487" s="300"/>
      <c r="D487" s="300"/>
      <c r="E487" s="562"/>
      <c r="F487" s="364"/>
      <c r="G487" s="303"/>
      <c r="H487" s="317"/>
      <c r="I487" s="365"/>
      <c r="J487" s="304"/>
      <c r="K487" s="316"/>
      <c r="L487" s="323"/>
    </row>
    <row r="488" s="297" customFormat="true" ht="14.1" hidden="false" customHeight="true" outlineLevel="0" collapsed="false">
      <c r="A488" s="366"/>
      <c r="B488" s="423"/>
      <c r="C488" s="320"/>
      <c r="D488" s="288"/>
      <c r="E488" s="560"/>
      <c r="F488" s="387"/>
      <c r="G488" s="340"/>
      <c r="H488" s="293"/>
      <c r="I488" s="373"/>
      <c r="J488" s="335"/>
      <c r="K488" s="294"/>
      <c r="L488" s="324"/>
    </row>
    <row r="489" s="297" customFormat="true" ht="14.1" hidden="false" customHeight="true" outlineLevel="0" collapsed="false">
      <c r="A489" s="362"/>
      <c r="B489" s="360"/>
      <c r="C489" s="300"/>
      <c r="D489" s="300"/>
      <c r="E489" s="562"/>
      <c r="F489" s="364"/>
      <c r="G489" s="303"/>
      <c r="H489" s="317"/>
      <c r="I489" s="365"/>
      <c r="J489" s="304"/>
      <c r="K489" s="316"/>
      <c r="L489" s="323"/>
    </row>
    <row r="490" s="297" customFormat="true" ht="14.1" hidden="false" customHeight="true" outlineLevel="0" collapsed="false">
      <c r="A490" s="366"/>
      <c r="B490" s="423"/>
      <c r="C490" s="320"/>
      <c r="D490" s="288"/>
      <c r="E490" s="560"/>
      <c r="F490" s="387"/>
      <c r="G490" s="340"/>
      <c r="H490" s="293"/>
      <c r="I490" s="373"/>
      <c r="J490" s="335"/>
      <c r="K490" s="294"/>
      <c r="L490" s="324"/>
    </row>
    <row r="491" s="297" customFormat="true" ht="14.1" hidden="false" customHeight="true" outlineLevel="0" collapsed="false">
      <c r="A491" s="362"/>
      <c r="B491" s="360"/>
      <c r="C491" s="300"/>
      <c r="D491" s="300"/>
      <c r="E491" s="562"/>
      <c r="F491" s="364"/>
      <c r="G491" s="303"/>
      <c r="H491" s="317"/>
      <c r="I491" s="365"/>
      <c r="J491" s="304"/>
      <c r="K491" s="316"/>
      <c r="L491" s="323"/>
    </row>
    <row r="492" s="297" customFormat="true" ht="14.1" hidden="false" customHeight="true" outlineLevel="0" collapsed="false">
      <c r="A492" s="366"/>
      <c r="B492" s="423"/>
      <c r="C492" s="320"/>
      <c r="D492" s="288"/>
      <c r="E492" s="560"/>
      <c r="F492" s="387"/>
      <c r="G492" s="340"/>
      <c r="H492" s="293"/>
      <c r="I492" s="373"/>
      <c r="J492" s="335"/>
      <c r="K492" s="294"/>
      <c r="L492" s="324"/>
    </row>
    <row r="493" s="297" customFormat="true" ht="14.1" hidden="false" customHeight="true" outlineLevel="0" collapsed="false">
      <c r="A493" s="362"/>
      <c r="B493" s="360"/>
      <c r="C493" s="300"/>
      <c r="D493" s="300"/>
      <c r="E493" s="562"/>
      <c r="F493" s="364"/>
      <c r="G493" s="303"/>
      <c r="H493" s="317"/>
      <c r="I493" s="365"/>
      <c r="J493" s="304"/>
      <c r="K493" s="316"/>
      <c r="L493" s="323"/>
    </row>
    <row r="494" s="297" customFormat="true" ht="14.1" hidden="false" customHeight="true" outlineLevel="0" collapsed="false">
      <c r="A494" s="366"/>
      <c r="B494" s="423"/>
      <c r="C494" s="320"/>
      <c r="D494" s="288"/>
      <c r="E494" s="560"/>
      <c r="F494" s="387"/>
      <c r="G494" s="340"/>
      <c r="H494" s="293"/>
      <c r="I494" s="373"/>
      <c r="J494" s="335"/>
      <c r="K494" s="294"/>
      <c r="L494" s="324"/>
    </row>
    <row r="495" s="297" customFormat="true" ht="14.1" hidden="false" customHeight="true" outlineLevel="0" collapsed="false">
      <c r="A495" s="362"/>
      <c r="B495" s="360"/>
      <c r="C495" s="300"/>
      <c r="D495" s="300"/>
      <c r="E495" s="562"/>
      <c r="F495" s="364"/>
      <c r="G495" s="303"/>
      <c r="H495" s="317"/>
      <c r="I495" s="365"/>
      <c r="J495" s="304"/>
      <c r="K495" s="316"/>
      <c r="L495" s="323"/>
    </row>
    <row r="496" s="297" customFormat="true" ht="14.1" hidden="false" customHeight="true" outlineLevel="0" collapsed="false">
      <c r="A496" s="366"/>
      <c r="B496" s="423"/>
      <c r="C496" s="320"/>
      <c r="D496" s="288"/>
      <c r="E496" s="560"/>
      <c r="F496" s="387"/>
      <c r="G496" s="340"/>
      <c r="H496" s="293"/>
      <c r="I496" s="373"/>
      <c r="J496" s="335"/>
      <c r="K496" s="294"/>
      <c r="L496" s="324"/>
    </row>
    <row r="497" s="297" customFormat="true" ht="14.1" hidden="false" customHeight="true" outlineLevel="0" collapsed="false">
      <c r="A497" s="362"/>
      <c r="B497" s="360"/>
      <c r="C497" s="300"/>
      <c r="D497" s="300"/>
      <c r="E497" s="562"/>
      <c r="F497" s="364"/>
      <c r="G497" s="303"/>
      <c r="H497" s="317"/>
      <c r="I497" s="365"/>
      <c r="J497" s="304"/>
      <c r="K497" s="316"/>
      <c r="L497" s="323"/>
    </row>
    <row r="498" s="297" customFormat="true" ht="14.1" hidden="false" customHeight="true" outlineLevel="0" collapsed="false">
      <c r="A498" s="366"/>
      <c r="B498" s="423"/>
      <c r="C498" s="320"/>
      <c r="D498" s="288"/>
      <c r="E498" s="560"/>
      <c r="F498" s="387"/>
      <c r="G498" s="340"/>
      <c r="H498" s="293"/>
      <c r="I498" s="373"/>
      <c r="J498" s="335"/>
      <c r="K498" s="294"/>
      <c r="L498" s="324"/>
    </row>
    <row r="499" s="297" customFormat="true" ht="14.1" hidden="false" customHeight="true" outlineLevel="0" collapsed="false">
      <c r="A499" s="362"/>
      <c r="B499" s="360"/>
      <c r="C499" s="300"/>
      <c r="D499" s="300"/>
      <c r="E499" s="562"/>
      <c r="F499" s="364"/>
      <c r="G499" s="303"/>
      <c r="H499" s="317"/>
      <c r="I499" s="365"/>
      <c r="J499" s="304"/>
      <c r="K499" s="316"/>
      <c r="L499" s="323"/>
    </row>
    <row r="500" s="297" customFormat="true" ht="14.1" hidden="false" customHeight="true" outlineLevel="0" collapsed="false">
      <c r="A500" s="366"/>
      <c r="B500" s="423"/>
      <c r="C500" s="320"/>
      <c r="D500" s="288"/>
      <c r="E500" s="560"/>
      <c r="F500" s="387"/>
      <c r="G500" s="340"/>
      <c r="H500" s="293"/>
      <c r="I500" s="373"/>
      <c r="J500" s="335"/>
      <c r="K500" s="294"/>
      <c r="L500" s="324"/>
    </row>
    <row r="501" s="297" customFormat="true" ht="14.1" hidden="false" customHeight="true" outlineLevel="0" collapsed="false">
      <c r="A501" s="362"/>
      <c r="B501" s="360"/>
      <c r="C501" s="300"/>
      <c r="D501" s="300"/>
      <c r="E501" s="562"/>
      <c r="F501" s="364"/>
      <c r="G501" s="303"/>
      <c r="H501" s="317"/>
      <c r="I501" s="365"/>
      <c r="J501" s="304"/>
      <c r="K501" s="316"/>
      <c r="L501" s="323"/>
    </row>
    <row r="502" s="297" customFormat="true" ht="14.1" hidden="false" customHeight="true" outlineLevel="0" collapsed="false">
      <c r="A502" s="366"/>
      <c r="B502" s="423"/>
      <c r="C502" s="320"/>
      <c r="D502" s="288"/>
      <c r="E502" s="287"/>
      <c r="F502" s="294"/>
      <c r="G502" s="340"/>
      <c r="H502" s="293"/>
      <c r="I502" s="373"/>
      <c r="J502" s="335"/>
      <c r="K502" s="294"/>
      <c r="L502" s="324"/>
    </row>
    <row r="503" s="297" customFormat="true" ht="14.1" hidden="false" customHeight="true" outlineLevel="0" collapsed="false">
      <c r="A503" s="362"/>
      <c r="B503" s="360"/>
      <c r="C503" s="300"/>
      <c r="D503" s="300"/>
      <c r="E503" s="507"/>
      <c r="F503" s="316"/>
      <c r="G503" s="303"/>
      <c r="H503" s="317"/>
      <c r="I503" s="365"/>
      <c r="J503" s="304"/>
      <c r="K503" s="316"/>
      <c r="L503" s="323"/>
    </row>
    <row r="504" s="297" customFormat="true" ht="14.1" hidden="false" customHeight="true" outlineLevel="0" collapsed="false">
      <c r="A504" s="366"/>
      <c r="B504" s="423"/>
      <c r="C504" s="320"/>
      <c r="D504" s="320"/>
      <c r="E504" s="287"/>
      <c r="F504" s="294"/>
      <c r="G504" s="340"/>
      <c r="H504" s="293"/>
      <c r="I504" s="373"/>
      <c r="J504" s="335"/>
      <c r="K504" s="294"/>
      <c r="L504" s="324"/>
    </row>
    <row r="505" s="297" customFormat="true" ht="14.1" hidden="false" customHeight="true" outlineLevel="0" collapsed="false">
      <c r="A505" s="362"/>
      <c r="B505" s="360"/>
      <c r="C505" s="300"/>
      <c r="D505" s="329"/>
      <c r="E505" s="507"/>
      <c r="F505" s="316"/>
      <c r="G505" s="303"/>
      <c r="H505" s="317"/>
      <c r="I505" s="365"/>
      <c r="J505" s="304"/>
      <c r="K505" s="316"/>
      <c r="L505" s="323"/>
    </row>
    <row r="506" customFormat="false" ht="14.1" hidden="false" customHeight="true" outlineLevel="0" collapsed="false">
      <c r="A506" s="286"/>
      <c r="B506" s="423"/>
      <c r="C506" s="288"/>
      <c r="D506" s="289"/>
      <c r="E506" s="573"/>
      <c r="F506" s="339"/>
      <c r="G506" s="321"/>
      <c r="H506" s="335"/>
      <c r="I506" s="339"/>
      <c r="J506" s="335"/>
      <c r="K506" s="339"/>
      <c r="L506" s="336"/>
    </row>
    <row r="507" s="297" customFormat="true" ht="14.1" hidden="false" customHeight="true" outlineLevel="0" collapsed="false">
      <c r="A507" s="298"/>
      <c r="B507" s="299"/>
      <c r="C507" s="300"/>
      <c r="D507" s="329"/>
      <c r="E507" s="535"/>
      <c r="F507" s="302"/>
      <c r="G507" s="303"/>
      <c r="H507" s="304"/>
      <c r="I507" s="302"/>
      <c r="J507" s="304"/>
      <c r="K507" s="302"/>
      <c r="L507" s="323"/>
    </row>
    <row r="508" customFormat="false" ht="14.1" hidden="false" customHeight="true" outlineLevel="0" collapsed="false">
      <c r="A508" s="286"/>
      <c r="B508" s="423"/>
      <c r="C508" s="288"/>
      <c r="D508" s="289"/>
      <c r="E508" s="573"/>
      <c r="F508" s="339"/>
      <c r="G508" s="321"/>
      <c r="H508" s="335"/>
      <c r="I508" s="339"/>
      <c r="J508" s="335"/>
      <c r="K508" s="339"/>
      <c r="L508" s="336"/>
    </row>
    <row r="509" s="297" customFormat="true" ht="14.1" hidden="false" customHeight="true" outlineLevel="0" collapsed="false">
      <c r="A509" s="298"/>
      <c r="B509" s="299"/>
      <c r="C509" s="300"/>
      <c r="D509" s="329"/>
      <c r="E509" s="535"/>
      <c r="F509" s="302"/>
      <c r="G509" s="303"/>
      <c r="H509" s="304"/>
      <c r="I509" s="302"/>
      <c r="J509" s="318"/>
      <c r="K509" s="302"/>
      <c r="L509" s="323"/>
    </row>
    <row r="510" customFormat="false" ht="14.1" hidden="false" customHeight="true" outlineLevel="0" collapsed="false">
      <c r="A510" s="286"/>
      <c r="B510" s="493"/>
      <c r="C510" s="288"/>
      <c r="D510" s="289"/>
      <c r="E510" s="573"/>
      <c r="F510" s="339"/>
      <c r="G510" s="321"/>
      <c r="H510" s="335"/>
      <c r="I510" s="339"/>
      <c r="J510" s="335"/>
      <c r="K510" s="339"/>
      <c r="L510" s="336"/>
    </row>
    <row r="511" s="297" customFormat="true" ht="14.1" hidden="false" customHeight="true" outlineLevel="0" collapsed="false">
      <c r="A511" s="298"/>
      <c r="B511" s="494"/>
      <c r="C511" s="300"/>
      <c r="D511" s="329"/>
      <c r="E511" s="535"/>
      <c r="F511" s="302"/>
      <c r="G511" s="303"/>
      <c r="H511" s="304"/>
      <c r="I511" s="302"/>
      <c r="J511" s="304"/>
      <c r="K511" s="302"/>
      <c r="L511" s="323"/>
    </row>
    <row r="512" s="297" customFormat="true" ht="14.1" hidden="false" customHeight="true" outlineLevel="0" collapsed="false">
      <c r="A512" s="286"/>
      <c r="B512" s="423"/>
      <c r="C512" s="288"/>
      <c r="D512" s="329"/>
      <c r="E512" s="573"/>
      <c r="F512" s="339"/>
      <c r="G512" s="321"/>
      <c r="H512" s="335"/>
      <c r="I512" s="339"/>
      <c r="J512" s="335"/>
      <c r="K512" s="339"/>
      <c r="L512" s="336"/>
    </row>
    <row r="513" s="297" customFormat="true" ht="14.1" hidden="false" customHeight="true" outlineLevel="0" collapsed="false">
      <c r="A513" s="298"/>
      <c r="B513" s="507"/>
      <c r="C513" s="300"/>
      <c r="D513" s="327"/>
      <c r="E513" s="507"/>
      <c r="F513" s="316"/>
      <c r="G513" s="303"/>
      <c r="H513" s="317"/>
      <c r="I513" s="316"/>
      <c r="J513" s="304"/>
      <c r="K513" s="316"/>
      <c r="L513" s="323"/>
    </row>
    <row r="514" s="297" customFormat="true" ht="14.1" hidden="false" customHeight="true" outlineLevel="0" collapsed="false">
      <c r="A514" s="495"/>
      <c r="B514" s="508"/>
      <c r="C514" s="343"/>
      <c r="D514" s="343"/>
      <c r="E514" s="508"/>
      <c r="F514" s="435"/>
      <c r="G514" s="347"/>
      <c r="H514" s="404"/>
      <c r="I514" s="435"/>
      <c r="J514" s="348"/>
      <c r="K514" s="435"/>
      <c r="L514" s="349"/>
    </row>
    <row r="515" s="297" customFormat="true" ht="27.75" hidden="false" customHeight="true" outlineLevel="0" collapsed="false">
      <c r="A515" s="366"/>
      <c r="B515" s="423"/>
      <c r="C515" s="320"/>
      <c r="D515" s="288"/>
      <c r="E515" s="287"/>
      <c r="F515" s="294"/>
      <c r="G515" s="340"/>
      <c r="H515" s="293"/>
      <c r="I515" s="294"/>
      <c r="J515" s="335"/>
      <c r="K515" s="294"/>
      <c r="L515" s="324"/>
    </row>
    <row r="516" s="297" customFormat="true" ht="27.75" hidden="false" customHeight="true" outlineLevel="0" collapsed="false">
      <c r="A516" s="307"/>
      <c r="B516" s="360"/>
      <c r="C516" s="308"/>
      <c r="D516" s="300"/>
      <c r="E516" s="526"/>
      <c r="F516" s="310"/>
      <c r="G516" s="361"/>
      <c r="H516" s="311"/>
      <c r="I516" s="509"/>
      <c r="J516" s="304"/>
      <c r="K516" s="310"/>
      <c r="L516" s="312"/>
    </row>
    <row r="517" s="297" customFormat="true" ht="27.75" hidden="false" customHeight="true" outlineLevel="0" collapsed="false">
      <c r="A517" s="307"/>
      <c r="B517" s="360"/>
      <c r="C517" s="308"/>
      <c r="D517" s="300"/>
      <c r="E517" s="526"/>
      <c r="F517" s="310"/>
      <c r="G517" s="361"/>
      <c r="H517" s="311"/>
      <c r="I517" s="509"/>
      <c r="J517" s="304"/>
      <c r="K517" s="310"/>
      <c r="L517" s="312"/>
    </row>
    <row r="518" s="297" customFormat="true" ht="27.75" hidden="false" customHeight="true" outlineLevel="0" collapsed="false">
      <c r="A518" s="307"/>
      <c r="B518" s="360"/>
      <c r="C518" s="308"/>
      <c r="D518" s="300"/>
      <c r="E518" s="526"/>
      <c r="F518" s="310"/>
      <c r="G518" s="361"/>
      <c r="H518" s="311"/>
      <c r="I518" s="509"/>
      <c r="J518" s="304"/>
      <c r="K518" s="310"/>
      <c r="L518" s="312"/>
    </row>
    <row r="519" s="297" customFormat="true" ht="27.75" hidden="false" customHeight="true" outlineLevel="0" collapsed="false">
      <c r="A519" s="307"/>
      <c r="B519" s="360"/>
      <c r="C519" s="308"/>
      <c r="D519" s="300"/>
      <c r="E519" s="526"/>
      <c r="F519" s="310"/>
      <c r="G519" s="361"/>
      <c r="H519" s="311"/>
      <c r="I519" s="509"/>
      <c r="J519" s="304"/>
      <c r="K519" s="310"/>
      <c r="L519" s="312"/>
    </row>
    <row r="520" s="297" customFormat="true" ht="27.75" hidden="false" customHeight="true" outlineLevel="0" collapsed="false">
      <c r="A520" s="307"/>
      <c r="B520" s="360"/>
      <c r="C520" s="308"/>
      <c r="D520" s="300"/>
      <c r="E520" s="526"/>
      <c r="F520" s="310"/>
      <c r="G520" s="361"/>
      <c r="H520" s="311"/>
      <c r="I520" s="509"/>
      <c r="J520" s="304"/>
      <c r="K520" s="310"/>
      <c r="L520" s="312"/>
    </row>
    <row r="521" s="297" customFormat="true" ht="27.75" hidden="false" customHeight="true" outlineLevel="0" collapsed="false">
      <c r="A521" s="307"/>
      <c r="B521" s="360"/>
      <c r="C521" s="308"/>
      <c r="D521" s="300"/>
      <c r="E521" s="526"/>
      <c r="F521" s="310"/>
      <c r="G521" s="361"/>
      <c r="H521" s="311"/>
      <c r="I521" s="509"/>
      <c r="J521" s="304"/>
      <c r="K521" s="310"/>
      <c r="L521" s="312"/>
    </row>
    <row r="522" s="297" customFormat="true" ht="27.75" hidden="false" customHeight="true" outlineLevel="0" collapsed="false">
      <c r="A522" s="307"/>
      <c r="B522" s="360"/>
      <c r="C522" s="308"/>
      <c r="D522" s="300"/>
      <c r="E522" s="526"/>
      <c r="F522" s="310"/>
      <c r="G522" s="361"/>
      <c r="H522" s="311"/>
      <c r="I522" s="509"/>
      <c r="J522" s="304"/>
      <c r="K522" s="310"/>
      <c r="L522" s="312"/>
    </row>
    <row r="523" s="297" customFormat="true" ht="27.75" hidden="false" customHeight="true" outlineLevel="0" collapsed="false">
      <c r="A523" s="307"/>
      <c r="B523" s="360"/>
      <c r="C523" s="308"/>
      <c r="D523" s="300"/>
      <c r="E523" s="526"/>
      <c r="F523" s="310"/>
      <c r="G523" s="361"/>
      <c r="H523" s="311"/>
      <c r="I523" s="509"/>
      <c r="J523" s="304"/>
      <c r="K523" s="310"/>
      <c r="L523" s="312"/>
    </row>
    <row r="524" s="297" customFormat="true" ht="27.75" hidden="false" customHeight="true" outlineLevel="0" collapsed="false">
      <c r="A524" s="307"/>
      <c r="B524" s="360"/>
      <c r="C524" s="308"/>
      <c r="D524" s="300"/>
      <c r="E524" s="526"/>
      <c r="F524" s="310"/>
      <c r="G524" s="361"/>
      <c r="H524" s="311"/>
      <c r="I524" s="509"/>
      <c r="J524" s="304"/>
      <c r="K524" s="310"/>
      <c r="L524" s="312"/>
    </row>
    <row r="525" s="297" customFormat="true" ht="27.75" hidden="false" customHeight="true" outlineLevel="0" collapsed="false">
      <c r="A525" s="307"/>
      <c r="B525" s="360"/>
      <c r="C525" s="308"/>
      <c r="D525" s="300"/>
      <c r="E525" s="526"/>
      <c r="F525" s="310"/>
      <c r="G525" s="361"/>
      <c r="H525" s="311"/>
      <c r="I525" s="509"/>
      <c r="J525" s="304"/>
      <c r="K525" s="310"/>
      <c r="L525" s="312"/>
    </row>
    <row r="526" s="297" customFormat="true" ht="27.75" hidden="false" customHeight="true" outlineLevel="0" collapsed="false">
      <c r="A526" s="307"/>
      <c r="B526" s="360"/>
      <c r="C526" s="308"/>
      <c r="D526" s="300"/>
      <c r="E526" s="526"/>
      <c r="F526" s="310"/>
      <c r="G526" s="361"/>
      <c r="H526" s="311"/>
      <c r="I526" s="509"/>
      <c r="J526" s="304"/>
      <c r="K526" s="310"/>
      <c r="L526" s="312"/>
    </row>
    <row r="527" s="297" customFormat="true" ht="27.75" hidden="false" customHeight="true" outlineLevel="0" collapsed="false">
      <c r="A527" s="307"/>
      <c r="B527" s="360"/>
      <c r="C527" s="308"/>
      <c r="D527" s="300"/>
      <c r="E527" s="526"/>
      <c r="F527" s="310"/>
      <c r="G527" s="361"/>
      <c r="H527" s="311"/>
      <c r="I527" s="509"/>
      <c r="J527" s="304"/>
      <c r="K527" s="310"/>
      <c r="L527" s="312"/>
    </row>
    <row r="528" s="297" customFormat="true" ht="27.75" hidden="false" customHeight="true" outlineLevel="0" collapsed="false">
      <c r="A528" s="307"/>
      <c r="B528" s="360"/>
      <c r="C528" s="308"/>
      <c r="D528" s="300"/>
      <c r="E528" s="526"/>
      <c r="F528" s="310"/>
      <c r="G528" s="361"/>
      <c r="H528" s="311"/>
      <c r="I528" s="509"/>
      <c r="J528" s="304"/>
      <c r="K528" s="302"/>
      <c r="L528" s="306"/>
    </row>
    <row r="529" s="297" customFormat="true" ht="27.75" hidden="false" customHeight="true" outlineLevel="0" collapsed="false">
      <c r="A529" s="307"/>
      <c r="B529" s="360"/>
      <c r="C529" s="308"/>
      <c r="D529" s="300"/>
      <c r="E529" s="526"/>
      <c r="F529" s="310"/>
      <c r="G529" s="361"/>
      <c r="H529" s="311"/>
      <c r="I529" s="509"/>
      <c r="J529" s="304"/>
      <c r="K529" s="310"/>
      <c r="L529" s="312"/>
    </row>
    <row r="530" s="297" customFormat="true" ht="27.75" hidden="false" customHeight="true" outlineLevel="0" collapsed="false">
      <c r="A530" s="510"/>
      <c r="B530" s="511"/>
      <c r="C530" s="512"/>
      <c r="D530" s="512"/>
      <c r="E530" s="527"/>
      <c r="F530" s="514"/>
      <c r="G530" s="515"/>
      <c r="H530" s="516"/>
      <c r="I530" s="517"/>
      <c r="J530" s="518"/>
      <c r="K530" s="514"/>
      <c r="L530" s="519"/>
    </row>
    <row r="531" customFormat="false" ht="27.75" hidden="false" customHeight="true" outlineLevel="0" collapsed="false">
      <c r="A531" s="286"/>
      <c r="B531" s="520"/>
      <c r="C531" s="521"/>
      <c r="D531" s="354"/>
      <c r="E531" s="578"/>
      <c r="F531" s="523"/>
      <c r="G531" s="500"/>
      <c r="H531" s="503"/>
      <c r="I531" s="524"/>
      <c r="J531" s="503"/>
      <c r="K531" s="339"/>
      <c r="L531" s="336"/>
    </row>
    <row r="532" customFormat="false" ht="27.75" hidden="false" customHeight="true" outlineLevel="0" collapsed="false">
      <c r="A532" s="298"/>
      <c r="B532" s="360"/>
      <c r="C532" s="300"/>
      <c r="D532" s="289"/>
      <c r="E532" s="535"/>
      <c r="F532" s="302"/>
      <c r="G532" s="361"/>
      <c r="H532" s="304"/>
      <c r="I532" s="483"/>
      <c r="J532" s="304"/>
      <c r="K532" s="302"/>
      <c r="L532" s="323"/>
    </row>
    <row r="533" s="297" customFormat="true" ht="27.75" hidden="false" customHeight="true" outlineLevel="0" collapsed="false">
      <c r="A533" s="307"/>
      <c r="B533" s="360"/>
      <c r="C533" s="308"/>
      <c r="D533" s="300"/>
      <c r="E533" s="526"/>
      <c r="F533" s="310"/>
      <c r="G533" s="361"/>
      <c r="H533" s="311"/>
      <c r="I533" s="509"/>
      <c r="J533" s="304"/>
      <c r="K533" s="310"/>
      <c r="L533" s="323"/>
    </row>
    <row r="534" s="297" customFormat="true" ht="27.75" hidden="false" customHeight="true" outlineLevel="0" collapsed="false">
      <c r="A534" s="307"/>
      <c r="B534" s="360"/>
      <c r="C534" s="308"/>
      <c r="D534" s="300"/>
      <c r="E534" s="526"/>
      <c r="F534" s="310"/>
      <c r="G534" s="361"/>
      <c r="H534" s="311"/>
      <c r="I534" s="509"/>
      <c r="J534" s="304"/>
      <c r="K534" s="310"/>
      <c r="L534" s="323"/>
    </row>
    <row r="535" s="297" customFormat="true" ht="27.75" hidden="false" customHeight="true" outlineLevel="0" collapsed="false">
      <c r="A535" s="307"/>
      <c r="B535" s="360"/>
      <c r="C535" s="308"/>
      <c r="D535" s="300"/>
      <c r="E535" s="526"/>
      <c r="F535" s="310"/>
      <c r="G535" s="361"/>
      <c r="H535" s="311"/>
      <c r="I535" s="509"/>
      <c r="J535" s="304"/>
      <c r="K535" s="310"/>
      <c r="L535" s="323"/>
    </row>
    <row r="536" s="297" customFormat="true" ht="27.75" hidden="false" customHeight="true" outlineLevel="0" collapsed="false">
      <c r="A536" s="307"/>
      <c r="B536" s="360"/>
      <c r="C536" s="308"/>
      <c r="D536" s="363"/>
      <c r="E536" s="526"/>
      <c r="F536" s="310"/>
      <c r="G536" s="361"/>
      <c r="H536" s="311"/>
      <c r="I536" s="509"/>
      <c r="J536" s="304"/>
      <c r="K536" s="310"/>
      <c r="L536" s="323"/>
    </row>
    <row r="537" s="297" customFormat="true" ht="27.75" hidden="false" customHeight="true" outlineLevel="0" collapsed="false">
      <c r="A537" s="307"/>
      <c r="B537" s="360"/>
      <c r="C537" s="469"/>
      <c r="D537" s="469"/>
      <c r="E537" s="579"/>
      <c r="F537" s="471"/>
      <c r="G537" s="361"/>
      <c r="H537" s="311"/>
      <c r="I537" s="509"/>
      <c r="J537" s="304"/>
      <c r="K537" s="310"/>
      <c r="L537" s="323"/>
    </row>
    <row r="538" s="297" customFormat="true" ht="27.75" hidden="false" customHeight="true" outlineLevel="0" collapsed="false">
      <c r="A538" s="307"/>
      <c r="B538" s="360"/>
      <c r="C538" s="469"/>
      <c r="D538" s="469"/>
      <c r="E538" s="579"/>
      <c r="F538" s="471"/>
      <c r="G538" s="361"/>
      <c r="H538" s="311"/>
      <c r="I538" s="509"/>
      <c r="J538" s="304"/>
      <c r="K538" s="310"/>
      <c r="L538" s="323"/>
    </row>
    <row r="539" s="297" customFormat="true" ht="27.75" hidden="false" customHeight="true" outlineLevel="0" collapsed="false">
      <c r="A539" s="307"/>
      <c r="B539" s="360"/>
      <c r="C539" s="469"/>
      <c r="D539" s="469"/>
      <c r="E539" s="526"/>
      <c r="F539" s="310"/>
      <c r="G539" s="525"/>
      <c r="H539" s="311"/>
      <c r="I539" s="509"/>
      <c r="J539" s="304"/>
      <c r="K539" s="310"/>
      <c r="L539" s="323"/>
    </row>
    <row r="540" s="297" customFormat="true" ht="27.75" hidden="false" customHeight="true" outlineLevel="0" collapsed="false">
      <c r="A540" s="307"/>
      <c r="B540" s="360"/>
      <c r="C540" s="469"/>
      <c r="D540" s="469"/>
      <c r="E540" s="526"/>
      <c r="F540" s="310"/>
      <c r="G540" s="525"/>
      <c r="H540" s="311"/>
      <c r="I540" s="509"/>
      <c r="J540" s="304"/>
      <c r="K540" s="310"/>
      <c r="L540" s="323"/>
    </row>
    <row r="541" s="297" customFormat="true" ht="27.75" hidden="false" customHeight="true" outlineLevel="0" collapsed="false">
      <c r="A541" s="307"/>
      <c r="B541" s="360"/>
      <c r="C541" s="469"/>
      <c r="D541" s="469"/>
      <c r="E541" s="526"/>
      <c r="F541" s="310"/>
      <c r="G541" s="525"/>
      <c r="H541" s="311"/>
      <c r="I541" s="509"/>
      <c r="J541" s="304"/>
      <c r="K541" s="310"/>
      <c r="L541" s="323"/>
    </row>
    <row r="542" s="297" customFormat="true" ht="27.75" hidden="false" customHeight="true" outlineLevel="0" collapsed="false">
      <c r="A542" s="362"/>
      <c r="B542" s="526"/>
      <c r="C542" s="469"/>
      <c r="D542" s="469"/>
      <c r="E542" s="526"/>
      <c r="F542" s="310"/>
      <c r="G542" s="361"/>
      <c r="H542" s="311"/>
      <c r="I542" s="365"/>
      <c r="J542" s="304"/>
      <c r="K542" s="316"/>
      <c r="L542" s="323"/>
    </row>
    <row r="543" s="297" customFormat="true" ht="27.75" hidden="false" customHeight="true" outlineLevel="0" collapsed="false">
      <c r="A543" s="362"/>
      <c r="B543" s="526"/>
      <c r="C543" s="469"/>
      <c r="D543" s="469"/>
      <c r="E543" s="526"/>
      <c r="F543" s="310"/>
      <c r="G543" s="361"/>
      <c r="H543" s="311"/>
      <c r="I543" s="365"/>
      <c r="J543" s="304"/>
      <c r="K543" s="316"/>
      <c r="L543" s="323"/>
    </row>
    <row r="544" s="297" customFormat="true" ht="27.75" hidden="false" customHeight="true" outlineLevel="0" collapsed="false">
      <c r="A544" s="362"/>
      <c r="B544" s="526"/>
      <c r="C544" s="469"/>
      <c r="D544" s="469"/>
      <c r="E544" s="526"/>
      <c r="F544" s="310"/>
      <c r="G544" s="361"/>
      <c r="H544" s="311"/>
      <c r="I544" s="365"/>
      <c r="J544" s="304"/>
      <c r="K544" s="316"/>
      <c r="L544" s="323"/>
    </row>
    <row r="545" customFormat="false" ht="27.75" hidden="false" customHeight="true" outlineLevel="0" collapsed="false">
      <c r="A545" s="298"/>
      <c r="B545" s="526"/>
      <c r="C545" s="300"/>
      <c r="D545" s="289"/>
      <c r="E545" s="535"/>
      <c r="F545" s="302"/>
      <c r="G545" s="303"/>
      <c r="H545" s="304"/>
      <c r="I545" s="483"/>
      <c r="J545" s="304"/>
      <c r="K545" s="302"/>
      <c r="L545" s="323"/>
    </row>
    <row r="546" customFormat="false" ht="27.75" hidden="false" customHeight="true" outlineLevel="0" collapsed="false">
      <c r="A546" s="298"/>
      <c r="B546" s="526"/>
      <c r="C546" s="300"/>
      <c r="D546" s="289"/>
      <c r="E546" s="535"/>
      <c r="F546" s="302"/>
      <c r="G546" s="303"/>
      <c r="H546" s="304"/>
      <c r="I546" s="483"/>
      <c r="J546" s="304"/>
      <c r="K546" s="302"/>
      <c r="L546" s="323"/>
    </row>
    <row r="547" customFormat="false" ht="27.75" hidden="false" customHeight="true" outlineLevel="0" collapsed="false">
      <c r="A547" s="298"/>
      <c r="B547" s="526"/>
      <c r="C547" s="300"/>
      <c r="D547" s="469"/>
      <c r="E547" s="535"/>
      <c r="F547" s="302"/>
      <c r="G547" s="303"/>
      <c r="H547" s="304"/>
      <c r="I547" s="483"/>
      <c r="J547" s="304"/>
      <c r="K547" s="302"/>
      <c r="L547" s="323"/>
    </row>
    <row r="548" s="297" customFormat="true" ht="27.75" hidden="false" customHeight="true" outlineLevel="0" collapsed="false">
      <c r="A548" s="341"/>
      <c r="B548" s="527"/>
      <c r="C548" s="512"/>
      <c r="D548" s="496"/>
      <c r="E548" s="580"/>
      <c r="F548" s="529"/>
      <c r="G548" s="515"/>
      <c r="H548" s="518"/>
      <c r="I548" s="530"/>
      <c r="J548" s="518"/>
      <c r="K548" s="529"/>
      <c r="L548" s="531"/>
    </row>
    <row r="549" s="297" customFormat="true" ht="27.75" hidden="false" customHeight="true" outlineLevel="0" collapsed="false">
      <c r="A549" s="366"/>
      <c r="B549" s="479"/>
      <c r="C549" s="521"/>
      <c r="D549" s="521"/>
      <c r="E549" s="520"/>
      <c r="F549" s="499"/>
      <c r="G549" s="500"/>
      <c r="H549" s="501"/>
      <c r="I549" s="502"/>
      <c r="J549" s="503"/>
      <c r="K549" s="294"/>
      <c r="L549" s="324"/>
    </row>
    <row r="550" s="297" customFormat="true" ht="27.75" hidden="false" customHeight="true" outlineLevel="0" collapsed="false">
      <c r="A550" s="307"/>
      <c r="B550" s="526"/>
      <c r="C550" s="308"/>
      <c r="D550" s="300"/>
      <c r="E550" s="526"/>
      <c r="F550" s="310"/>
      <c r="G550" s="361"/>
      <c r="H550" s="311"/>
      <c r="I550" s="509"/>
      <c r="J550" s="304"/>
      <c r="K550" s="310"/>
      <c r="L550" s="312"/>
    </row>
    <row r="551" s="297" customFormat="true" ht="27.75" hidden="false" customHeight="true" outlineLevel="0" collapsed="false">
      <c r="A551" s="307"/>
      <c r="B551" s="360"/>
      <c r="C551" s="308"/>
      <c r="D551" s="300"/>
      <c r="E551" s="526"/>
      <c r="F551" s="310"/>
      <c r="G551" s="361"/>
      <c r="H551" s="311"/>
      <c r="I551" s="509"/>
      <c r="J551" s="304"/>
      <c r="K551" s="310"/>
      <c r="L551" s="312"/>
    </row>
    <row r="552" s="297" customFormat="true" ht="27.75" hidden="false" customHeight="true" outlineLevel="0" collapsed="false">
      <c r="A552" s="307"/>
      <c r="B552" s="299"/>
      <c r="C552" s="308"/>
      <c r="D552" s="300"/>
      <c r="E552" s="526"/>
      <c r="F552" s="310"/>
      <c r="G552" s="361"/>
      <c r="H552" s="311"/>
      <c r="I552" s="310"/>
      <c r="J552" s="304"/>
      <c r="K552" s="310"/>
      <c r="L552" s="312"/>
    </row>
    <row r="553" s="297" customFormat="true" ht="27.75" hidden="false" customHeight="true" outlineLevel="0" collapsed="false">
      <c r="A553" s="307"/>
      <c r="B553" s="299"/>
      <c r="C553" s="308"/>
      <c r="D553" s="300"/>
      <c r="E553" s="526"/>
      <c r="F553" s="310"/>
      <c r="G553" s="361"/>
      <c r="H553" s="311"/>
      <c r="I553" s="310"/>
      <c r="J553" s="304"/>
      <c r="K553" s="310"/>
      <c r="L553" s="312"/>
    </row>
    <row r="554" s="297" customFormat="true" ht="27.75" hidden="false" customHeight="true" outlineLevel="0" collapsed="false">
      <c r="A554" s="307"/>
      <c r="B554" s="299"/>
      <c r="C554" s="308"/>
      <c r="D554" s="300"/>
      <c r="E554" s="526"/>
      <c r="F554" s="310"/>
      <c r="G554" s="361"/>
      <c r="H554" s="311"/>
      <c r="I554" s="310"/>
      <c r="J554" s="304"/>
      <c r="K554" s="310"/>
      <c r="L554" s="312"/>
    </row>
    <row r="555" s="297" customFormat="true" ht="27.75" hidden="false" customHeight="true" outlineLevel="0" collapsed="false">
      <c r="A555" s="307"/>
      <c r="B555" s="299"/>
      <c r="C555" s="308"/>
      <c r="D555" s="300"/>
      <c r="E555" s="526"/>
      <c r="F555" s="310"/>
      <c r="G555" s="361"/>
      <c r="H555" s="311"/>
      <c r="I555" s="310"/>
      <c r="J555" s="304"/>
      <c r="K555" s="310"/>
      <c r="L555" s="312"/>
    </row>
    <row r="556" s="297" customFormat="true" ht="27.75" hidden="false" customHeight="true" outlineLevel="0" collapsed="false">
      <c r="A556" s="307"/>
      <c r="B556" s="299"/>
      <c r="C556" s="308"/>
      <c r="D556" s="300"/>
      <c r="E556" s="526"/>
      <c r="F556" s="310"/>
      <c r="G556" s="361"/>
      <c r="H556" s="311"/>
      <c r="I556" s="310"/>
      <c r="J556" s="304"/>
      <c r="K556" s="310"/>
      <c r="L556" s="312"/>
    </row>
    <row r="557" s="297" customFormat="true" ht="27.75" hidden="false" customHeight="true" outlineLevel="0" collapsed="false">
      <c r="A557" s="307"/>
      <c r="B557" s="299"/>
      <c r="C557" s="308"/>
      <c r="D557" s="300"/>
      <c r="E557" s="526"/>
      <c r="F557" s="310"/>
      <c r="G557" s="361"/>
      <c r="H557" s="311"/>
      <c r="I557" s="310"/>
      <c r="J557" s="304"/>
      <c r="K557" s="310"/>
      <c r="L557" s="312"/>
    </row>
    <row r="558" s="297" customFormat="true" ht="27.75" hidden="false" customHeight="true" outlineLevel="0" collapsed="false">
      <c r="A558" s="307"/>
      <c r="B558" s="299"/>
      <c r="C558" s="308"/>
      <c r="D558" s="300"/>
      <c r="E558" s="526"/>
      <c r="F558" s="310"/>
      <c r="G558" s="361"/>
      <c r="H558" s="311"/>
      <c r="I558" s="310"/>
      <c r="J558" s="304"/>
      <c r="K558" s="310"/>
      <c r="L558" s="312"/>
    </row>
    <row r="559" s="297" customFormat="true" ht="27.75" hidden="false" customHeight="true" outlineLevel="0" collapsed="false">
      <c r="A559" s="307"/>
      <c r="B559" s="299"/>
      <c r="C559" s="308"/>
      <c r="D559" s="300"/>
      <c r="E559" s="526"/>
      <c r="F559" s="310"/>
      <c r="G559" s="361"/>
      <c r="H559" s="311"/>
      <c r="I559" s="310"/>
      <c r="J559" s="304"/>
      <c r="K559" s="310"/>
      <c r="L559" s="312"/>
    </row>
    <row r="560" s="297" customFormat="true" ht="27.75" hidden="false" customHeight="true" outlineLevel="0" collapsed="false">
      <c r="A560" s="307"/>
      <c r="B560" s="299"/>
      <c r="C560" s="308"/>
      <c r="D560" s="300"/>
      <c r="E560" s="526"/>
      <c r="F560" s="310"/>
      <c r="G560" s="361"/>
      <c r="H560" s="311"/>
      <c r="I560" s="310"/>
      <c r="J560" s="304"/>
      <c r="K560" s="310"/>
      <c r="L560" s="312"/>
    </row>
    <row r="561" s="297" customFormat="true" ht="27.75" hidden="false" customHeight="true" outlineLevel="0" collapsed="false">
      <c r="A561" s="307"/>
      <c r="B561" s="299"/>
      <c r="C561" s="308"/>
      <c r="D561" s="300"/>
      <c r="E561" s="526"/>
      <c r="F561" s="310"/>
      <c r="G561" s="361"/>
      <c r="H561" s="311"/>
      <c r="I561" s="310"/>
      <c r="J561" s="304"/>
      <c r="K561" s="310"/>
      <c r="L561" s="312"/>
    </row>
    <row r="562" s="297" customFormat="true" ht="27.75" hidden="false" customHeight="true" outlineLevel="0" collapsed="false">
      <c r="A562" s="307"/>
      <c r="B562" s="299"/>
      <c r="C562" s="308"/>
      <c r="D562" s="300"/>
      <c r="E562" s="526"/>
      <c r="F562" s="310"/>
      <c r="G562" s="361"/>
      <c r="H562" s="311"/>
      <c r="I562" s="310"/>
      <c r="J562" s="304"/>
      <c r="K562" s="310"/>
      <c r="L562" s="312"/>
    </row>
    <row r="563" s="297" customFormat="true" ht="27.75" hidden="false" customHeight="true" outlineLevel="0" collapsed="false">
      <c r="A563" s="307"/>
      <c r="B563" s="299"/>
      <c r="C563" s="308"/>
      <c r="D563" s="300"/>
      <c r="E563" s="526"/>
      <c r="F563" s="310"/>
      <c r="G563" s="361"/>
      <c r="H563" s="311"/>
      <c r="I563" s="310"/>
      <c r="J563" s="304"/>
      <c r="K563" s="302"/>
      <c r="L563" s="306"/>
    </row>
    <row r="564" s="297" customFormat="true" ht="27.75" hidden="false" customHeight="true" outlineLevel="0" collapsed="false">
      <c r="A564" s="307"/>
      <c r="B564" s="299"/>
      <c r="C564" s="308"/>
      <c r="D564" s="300"/>
      <c r="E564" s="526"/>
      <c r="F564" s="310"/>
      <c r="G564" s="361"/>
      <c r="H564" s="311"/>
      <c r="I564" s="310"/>
      <c r="J564" s="304"/>
      <c r="K564" s="310"/>
      <c r="L564" s="312"/>
    </row>
    <row r="565" s="297" customFormat="true" ht="27.75" hidden="false" customHeight="true" outlineLevel="0" collapsed="false">
      <c r="A565" s="510"/>
      <c r="B565" s="515"/>
      <c r="C565" s="512"/>
      <c r="D565" s="512"/>
      <c r="E565" s="527"/>
      <c r="F565" s="514"/>
      <c r="G565" s="515"/>
      <c r="H565" s="516"/>
      <c r="I565" s="514"/>
      <c r="J565" s="518"/>
      <c r="K565" s="514"/>
      <c r="L565" s="519"/>
    </row>
    <row r="566" s="297" customFormat="true" ht="27.75" hidden="false" customHeight="true" outlineLevel="0" collapsed="false">
      <c r="A566" s="366"/>
      <c r="B566" s="423"/>
      <c r="C566" s="320"/>
      <c r="D566" s="288"/>
      <c r="E566" s="287"/>
      <c r="F566" s="294"/>
      <c r="G566" s="340"/>
      <c r="H566" s="293"/>
      <c r="I566" s="294"/>
      <c r="J566" s="335"/>
      <c r="K566" s="294"/>
      <c r="L566" s="324"/>
    </row>
    <row r="567" s="297" customFormat="true" ht="27.75" hidden="false" customHeight="true" outlineLevel="0" collapsed="false">
      <c r="A567" s="307"/>
      <c r="B567" s="360"/>
      <c r="C567" s="308"/>
      <c r="D567" s="300"/>
      <c r="E567" s="526"/>
      <c r="F567" s="310"/>
      <c r="G567" s="361"/>
      <c r="H567" s="311"/>
      <c r="I567" s="509"/>
      <c r="J567" s="304"/>
      <c r="K567" s="310"/>
      <c r="L567" s="312"/>
    </row>
    <row r="568" s="297" customFormat="true" ht="27.75" hidden="false" customHeight="true" outlineLevel="0" collapsed="false">
      <c r="A568" s="307"/>
      <c r="B568" s="360"/>
      <c r="C568" s="308"/>
      <c r="D568" s="300"/>
      <c r="E568" s="526"/>
      <c r="F568" s="310"/>
      <c r="G568" s="361"/>
      <c r="H568" s="311"/>
      <c r="I568" s="509"/>
      <c r="J568" s="304"/>
      <c r="K568" s="310"/>
      <c r="L568" s="312"/>
    </row>
    <row r="569" s="297" customFormat="true" ht="27.75" hidden="false" customHeight="true" outlineLevel="0" collapsed="false">
      <c r="A569" s="307"/>
      <c r="B569" s="360"/>
      <c r="C569" s="308"/>
      <c r="D569" s="300"/>
      <c r="E569" s="526"/>
      <c r="F569" s="310"/>
      <c r="G569" s="361"/>
      <c r="H569" s="311"/>
      <c r="I569" s="509"/>
      <c r="J569" s="304"/>
      <c r="K569" s="310"/>
      <c r="L569" s="312"/>
    </row>
    <row r="570" s="297" customFormat="true" ht="27.75" hidden="false" customHeight="true" outlineLevel="0" collapsed="false">
      <c r="A570" s="307"/>
      <c r="B570" s="360"/>
      <c r="C570" s="308"/>
      <c r="D570" s="300"/>
      <c r="E570" s="526"/>
      <c r="F570" s="310"/>
      <c r="G570" s="361"/>
      <c r="H570" s="311"/>
      <c r="I570" s="509"/>
      <c r="J570" s="304"/>
      <c r="K570" s="310"/>
      <c r="L570" s="312"/>
    </row>
    <row r="571" s="297" customFormat="true" ht="27.75" hidden="false" customHeight="true" outlineLevel="0" collapsed="false">
      <c r="A571" s="307"/>
      <c r="B571" s="360"/>
      <c r="C571" s="308"/>
      <c r="D571" s="300"/>
      <c r="E571" s="526"/>
      <c r="F571" s="310"/>
      <c r="G571" s="361"/>
      <c r="H571" s="311"/>
      <c r="I571" s="509"/>
      <c r="J571" s="304"/>
      <c r="K571" s="310"/>
      <c r="L571" s="312"/>
    </row>
    <row r="572" s="297" customFormat="true" ht="27.75" hidden="false" customHeight="true" outlineLevel="0" collapsed="false">
      <c r="A572" s="307"/>
      <c r="B572" s="360"/>
      <c r="C572" s="308"/>
      <c r="D572" s="300"/>
      <c r="E572" s="526"/>
      <c r="F572" s="310"/>
      <c r="G572" s="361"/>
      <c r="H572" s="311"/>
      <c r="I572" s="509"/>
      <c r="J572" s="304"/>
      <c r="K572" s="310"/>
      <c r="L572" s="312"/>
    </row>
    <row r="573" s="297" customFormat="true" ht="27.75" hidden="false" customHeight="true" outlineLevel="0" collapsed="false">
      <c r="A573" s="307"/>
      <c r="B573" s="360"/>
      <c r="C573" s="308"/>
      <c r="D573" s="300"/>
      <c r="E573" s="526"/>
      <c r="F573" s="310"/>
      <c r="G573" s="361"/>
      <c r="H573" s="311"/>
      <c r="I573" s="509"/>
      <c r="J573" s="304"/>
      <c r="K573" s="310"/>
      <c r="L573" s="312"/>
    </row>
    <row r="574" s="297" customFormat="true" ht="27.75" hidden="false" customHeight="true" outlineLevel="0" collapsed="false">
      <c r="A574" s="307"/>
      <c r="B574" s="360"/>
      <c r="C574" s="308"/>
      <c r="D574" s="300"/>
      <c r="E574" s="526"/>
      <c r="F574" s="310"/>
      <c r="G574" s="361"/>
      <c r="H574" s="311"/>
      <c r="I574" s="509"/>
      <c r="J574" s="304"/>
      <c r="K574" s="310"/>
      <c r="L574" s="312"/>
    </row>
    <row r="575" s="297" customFormat="true" ht="27.75" hidden="false" customHeight="true" outlineLevel="0" collapsed="false">
      <c r="A575" s="307"/>
      <c r="B575" s="360"/>
      <c r="C575" s="308"/>
      <c r="D575" s="300"/>
      <c r="E575" s="526"/>
      <c r="F575" s="310"/>
      <c r="G575" s="361"/>
      <c r="H575" s="311"/>
      <c r="I575" s="509"/>
      <c r="J575" s="304"/>
      <c r="K575" s="310"/>
      <c r="L575" s="312"/>
    </row>
    <row r="576" s="297" customFormat="true" ht="27.75" hidden="false" customHeight="true" outlineLevel="0" collapsed="false">
      <c r="A576" s="307"/>
      <c r="B576" s="360"/>
      <c r="C576" s="308"/>
      <c r="D576" s="300"/>
      <c r="E576" s="526"/>
      <c r="F576" s="310"/>
      <c r="G576" s="361"/>
      <c r="H576" s="311"/>
      <c r="I576" s="509"/>
      <c r="J576" s="304"/>
      <c r="K576" s="310"/>
      <c r="L576" s="312"/>
    </row>
    <row r="577" s="297" customFormat="true" ht="27.75" hidden="false" customHeight="true" outlineLevel="0" collapsed="false">
      <c r="A577" s="307"/>
      <c r="B577" s="360"/>
      <c r="C577" s="308"/>
      <c r="D577" s="300"/>
      <c r="E577" s="526"/>
      <c r="F577" s="310"/>
      <c r="G577" s="361"/>
      <c r="H577" s="311"/>
      <c r="I577" s="509"/>
      <c r="J577" s="304"/>
      <c r="K577" s="310"/>
      <c r="L577" s="312"/>
    </row>
    <row r="578" s="297" customFormat="true" ht="27.75" hidden="false" customHeight="true" outlineLevel="0" collapsed="false">
      <c r="A578" s="307"/>
      <c r="B578" s="360"/>
      <c r="C578" s="308"/>
      <c r="D578" s="300"/>
      <c r="E578" s="526"/>
      <c r="F578" s="310"/>
      <c r="G578" s="361"/>
      <c r="H578" s="311"/>
      <c r="I578" s="509"/>
      <c r="J578" s="304"/>
      <c r="K578" s="302"/>
      <c r="L578" s="306"/>
    </row>
    <row r="579" s="297" customFormat="true" ht="27.75" hidden="false" customHeight="true" outlineLevel="0" collapsed="false">
      <c r="A579" s="307"/>
      <c r="B579" s="360"/>
      <c r="C579" s="308"/>
      <c r="D579" s="300"/>
      <c r="E579" s="526"/>
      <c r="F579" s="310"/>
      <c r="G579" s="361"/>
      <c r="H579" s="311"/>
      <c r="I579" s="509"/>
      <c r="J579" s="304"/>
      <c r="K579" s="310"/>
      <c r="L579" s="312"/>
    </row>
    <row r="580" s="297" customFormat="true" ht="27.75" hidden="false" customHeight="true" outlineLevel="0" collapsed="false">
      <c r="A580" s="307"/>
      <c r="B580" s="360"/>
      <c r="C580" s="308"/>
      <c r="D580" s="300"/>
      <c r="E580" s="526"/>
      <c r="F580" s="310"/>
      <c r="G580" s="361"/>
      <c r="H580" s="311"/>
      <c r="I580" s="509"/>
      <c r="J580" s="304"/>
      <c r="K580" s="302"/>
      <c r="L580" s="306"/>
    </row>
    <row r="581" s="297" customFormat="true" ht="27.75" hidden="false" customHeight="true" outlineLevel="0" collapsed="false">
      <c r="A581" s="307"/>
      <c r="B581" s="360"/>
      <c r="C581" s="308"/>
      <c r="D581" s="300"/>
      <c r="E581" s="526"/>
      <c r="F581" s="310"/>
      <c r="G581" s="361"/>
      <c r="H581" s="311"/>
      <c r="I581" s="509"/>
      <c r="J581" s="304"/>
      <c r="K581" s="310"/>
      <c r="L581" s="312"/>
    </row>
    <row r="582" s="297" customFormat="true" ht="27.75" hidden="false" customHeight="true" outlineLevel="0" collapsed="false">
      <c r="A582" s="510"/>
      <c r="B582" s="511"/>
      <c r="C582" s="512"/>
      <c r="D582" s="512"/>
      <c r="E582" s="527"/>
      <c r="F582" s="514"/>
      <c r="G582" s="515"/>
      <c r="H582" s="516"/>
      <c r="I582" s="517"/>
      <c r="J582" s="518"/>
      <c r="K582" s="514"/>
      <c r="L582" s="519"/>
    </row>
    <row r="583" customFormat="false" ht="27.75" hidden="false" customHeight="true" outlineLevel="0" collapsed="false">
      <c r="A583" s="286"/>
      <c r="B583" s="520"/>
      <c r="C583" s="521"/>
      <c r="D583" s="354"/>
      <c r="E583" s="578"/>
      <c r="F583" s="523"/>
      <c r="G583" s="500"/>
      <c r="H583" s="503"/>
      <c r="I583" s="524"/>
      <c r="J583" s="503"/>
      <c r="K583" s="339"/>
      <c r="L583" s="336"/>
    </row>
    <row r="584" customFormat="false" ht="27.75" hidden="false" customHeight="true" outlineLevel="0" collapsed="false">
      <c r="A584" s="298"/>
      <c r="B584" s="360"/>
      <c r="C584" s="308"/>
      <c r="D584" s="300"/>
      <c r="E584" s="526"/>
      <c r="F584" s="310"/>
      <c r="G584" s="361"/>
      <c r="H584" s="311"/>
      <c r="I584" s="509"/>
      <c r="J584" s="304"/>
      <c r="K584" s="302"/>
      <c r="L584" s="323"/>
    </row>
    <row r="585" s="297" customFormat="true" ht="27.75" hidden="false" customHeight="true" outlineLevel="0" collapsed="false">
      <c r="A585" s="307"/>
      <c r="B585" s="360"/>
      <c r="C585" s="300"/>
      <c r="D585" s="532"/>
      <c r="E585" s="535"/>
      <c r="F585" s="302"/>
      <c r="G585" s="361"/>
      <c r="H585" s="304"/>
      <c r="I585" s="483"/>
      <c r="J585" s="304"/>
      <c r="K585" s="310"/>
      <c r="L585" s="323"/>
    </row>
    <row r="586" s="297" customFormat="true" ht="27.75" hidden="false" customHeight="true" outlineLevel="0" collapsed="false">
      <c r="A586" s="307"/>
      <c r="B586" s="360"/>
      <c r="C586" s="308"/>
      <c r="D586" s="308"/>
      <c r="E586" s="526"/>
      <c r="F586" s="310"/>
      <c r="G586" s="361"/>
      <c r="H586" s="311"/>
      <c r="I586" s="509"/>
      <c r="J586" s="304"/>
      <c r="K586" s="310"/>
      <c r="L586" s="323"/>
    </row>
    <row r="587" s="297" customFormat="true" ht="27.75" hidden="false" customHeight="true" outlineLevel="0" collapsed="false">
      <c r="A587" s="307"/>
      <c r="B587" s="360"/>
      <c r="C587" s="300"/>
      <c r="D587" s="289"/>
      <c r="E587" s="535"/>
      <c r="F587" s="302"/>
      <c r="G587" s="361"/>
      <c r="H587" s="304"/>
      <c r="I587" s="483"/>
      <c r="J587" s="304"/>
      <c r="K587" s="302"/>
      <c r="L587" s="323"/>
    </row>
    <row r="588" s="297" customFormat="true" ht="27.75" hidden="false" customHeight="true" outlineLevel="0" collapsed="false">
      <c r="A588" s="307"/>
      <c r="B588" s="360"/>
      <c r="C588" s="308"/>
      <c r="D588" s="300"/>
      <c r="E588" s="526"/>
      <c r="F588" s="310"/>
      <c r="G588" s="361"/>
      <c r="H588" s="311"/>
      <c r="I588" s="509"/>
      <c r="J588" s="304"/>
      <c r="K588" s="310"/>
      <c r="L588" s="323"/>
    </row>
    <row r="589" s="297" customFormat="true" ht="27.75" hidden="false" customHeight="true" outlineLevel="0" collapsed="false">
      <c r="A589" s="307"/>
      <c r="B589" s="360"/>
      <c r="C589" s="469"/>
      <c r="D589" s="469"/>
      <c r="E589" s="579"/>
      <c r="F589" s="471"/>
      <c r="G589" s="361"/>
      <c r="H589" s="311"/>
      <c r="I589" s="509"/>
      <c r="J589" s="304"/>
      <c r="K589" s="310"/>
      <c r="L589" s="323"/>
    </row>
    <row r="590" s="297" customFormat="true" ht="27.75" hidden="false" customHeight="true" outlineLevel="0" collapsed="false">
      <c r="A590" s="307"/>
      <c r="B590" s="360"/>
      <c r="C590" s="469"/>
      <c r="D590" s="469"/>
      <c r="E590" s="579"/>
      <c r="F590" s="471"/>
      <c r="G590" s="361"/>
      <c r="H590" s="311"/>
      <c r="I590" s="509"/>
      <c r="J590" s="304"/>
      <c r="K590" s="310"/>
      <c r="L590" s="323"/>
    </row>
    <row r="591" s="297" customFormat="true" ht="27.75" hidden="false" customHeight="true" outlineLevel="0" collapsed="false">
      <c r="A591" s="307"/>
      <c r="B591" s="360"/>
      <c r="C591" s="469"/>
      <c r="D591" s="469"/>
      <c r="E591" s="526"/>
      <c r="F591" s="310"/>
      <c r="G591" s="525"/>
      <c r="H591" s="311"/>
      <c r="I591" s="509"/>
      <c r="J591" s="304"/>
      <c r="K591" s="310"/>
      <c r="L591" s="323"/>
    </row>
    <row r="592" s="297" customFormat="true" ht="27.75" hidden="false" customHeight="true" outlineLevel="0" collapsed="false">
      <c r="A592" s="362"/>
      <c r="B592" s="526"/>
      <c r="C592" s="469"/>
      <c r="D592" s="469"/>
      <c r="E592" s="526"/>
      <c r="F592" s="310"/>
      <c r="G592" s="361"/>
      <c r="H592" s="311"/>
      <c r="I592" s="316"/>
      <c r="J592" s="304"/>
      <c r="K592" s="316"/>
      <c r="L592" s="323"/>
    </row>
    <row r="593" s="297" customFormat="true" ht="27.75" hidden="false" customHeight="true" outlineLevel="0" collapsed="false">
      <c r="A593" s="362"/>
      <c r="B593" s="526"/>
      <c r="C593" s="469"/>
      <c r="D593" s="469"/>
      <c r="E593" s="526"/>
      <c r="F593" s="310"/>
      <c r="G593" s="361"/>
      <c r="H593" s="311"/>
      <c r="I593" s="365"/>
      <c r="J593" s="304"/>
      <c r="K593" s="316"/>
      <c r="L593" s="323"/>
    </row>
    <row r="594" s="297" customFormat="true" ht="27.75" hidden="false" customHeight="true" outlineLevel="0" collapsed="false">
      <c r="A594" s="362"/>
      <c r="B594" s="526"/>
      <c r="C594" s="469"/>
      <c r="D594" s="469"/>
      <c r="E594" s="526"/>
      <c r="F594" s="310"/>
      <c r="G594" s="361"/>
      <c r="H594" s="311"/>
      <c r="I594" s="365"/>
      <c r="J594" s="304"/>
      <c r="K594" s="316"/>
      <c r="L594" s="323"/>
    </row>
    <row r="595" s="297" customFormat="true" ht="27.75" hidden="false" customHeight="true" outlineLevel="0" collapsed="false">
      <c r="A595" s="362"/>
      <c r="B595" s="526"/>
      <c r="C595" s="469"/>
      <c r="D595" s="469"/>
      <c r="E595" s="526"/>
      <c r="F595" s="310"/>
      <c r="G595" s="361"/>
      <c r="H595" s="311"/>
      <c r="I595" s="316"/>
      <c r="J595" s="304"/>
      <c r="K595" s="316"/>
      <c r="L595" s="323"/>
    </row>
    <row r="596" customFormat="false" ht="27.75" hidden="false" customHeight="true" outlineLevel="0" collapsed="false">
      <c r="A596" s="298"/>
      <c r="B596" s="360"/>
      <c r="C596" s="300"/>
      <c r="D596" s="289"/>
      <c r="E596" s="535"/>
      <c r="F596" s="302"/>
      <c r="G596" s="303"/>
      <c r="H596" s="304"/>
      <c r="I596" s="483"/>
      <c r="J596" s="304"/>
      <c r="K596" s="302"/>
      <c r="L596" s="323"/>
    </row>
    <row r="597" customFormat="false" ht="27.75" hidden="false" customHeight="true" outlineLevel="0" collapsed="false">
      <c r="A597" s="298"/>
      <c r="B597" s="299"/>
      <c r="C597" s="300"/>
      <c r="D597" s="289"/>
      <c r="E597" s="535"/>
      <c r="F597" s="302"/>
      <c r="G597" s="303"/>
      <c r="H597" s="304"/>
      <c r="I597" s="302"/>
      <c r="J597" s="304"/>
      <c r="K597" s="302"/>
      <c r="L597" s="323"/>
    </row>
    <row r="598" customFormat="false" ht="27.75" hidden="false" customHeight="true" outlineLevel="0" collapsed="false">
      <c r="A598" s="298"/>
      <c r="B598" s="299"/>
      <c r="C598" s="300"/>
      <c r="D598" s="289"/>
      <c r="E598" s="535"/>
      <c r="F598" s="302"/>
      <c r="G598" s="303"/>
      <c r="H598" s="304"/>
      <c r="I598" s="302"/>
      <c r="J598" s="304"/>
      <c r="K598" s="302"/>
      <c r="L598" s="323"/>
    </row>
    <row r="599" s="297" customFormat="true" ht="27.75" hidden="false" customHeight="true" outlineLevel="0" collapsed="false">
      <c r="A599" s="341"/>
      <c r="B599" s="511"/>
      <c r="C599" s="512"/>
      <c r="D599" s="533"/>
      <c r="E599" s="580"/>
      <c r="F599" s="529"/>
      <c r="G599" s="515"/>
      <c r="H599" s="518"/>
      <c r="I599" s="529"/>
      <c r="J599" s="518"/>
      <c r="K599" s="529"/>
      <c r="L599" s="531"/>
    </row>
    <row r="600" s="297" customFormat="true" ht="27.75" hidden="false" customHeight="true" outlineLevel="0" collapsed="false">
      <c r="A600" s="366"/>
      <c r="B600" s="423"/>
      <c r="C600" s="320"/>
      <c r="D600" s="288"/>
      <c r="E600" s="287"/>
      <c r="F600" s="294"/>
      <c r="G600" s="340"/>
      <c r="H600" s="293"/>
      <c r="I600" s="294"/>
      <c r="J600" s="335"/>
      <c r="K600" s="294"/>
      <c r="L600" s="324"/>
    </row>
    <row r="601" s="297" customFormat="true" ht="27.75" hidden="false" customHeight="true" outlineLevel="0" collapsed="false">
      <c r="A601" s="307"/>
      <c r="B601" s="360"/>
      <c r="C601" s="308"/>
      <c r="D601" s="300"/>
      <c r="E601" s="526"/>
      <c r="F601" s="310"/>
      <c r="G601" s="361"/>
      <c r="H601" s="311"/>
      <c r="I601" s="509"/>
      <c r="J601" s="304"/>
      <c r="K601" s="310"/>
      <c r="L601" s="312"/>
    </row>
    <row r="602" s="297" customFormat="true" ht="27.75" hidden="false" customHeight="true" outlineLevel="0" collapsed="false">
      <c r="A602" s="307"/>
      <c r="B602" s="360"/>
      <c r="C602" s="308"/>
      <c r="D602" s="300"/>
      <c r="E602" s="526"/>
      <c r="F602" s="310"/>
      <c r="G602" s="361"/>
      <c r="H602" s="311"/>
      <c r="I602" s="509"/>
      <c r="J602" s="304"/>
      <c r="K602" s="310"/>
      <c r="L602" s="312"/>
    </row>
    <row r="603" s="297" customFormat="true" ht="27.75" hidden="false" customHeight="true" outlineLevel="0" collapsed="false">
      <c r="A603" s="307"/>
      <c r="B603" s="360"/>
      <c r="C603" s="308"/>
      <c r="D603" s="300"/>
      <c r="E603" s="526"/>
      <c r="F603" s="310"/>
      <c r="G603" s="361"/>
      <c r="H603" s="311"/>
      <c r="I603" s="509"/>
      <c r="J603" s="304"/>
      <c r="K603" s="310"/>
      <c r="L603" s="312"/>
    </row>
    <row r="604" s="297" customFormat="true" ht="27.75" hidden="false" customHeight="true" outlineLevel="0" collapsed="false">
      <c r="A604" s="307"/>
      <c r="B604" s="360"/>
      <c r="C604" s="308"/>
      <c r="D604" s="300"/>
      <c r="E604" s="526"/>
      <c r="F604" s="310"/>
      <c r="G604" s="361"/>
      <c r="H604" s="311"/>
      <c r="I604" s="509"/>
      <c r="J604" s="304"/>
      <c r="K604" s="310"/>
      <c r="L604" s="312"/>
    </row>
    <row r="605" s="297" customFormat="true" ht="27.75" hidden="false" customHeight="true" outlineLevel="0" collapsed="false">
      <c r="A605" s="307"/>
      <c r="B605" s="360"/>
      <c r="C605" s="308"/>
      <c r="D605" s="300"/>
      <c r="E605" s="526"/>
      <c r="F605" s="310"/>
      <c r="G605" s="361"/>
      <c r="H605" s="311"/>
      <c r="I605" s="509"/>
      <c r="J605" s="304"/>
      <c r="K605" s="310"/>
      <c r="L605" s="312"/>
    </row>
    <row r="606" s="297" customFormat="true" ht="27.75" hidden="false" customHeight="true" outlineLevel="0" collapsed="false">
      <c r="A606" s="307"/>
      <c r="B606" s="360"/>
      <c r="C606" s="308"/>
      <c r="D606" s="300"/>
      <c r="E606" s="526"/>
      <c r="F606" s="310"/>
      <c r="G606" s="361"/>
      <c r="H606" s="311"/>
      <c r="I606" s="509"/>
      <c r="J606" s="304"/>
      <c r="K606" s="310"/>
      <c r="L606" s="312"/>
    </row>
    <row r="607" s="297" customFormat="true" ht="27.75" hidden="false" customHeight="true" outlineLevel="0" collapsed="false">
      <c r="A607" s="307"/>
      <c r="B607" s="360"/>
      <c r="C607" s="308"/>
      <c r="D607" s="300"/>
      <c r="E607" s="526"/>
      <c r="F607" s="310"/>
      <c r="G607" s="361"/>
      <c r="H607" s="311"/>
      <c r="I607" s="509"/>
      <c r="J607" s="304"/>
      <c r="K607" s="310"/>
      <c r="L607" s="312"/>
    </row>
    <row r="608" s="297" customFormat="true" ht="27.75" hidden="false" customHeight="true" outlineLevel="0" collapsed="false">
      <c r="A608" s="307"/>
      <c r="B608" s="360"/>
      <c r="C608" s="308"/>
      <c r="D608" s="300"/>
      <c r="E608" s="526"/>
      <c r="F608" s="310"/>
      <c r="G608" s="361"/>
      <c r="H608" s="311"/>
      <c r="I608" s="509"/>
      <c r="J608" s="304"/>
      <c r="K608" s="310"/>
      <c r="L608" s="312"/>
    </row>
    <row r="609" s="297" customFormat="true" ht="27.75" hidden="false" customHeight="true" outlineLevel="0" collapsed="false">
      <c r="A609" s="307"/>
      <c r="B609" s="360"/>
      <c r="C609" s="308"/>
      <c r="D609" s="300"/>
      <c r="E609" s="526"/>
      <c r="F609" s="310"/>
      <c r="G609" s="361"/>
      <c r="H609" s="311"/>
      <c r="I609" s="509"/>
      <c r="J609" s="304"/>
      <c r="K609" s="310"/>
      <c r="L609" s="312"/>
    </row>
    <row r="610" s="297" customFormat="true" ht="27.75" hidden="false" customHeight="true" outlineLevel="0" collapsed="false">
      <c r="A610" s="307"/>
      <c r="B610" s="360"/>
      <c r="C610" s="300"/>
      <c r="D610" s="532"/>
      <c r="E610" s="526"/>
      <c r="F610" s="310"/>
      <c r="G610" s="361"/>
      <c r="H610" s="311"/>
      <c r="I610" s="509"/>
      <c r="J610" s="304"/>
      <c r="K610" s="310"/>
      <c r="L610" s="312"/>
    </row>
    <row r="611" s="297" customFormat="true" ht="27.75" hidden="false" customHeight="true" outlineLevel="0" collapsed="false">
      <c r="A611" s="307"/>
      <c r="B611" s="299"/>
      <c r="C611" s="308"/>
      <c r="D611" s="300"/>
      <c r="E611" s="526"/>
      <c r="F611" s="310"/>
      <c r="G611" s="361"/>
      <c r="H611" s="311"/>
      <c r="I611" s="310"/>
      <c r="J611" s="304"/>
      <c r="K611" s="310"/>
      <c r="L611" s="312"/>
    </row>
    <row r="612" s="297" customFormat="true" ht="27.75" hidden="false" customHeight="true" outlineLevel="0" collapsed="false">
      <c r="A612" s="307"/>
      <c r="B612" s="299"/>
      <c r="C612" s="308"/>
      <c r="D612" s="300"/>
      <c r="E612" s="526"/>
      <c r="F612" s="310"/>
      <c r="G612" s="361"/>
      <c r="H612" s="311"/>
      <c r="I612" s="310"/>
      <c r="J612" s="304"/>
      <c r="K612" s="310"/>
      <c r="L612" s="312"/>
    </row>
    <row r="613" s="297" customFormat="true" ht="27.75" hidden="false" customHeight="true" outlineLevel="0" collapsed="false">
      <c r="A613" s="307"/>
      <c r="B613" s="299"/>
      <c r="C613" s="308"/>
      <c r="D613" s="300"/>
      <c r="E613" s="526"/>
      <c r="F613" s="310"/>
      <c r="G613" s="361"/>
      <c r="H613" s="311"/>
      <c r="I613" s="310"/>
      <c r="J613" s="304"/>
      <c r="K613" s="310"/>
      <c r="L613" s="312"/>
    </row>
    <row r="614" s="297" customFormat="true" ht="27.75" hidden="false" customHeight="true" outlineLevel="0" collapsed="false">
      <c r="A614" s="307"/>
      <c r="B614" s="299"/>
      <c r="C614" s="308"/>
      <c r="D614" s="300"/>
      <c r="E614" s="526"/>
      <c r="F614" s="310"/>
      <c r="G614" s="361"/>
      <c r="H614" s="311"/>
      <c r="I614" s="310"/>
      <c r="J614" s="304"/>
      <c r="K614" s="310"/>
      <c r="L614" s="312"/>
    </row>
    <row r="615" s="297" customFormat="true" ht="27.75" hidden="false" customHeight="true" outlineLevel="0" collapsed="false">
      <c r="A615" s="307"/>
      <c r="B615" s="299"/>
      <c r="C615" s="308"/>
      <c r="D615" s="300"/>
      <c r="E615" s="526"/>
      <c r="F615" s="310"/>
      <c r="G615" s="361"/>
      <c r="H615" s="311"/>
      <c r="I615" s="310"/>
      <c r="J615" s="304"/>
      <c r="K615" s="302"/>
      <c r="L615" s="306"/>
    </row>
    <row r="616" s="297" customFormat="true" ht="27.75" hidden="false" customHeight="true" outlineLevel="0" collapsed="false">
      <c r="A616" s="307"/>
      <c r="B616" s="299"/>
      <c r="C616" s="308"/>
      <c r="D616" s="300"/>
      <c r="E616" s="526"/>
      <c r="F616" s="310"/>
      <c r="G616" s="361"/>
      <c r="H616" s="311"/>
      <c r="I616" s="310"/>
      <c r="J616" s="304"/>
      <c r="K616" s="310"/>
      <c r="L616" s="312"/>
    </row>
    <row r="617" s="297" customFormat="true" ht="27.75" hidden="false" customHeight="true" outlineLevel="0" collapsed="false">
      <c r="A617" s="510"/>
      <c r="B617" s="515"/>
      <c r="C617" s="512"/>
      <c r="D617" s="512"/>
      <c r="E617" s="527"/>
      <c r="F617" s="514"/>
      <c r="G617" s="515"/>
      <c r="H617" s="516"/>
      <c r="I617" s="514"/>
      <c r="J617" s="518"/>
      <c r="K617" s="514"/>
      <c r="L617" s="519"/>
    </row>
    <row r="618" customFormat="false" ht="27.75" hidden="false" customHeight="true" outlineLevel="0" collapsed="false">
      <c r="A618" s="286"/>
      <c r="B618" s="287"/>
      <c r="C618" s="288"/>
      <c r="D618" s="337"/>
      <c r="E618" s="573"/>
      <c r="F618" s="339"/>
      <c r="G618" s="321"/>
      <c r="H618" s="335"/>
      <c r="I618" s="339"/>
      <c r="J618" s="335"/>
      <c r="K618" s="339"/>
      <c r="L618" s="336"/>
    </row>
    <row r="619" customFormat="false" ht="27.75" hidden="false" customHeight="true" outlineLevel="0" collapsed="false">
      <c r="A619" s="298"/>
      <c r="B619" s="360"/>
      <c r="C619" s="300"/>
      <c r="D619" s="289"/>
      <c r="E619" s="535"/>
      <c r="F619" s="302"/>
      <c r="G619" s="361"/>
      <c r="H619" s="304"/>
      <c r="I619" s="483"/>
      <c r="J619" s="304"/>
      <c r="K619" s="302"/>
      <c r="L619" s="323"/>
    </row>
    <row r="620" s="297" customFormat="true" ht="27.75" hidden="false" customHeight="true" outlineLevel="0" collapsed="false">
      <c r="A620" s="307"/>
      <c r="B620" s="360"/>
      <c r="C620" s="308"/>
      <c r="D620" s="300"/>
      <c r="E620" s="526"/>
      <c r="F620" s="310"/>
      <c r="G620" s="361"/>
      <c r="H620" s="311"/>
      <c r="I620" s="509"/>
      <c r="J620" s="304"/>
      <c r="K620" s="310"/>
      <c r="L620" s="323"/>
    </row>
    <row r="621" s="297" customFormat="true" ht="27.75" hidden="false" customHeight="true" outlineLevel="0" collapsed="false">
      <c r="A621" s="307"/>
      <c r="B621" s="360"/>
      <c r="C621" s="308"/>
      <c r="D621" s="300"/>
      <c r="E621" s="526"/>
      <c r="F621" s="310"/>
      <c r="G621" s="361"/>
      <c r="H621" s="311"/>
      <c r="I621" s="509"/>
      <c r="J621" s="304"/>
      <c r="K621" s="310"/>
      <c r="L621" s="323"/>
    </row>
    <row r="622" s="297" customFormat="true" ht="27.75" hidden="false" customHeight="true" outlineLevel="0" collapsed="false">
      <c r="A622" s="307"/>
      <c r="B622" s="360"/>
      <c r="C622" s="308"/>
      <c r="D622" s="300"/>
      <c r="E622" s="526"/>
      <c r="F622" s="310"/>
      <c r="G622" s="361"/>
      <c r="H622" s="311"/>
      <c r="I622" s="509"/>
      <c r="J622" s="304"/>
      <c r="K622" s="310"/>
      <c r="L622" s="323"/>
    </row>
    <row r="623" s="297" customFormat="true" ht="27.75" hidden="false" customHeight="true" outlineLevel="0" collapsed="false">
      <c r="A623" s="307"/>
      <c r="B623" s="360"/>
      <c r="C623" s="308"/>
      <c r="D623" s="300"/>
      <c r="E623" s="526"/>
      <c r="F623" s="310"/>
      <c r="G623" s="361"/>
      <c r="H623" s="311"/>
      <c r="I623" s="509"/>
      <c r="J623" s="304"/>
      <c r="K623" s="310"/>
      <c r="L623" s="323"/>
    </row>
    <row r="624" s="297" customFormat="true" ht="27.75" hidden="false" customHeight="true" outlineLevel="0" collapsed="false">
      <c r="A624" s="307"/>
      <c r="B624" s="360"/>
      <c r="C624" s="469"/>
      <c r="D624" s="469"/>
      <c r="E624" s="579"/>
      <c r="F624" s="471"/>
      <c r="G624" s="361"/>
      <c r="H624" s="311"/>
      <c r="I624" s="509"/>
      <c r="J624" s="304"/>
      <c r="K624" s="310"/>
      <c r="L624" s="323"/>
    </row>
    <row r="625" s="297" customFormat="true" ht="27.75" hidden="false" customHeight="true" outlineLevel="0" collapsed="false">
      <c r="A625" s="307"/>
      <c r="B625" s="360"/>
      <c r="C625" s="469"/>
      <c r="D625" s="469"/>
      <c r="E625" s="579"/>
      <c r="F625" s="471"/>
      <c r="G625" s="361"/>
      <c r="H625" s="311"/>
      <c r="I625" s="509"/>
      <c r="J625" s="304"/>
      <c r="K625" s="310"/>
      <c r="L625" s="323"/>
    </row>
    <row r="626" s="297" customFormat="true" ht="27.75" hidden="false" customHeight="true" outlineLevel="0" collapsed="false">
      <c r="A626" s="307"/>
      <c r="B626" s="360"/>
      <c r="C626" s="469"/>
      <c r="D626" s="469"/>
      <c r="E626" s="526"/>
      <c r="F626" s="310"/>
      <c r="G626" s="525"/>
      <c r="H626" s="311"/>
      <c r="I626" s="509"/>
      <c r="J626" s="304"/>
      <c r="K626" s="310"/>
      <c r="L626" s="323"/>
    </row>
    <row r="627" s="297" customFormat="true" ht="27.75" hidden="false" customHeight="true" outlineLevel="0" collapsed="false">
      <c r="A627" s="362"/>
      <c r="B627" s="360"/>
      <c r="C627" s="469"/>
      <c r="D627" s="469"/>
      <c r="E627" s="526"/>
      <c r="F627" s="310"/>
      <c r="G627" s="361"/>
      <c r="H627" s="311"/>
      <c r="I627" s="365"/>
      <c r="J627" s="304"/>
      <c r="K627" s="316"/>
      <c r="L627" s="323"/>
    </row>
    <row r="628" s="297" customFormat="true" ht="27.75" hidden="false" customHeight="true" outlineLevel="0" collapsed="false">
      <c r="A628" s="362"/>
      <c r="B628" s="360"/>
      <c r="C628" s="469"/>
      <c r="D628" s="469"/>
      <c r="E628" s="526"/>
      <c r="F628" s="310"/>
      <c r="G628" s="361"/>
      <c r="H628" s="311"/>
      <c r="I628" s="365"/>
      <c r="J628" s="304"/>
      <c r="K628" s="316"/>
      <c r="L628" s="323"/>
    </row>
    <row r="629" s="297" customFormat="true" ht="27.75" hidden="false" customHeight="true" outlineLevel="0" collapsed="false">
      <c r="A629" s="362"/>
      <c r="B629" s="360"/>
      <c r="C629" s="469"/>
      <c r="D629" s="469"/>
      <c r="E629" s="526"/>
      <c r="F629" s="310"/>
      <c r="G629" s="361"/>
      <c r="H629" s="311"/>
      <c r="I629" s="365"/>
      <c r="J629" s="304"/>
      <c r="K629" s="316"/>
      <c r="L629" s="323"/>
    </row>
    <row r="630" s="297" customFormat="true" ht="27.75" hidden="false" customHeight="true" outlineLevel="0" collapsed="false">
      <c r="A630" s="362"/>
      <c r="B630" s="526"/>
      <c r="C630" s="469"/>
      <c r="D630" s="469"/>
      <c r="E630" s="526"/>
      <c r="F630" s="310"/>
      <c r="G630" s="361"/>
      <c r="H630" s="311"/>
      <c r="I630" s="365"/>
      <c r="J630" s="304"/>
      <c r="K630" s="316"/>
      <c r="L630" s="323"/>
    </row>
    <row r="631" customFormat="false" ht="27.75" hidden="false" customHeight="true" outlineLevel="0" collapsed="false">
      <c r="A631" s="298"/>
      <c r="B631" s="360"/>
      <c r="C631" s="300"/>
      <c r="D631" s="289"/>
      <c r="E631" s="535"/>
      <c r="F631" s="302"/>
      <c r="G631" s="303"/>
      <c r="H631" s="304"/>
      <c r="I631" s="483"/>
      <c r="J631" s="304"/>
      <c r="K631" s="302"/>
      <c r="L631" s="323"/>
    </row>
    <row r="632" customFormat="false" ht="27.75" hidden="false" customHeight="true" outlineLevel="0" collapsed="false">
      <c r="A632" s="298"/>
      <c r="B632" s="360"/>
      <c r="C632" s="300"/>
      <c r="D632" s="289"/>
      <c r="E632" s="535"/>
      <c r="F632" s="302"/>
      <c r="G632" s="303"/>
      <c r="H632" s="304"/>
      <c r="I632" s="483"/>
      <c r="J632" s="304"/>
      <c r="K632" s="302"/>
      <c r="L632" s="323"/>
    </row>
    <row r="633" customFormat="false" ht="27.75" hidden="false" customHeight="true" outlineLevel="0" collapsed="false">
      <c r="A633" s="298"/>
      <c r="B633" s="360"/>
      <c r="C633" s="300"/>
      <c r="D633" s="289"/>
      <c r="E633" s="535"/>
      <c r="F633" s="302"/>
      <c r="G633" s="303"/>
      <c r="H633" s="304"/>
      <c r="I633" s="483"/>
      <c r="J633" s="304"/>
      <c r="K633" s="302"/>
      <c r="L633" s="323"/>
    </row>
    <row r="634" s="297" customFormat="true" ht="27.75" hidden="false" customHeight="true" outlineLevel="0" collapsed="false">
      <c r="A634" s="341"/>
      <c r="B634" s="511"/>
      <c r="C634" s="512"/>
      <c r="D634" s="533"/>
      <c r="E634" s="580"/>
      <c r="F634" s="529"/>
      <c r="G634" s="515"/>
      <c r="H634" s="518"/>
      <c r="I634" s="530"/>
      <c r="J634" s="518"/>
      <c r="K634" s="529"/>
      <c r="L634" s="531"/>
    </row>
    <row r="635" s="297" customFormat="true" ht="27.75" hidden="false" customHeight="true" outlineLevel="0" collapsed="false">
      <c r="A635" s="366"/>
      <c r="B635" s="479"/>
      <c r="C635" s="521"/>
      <c r="D635" s="534"/>
      <c r="E635" s="520"/>
      <c r="F635" s="499"/>
      <c r="G635" s="500"/>
      <c r="H635" s="501"/>
      <c r="I635" s="502"/>
      <c r="J635" s="503"/>
      <c r="K635" s="294"/>
      <c r="L635" s="324"/>
    </row>
    <row r="636" s="297" customFormat="true" ht="27.75" hidden="false" customHeight="true" outlineLevel="0" collapsed="false">
      <c r="A636" s="307"/>
      <c r="B636" s="360"/>
      <c r="C636" s="308"/>
      <c r="D636" s="363"/>
      <c r="E636" s="526"/>
      <c r="F636" s="310"/>
      <c r="G636" s="361"/>
      <c r="H636" s="311"/>
      <c r="I636" s="509"/>
      <c r="J636" s="304"/>
      <c r="K636" s="310"/>
      <c r="L636" s="312"/>
    </row>
    <row r="637" s="297" customFormat="true" ht="27.75" hidden="false" customHeight="true" outlineLevel="0" collapsed="false">
      <c r="A637" s="307"/>
      <c r="B637" s="360"/>
      <c r="C637" s="308"/>
      <c r="D637" s="300"/>
      <c r="E637" s="526"/>
      <c r="F637" s="310"/>
      <c r="G637" s="361"/>
      <c r="H637" s="311"/>
      <c r="I637" s="509"/>
      <c r="J637" s="304"/>
      <c r="K637" s="310"/>
      <c r="L637" s="312"/>
    </row>
    <row r="638" s="297" customFormat="true" ht="27.75" hidden="false" customHeight="true" outlineLevel="0" collapsed="false">
      <c r="A638" s="307"/>
      <c r="B638" s="360"/>
      <c r="C638" s="308"/>
      <c r="D638" s="300"/>
      <c r="E638" s="526"/>
      <c r="F638" s="310"/>
      <c r="G638" s="361"/>
      <c r="H638" s="311"/>
      <c r="I638" s="509"/>
      <c r="J638" s="304"/>
      <c r="K638" s="310"/>
      <c r="L638" s="312"/>
    </row>
    <row r="639" s="297" customFormat="true" ht="27.75" hidden="false" customHeight="true" outlineLevel="0" collapsed="false">
      <c r="A639" s="307"/>
      <c r="B639" s="360"/>
      <c r="C639" s="308"/>
      <c r="D639" s="300"/>
      <c r="E639" s="526"/>
      <c r="F639" s="310"/>
      <c r="G639" s="361"/>
      <c r="H639" s="311"/>
      <c r="I639" s="509"/>
      <c r="J639" s="304"/>
      <c r="K639" s="310"/>
      <c r="L639" s="312"/>
    </row>
    <row r="640" s="297" customFormat="true" ht="27.75" hidden="false" customHeight="true" outlineLevel="0" collapsed="false">
      <c r="A640" s="307"/>
      <c r="B640" s="360"/>
      <c r="C640" s="308"/>
      <c r="D640" s="300"/>
      <c r="E640" s="526"/>
      <c r="F640" s="310"/>
      <c r="G640" s="361"/>
      <c r="H640" s="311"/>
      <c r="I640" s="509"/>
      <c r="J640" s="304"/>
      <c r="K640" s="310"/>
      <c r="L640" s="312"/>
    </row>
    <row r="641" s="297" customFormat="true" ht="27.75" hidden="false" customHeight="true" outlineLevel="0" collapsed="false">
      <c r="A641" s="307"/>
      <c r="B641" s="360"/>
      <c r="C641" s="308"/>
      <c r="D641" s="300"/>
      <c r="E641" s="526"/>
      <c r="F641" s="310"/>
      <c r="G641" s="361"/>
      <c r="H641" s="311"/>
      <c r="I641" s="509"/>
      <c r="J641" s="304"/>
      <c r="K641" s="310"/>
      <c r="L641" s="312"/>
    </row>
    <row r="642" s="297" customFormat="true" ht="27.75" hidden="false" customHeight="true" outlineLevel="0" collapsed="false">
      <c r="A642" s="307"/>
      <c r="B642" s="360"/>
      <c r="C642" s="308"/>
      <c r="D642" s="300"/>
      <c r="E642" s="526"/>
      <c r="F642" s="310"/>
      <c r="G642" s="361"/>
      <c r="H642" s="311"/>
      <c r="I642" s="509"/>
      <c r="J642" s="304"/>
      <c r="K642" s="310"/>
      <c r="L642" s="312"/>
    </row>
    <row r="643" s="297" customFormat="true" ht="27.75" hidden="false" customHeight="true" outlineLevel="0" collapsed="false">
      <c r="A643" s="307"/>
      <c r="B643" s="360"/>
      <c r="C643" s="308"/>
      <c r="D643" s="300"/>
      <c r="E643" s="526"/>
      <c r="F643" s="310"/>
      <c r="G643" s="361"/>
      <c r="H643" s="311"/>
      <c r="I643" s="509"/>
      <c r="J643" s="304"/>
      <c r="K643" s="310"/>
      <c r="L643" s="312"/>
    </row>
    <row r="644" s="297" customFormat="true" ht="27.75" hidden="false" customHeight="true" outlineLevel="0" collapsed="false">
      <c r="A644" s="307"/>
      <c r="B644" s="360"/>
      <c r="C644" s="308"/>
      <c r="D644" s="300"/>
      <c r="E644" s="526"/>
      <c r="F644" s="310"/>
      <c r="G644" s="361"/>
      <c r="H644" s="311"/>
      <c r="I644" s="509"/>
      <c r="J644" s="304"/>
      <c r="K644" s="310"/>
      <c r="L644" s="312"/>
    </row>
    <row r="645" s="297" customFormat="true" ht="27.75" hidden="false" customHeight="true" outlineLevel="0" collapsed="false">
      <c r="A645" s="307"/>
      <c r="B645" s="360"/>
      <c r="C645" s="308"/>
      <c r="D645" s="300"/>
      <c r="E645" s="526"/>
      <c r="F645" s="310"/>
      <c r="G645" s="361"/>
      <c r="H645" s="311"/>
      <c r="I645" s="509"/>
      <c r="J645" s="304"/>
      <c r="K645" s="310"/>
      <c r="L645" s="312"/>
    </row>
    <row r="646" s="297" customFormat="true" ht="27.75" hidden="false" customHeight="true" outlineLevel="0" collapsed="false">
      <c r="A646" s="307"/>
      <c r="B646" s="360"/>
      <c r="C646" s="308"/>
      <c r="D646" s="300"/>
      <c r="E646" s="526"/>
      <c r="F646" s="310"/>
      <c r="G646" s="361"/>
      <c r="H646" s="311"/>
      <c r="I646" s="509"/>
      <c r="J646" s="304"/>
      <c r="K646" s="310"/>
      <c r="L646" s="312"/>
    </row>
    <row r="647" s="297" customFormat="true" ht="27.75" hidden="false" customHeight="true" outlineLevel="0" collapsed="false">
      <c r="A647" s="307"/>
      <c r="B647" s="360"/>
      <c r="C647" s="308"/>
      <c r="D647" s="300"/>
      <c r="E647" s="526"/>
      <c r="F647" s="310"/>
      <c r="G647" s="361"/>
      <c r="H647" s="311"/>
      <c r="I647" s="509"/>
      <c r="J647" s="304"/>
      <c r="K647" s="310"/>
      <c r="L647" s="312"/>
    </row>
    <row r="648" s="297" customFormat="true" ht="27.75" hidden="false" customHeight="true" outlineLevel="0" collapsed="false">
      <c r="A648" s="307"/>
      <c r="B648" s="360"/>
      <c r="C648" s="308"/>
      <c r="D648" s="300"/>
      <c r="E648" s="526"/>
      <c r="F648" s="310"/>
      <c r="G648" s="361"/>
      <c r="H648" s="311"/>
      <c r="I648" s="509"/>
      <c r="J648" s="304"/>
      <c r="K648" s="302"/>
      <c r="L648" s="306"/>
    </row>
    <row r="649" s="297" customFormat="true" ht="27.75" hidden="false" customHeight="true" outlineLevel="0" collapsed="false">
      <c r="A649" s="307"/>
      <c r="B649" s="360"/>
      <c r="C649" s="308"/>
      <c r="D649" s="300"/>
      <c r="E649" s="526"/>
      <c r="F649" s="310"/>
      <c r="G649" s="361"/>
      <c r="H649" s="311"/>
      <c r="I649" s="509"/>
      <c r="J649" s="304"/>
      <c r="K649" s="310"/>
      <c r="L649" s="312"/>
    </row>
    <row r="650" s="297" customFormat="true" ht="27.75" hidden="false" customHeight="true" outlineLevel="0" collapsed="false">
      <c r="A650" s="510"/>
      <c r="B650" s="511"/>
      <c r="C650" s="512"/>
      <c r="D650" s="512"/>
      <c r="E650" s="527"/>
      <c r="F650" s="514"/>
      <c r="G650" s="515"/>
      <c r="H650" s="516"/>
      <c r="I650" s="517"/>
      <c r="J650" s="518"/>
      <c r="K650" s="514"/>
      <c r="L650" s="519"/>
    </row>
    <row r="651" s="297" customFormat="true" ht="27.75" hidden="false" customHeight="true" outlineLevel="0" collapsed="false">
      <c r="A651" s="366"/>
      <c r="B651" s="479"/>
      <c r="C651" s="521"/>
      <c r="D651" s="521"/>
      <c r="E651" s="520"/>
      <c r="F651" s="499"/>
      <c r="G651" s="500"/>
      <c r="H651" s="501"/>
      <c r="I651" s="502"/>
      <c r="J651" s="503"/>
      <c r="K651" s="294"/>
      <c r="L651" s="324"/>
    </row>
    <row r="652" s="297" customFormat="true" ht="27.75" hidden="false" customHeight="true" outlineLevel="0" collapsed="false">
      <c r="A652" s="307"/>
      <c r="B652" s="360"/>
      <c r="C652" s="308"/>
      <c r="D652" s="300"/>
      <c r="E652" s="526"/>
      <c r="F652" s="310"/>
      <c r="G652" s="361"/>
      <c r="H652" s="311"/>
      <c r="I652" s="509"/>
      <c r="J652" s="304"/>
      <c r="K652" s="310"/>
      <c r="L652" s="312"/>
    </row>
    <row r="653" s="297" customFormat="true" ht="27.75" hidden="false" customHeight="true" outlineLevel="0" collapsed="false">
      <c r="A653" s="307"/>
      <c r="B653" s="360"/>
      <c r="C653" s="308"/>
      <c r="D653" s="300"/>
      <c r="E653" s="526"/>
      <c r="F653" s="310"/>
      <c r="G653" s="361"/>
      <c r="H653" s="311"/>
      <c r="I653" s="509"/>
      <c r="J653" s="304"/>
      <c r="K653" s="310"/>
      <c r="L653" s="312"/>
    </row>
    <row r="654" s="297" customFormat="true" ht="27.75" hidden="false" customHeight="true" outlineLevel="0" collapsed="false">
      <c r="A654" s="307"/>
      <c r="B654" s="299"/>
      <c r="C654" s="308"/>
      <c r="D654" s="300"/>
      <c r="E654" s="526"/>
      <c r="F654" s="310"/>
      <c r="G654" s="361"/>
      <c r="H654" s="311"/>
      <c r="I654" s="310"/>
      <c r="J654" s="304"/>
      <c r="K654" s="310"/>
      <c r="L654" s="312"/>
    </row>
    <row r="655" s="297" customFormat="true" ht="27.75" hidden="false" customHeight="true" outlineLevel="0" collapsed="false">
      <c r="A655" s="307"/>
      <c r="B655" s="299"/>
      <c r="C655" s="308"/>
      <c r="D655" s="300"/>
      <c r="E655" s="526"/>
      <c r="F655" s="310"/>
      <c r="G655" s="361"/>
      <c r="H655" s="311"/>
      <c r="I655" s="310"/>
      <c r="J655" s="304"/>
      <c r="K655" s="310"/>
      <c r="L655" s="312"/>
    </row>
    <row r="656" s="297" customFormat="true" ht="27.75" hidden="false" customHeight="true" outlineLevel="0" collapsed="false">
      <c r="A656" s="307"/>
      <c r="B656" s="299"/>
      <c r="C656" s="308"/>
      <c r="D656" s="300"/>
      <c r="E656" s="526"/>
      <c r="F656" s="310"/>
      <c r="G656" s="361"/>
      <c r="H656" s="311"/>
      <c r="I656" s="310"/>
      <c r="J656" s="304"/>
      <c r="K656" s="310"/>
      <c r="L656" s="312"/>
    </row>
    <row r="657" s="297" customFormat="true" ht="27.75" hidden="false" customHeight="true" outlineLevel="0" collapsed="false">
      <c r="A657" s="307"/>
      <c r="B657" s="299"/>
      <c r="C657" s="308"/>
      <c r="D657" s="300"/>
      <c r="E657" s="526"/>
      <c r="F657" s="310"/>
      <c r="G657" s="361"/>
      <c r="H657" s="311"/>
      <c r="I657" s="310"/>
      <c r="J657" s="304"/>
      <c r="K657" s="310"/>
      <c r="L657" s="312"/>
    </row>
    <row r="658" s="297" customFormat="true" ht="27.75" hidden="false" customHeight="true" outlineLevel="0" collapsed="false">
      <c r="A658" s="307"/>
      <c r="B658" s="299"/>
      <c r="C658" s="308"/>
      <c r="D658" s="300"/>
      <c r="E658" s="526"/>
      <c r="F658" s="310"/>
      <c r="G658" s="361"/>
      <c r="H658" s="311"/>
      <c r="I658" s="310"/>
      <c r="J658" s="304"/>
      <c r="K658" s="310"/>
      <c r="L658" s="312"/>
    </row>
    <row r="659" s="297" customFormat="true" ht="27.75" hidden="false" customHeight="true" outlineLevel="0" collapsed="false">
      <c r="A659" s="307"/>
      <c r="B659" s="299"/>
      <c r="C659" s="308"/>
      <c r="D659" s="300"/>
      <c r="E659" s="526"/>
      <c r="F659" s="310"/>
      <c r="G659" s="361"/>
      <c r="H659" s="311"/>
      <c r="I659" s="310"/>
      <c r="J659" s="304"/>
      <c r="K659" s="310"/>
      <c r="L659" s="312"/>
    </row>
    <row r="660" s="297" customFormat="true" ht="27.75" hidden="false" customHeight="true" outlineLevel="0" collapsed="false">
      <c r="A660" s="307"/>
      <c r="B660" s="299"/>
      <c r="C660" s="308"/>
      <c r="D660" s="300"/>
      <c r="E660" s="526"/>
      <c r="F660" s="310"/>
      <c r="G660" s="361"/>
      <c r="H660" s="311"/>
      <c r="I660" s="310"/>
      <c r="J660" s="304"/>
      <c r="K660" s="310"/>
      <c r="L660" s="312"/>
    </row>
    <row r="661" s="297" customFormat="true" ht="27.75" hidden="false" customHeight="true" outlineLevel="0" collapsed="false">
      <c r="A661" s="307"/>
      <c r="B661" s="299"/>
      <c r="C661" s="308"/>
      <c r="D661" s="300"/>
      <c r="E661" s="526"/>
      <c r="F661" s="310"/>
      <c r="G661" s="361"/>
      <c r="H661" s="311"/>
      <c r="I661" s="310"/>
      <c r="J661" s="304"/>
      <c r="K661" s="310"/>
      <c r="L661" s="312"/>
    </row>
    <row r="662" s="297" customFormat="true" ht="27.75" hidden="false" customHeight="true" outlineLevel="0" collapsed="false">
      <c r="A662" s="307"/>
      <c r="B662" s="299"/>
      <c r="C662" s="308"/>
      <c r="D662" s="300"/>
      <c r="E662" s="526"/>
      <c r="F662" s="310"/>
      <c r="G662" s="361"/>
      <c r="H662" s="311"/>
      <c r="I662" s="310"/>
      <c r="J662" s="304"/>
      <c r="K662" s="310"/>
      <c r="L662" s="312"/>
    </row>
    <row r="663" s="297" customFormat="true" ht="27.75" hidden="false" customHeight="true" outlineLevel="0" collapsed="false">
      <c r="A663" s="307"/>
      <c r="B663" s="299"/>
      <c r="C663" s="308"/>
      <c r="D663" s="300"/>
      <c r="E663" s="526"/>
      <c r="F663" s="310"/>
      <c r="G663" s="361"/>
      <c r="H663" s="311"/>
      <c r="I663" s="310"/>
      <c r="J663" s="304"/>
      <c r="K663" s="310"/>
      <c r="L663" s="312"/>
    </row>
    <row r="664" s="297" customFormat="true" ht="27.75" hidden="false" customHeight="true" outlineLevel="0" collapsed="false">
      <c r="A664" s="307"/>
      <c r="B664" s="299"/>
      <c r="C664" s="308"/>
      <c r="D664" s="300"/>
      <c r="E664" s="526"/>
      <c r="F664" s="310"/>
      <c r="G664" s="361"/>
      <c r="H664" s="311"/>
      <c r="I664" s="310"/>
      <c r="J664" s="304"/>
      <c r="K664" s="310"/>
      <c r="L664" s="312"/>
    </row>
    <row r="665" s="297" customFormat="true" ht="27.75" hidden="false" customHeight="true" outlineLevel="0" collapsed="false">
      <c r="A665" s="307"/>
      <c r="B665" s="299"/>
      <c r="C665" s="308"/>
      <c r="D665" s="300"/>
      <c r="E665" s="526"/>
      <c r="F665" s="310"/>
      <c r="G665" s="361"/>
      <c r="H665" s="311"/>
      <c r="I665" s="310"/>
      <c r="J665" s="304"/>
      <c r="K665" s="302"/>
      <c r="L665" s="306"/>
    </row>
    <row r="666" s="297" customFormat="true" ht="27.75" hidden="false" customHeight="true" outlineLevel="0" collapsed="false">
      <c r="A666" s="307"/>
      <c r="B666" s="299"/>
      <c r="C666" s="308"/>
      <c r="D666" s="300"/>
      <c r="E666" s="526"/>
      <c r="F666" s="310"/>
      <c r="G666" s="361"/>
      <c r="H666" s="311"/>
      <c r="I666" s="310"/>
      <c r="J666" s="304"/>
      <c r="K666" s="310"/>
      <c r="L666" s="312"/>
    </row>
    <row r="667" s="297" customFormat="true" ht="27.75" hidden="false" customHeight="true" outlineLevel="0" collapsed="false">
      <c r="A667" s="510"/>
      <c r="B667" s="515"/>
      <c r="C667" s="512"/>
      <c r="D667" s="512"/>
      <c r="E667" s="527"/>
      <c r="F667" s="514"/>
      <c r="G667" s="515"/>
      <c r="H667" s="516"/>
      <c r="I667" s="514"/>
      <c r="J667" s="518"/>
      <c r="K667" s="514"/>
      <c r="L667" s="519"/>
    </row>
    <row r="668" customFormat="false" ht="27.75" hidden="false" customHeight="true" outlineLevel="0" collapsed="false">
      <c r="A668" s="286"/>
      <c r="B668" s="287"/>
      <c r="C668" s="288"/>
      <c r="D668" s="337"/>
      <c r="E668" s="573"/>
      <c r="F668" s="339"/>
      <c r="G668" s="321"/>
      <c r="H668" s="335"/>
      <c r="I668" s="339"/>
      <c r="J668" s="335"/>
      <c r="K668" s="339"/>
      <c r="L668" s="336"/>
    </row>
    <row r="669" customFormat="false" ht="27.75" hidden="false" customHeight="true" outlineLevel="0" collapsed="false">
      <c r="A669" s="298"/>
      <c r="B669" s="360"/>
      <c r="C669" s="300"/>
      <c r="D669" s="289"/>
      <c r="E669" s="535"/>
      <c r="F669" s="302"/>
      <c r="G669" s="361"/>
      <c r="H669" s="304"/>
      <c r="I669" s="483"/>
      <c r="J669" s="304"/>
      <c r="K669" s="302"/>
      <c r="L669" s="323"/>
    </row>
    <row r="670" s="297" customFormat="true" ht="27.75" hidden="false" customHeight="true" outlineLevel="0" collapsed="false">
      <c r="A670" s="307"/>
      <c r="B670" s="360"/>
      <c r="C670" s="308"/>
      <c r="D670" s="300"/>
      <c r="E670" s="526"/>
      <c r="F670" s="310"/>
      <c r="G670" s="361"/>
      <c r="H670" s="311"/>
      <c r="I670" s="509"/>
      <c r="J670" s="304"/>
      <c r="K670" s="310"/>
      <c r="L670" s="323"/>
    </row>
    <row r="671" s="297" customFormat="true" ht="27.75" hidden="false" customHeight="true" outlineLevel="0" collapsed="false">
      <c r="A671" s="307"/>
      <c r="B671" s="360"/>
      <c r="C671" s="308"/>
      <c r="D671" s="300"/>
      <c r="E671" s="526"/>
      <c r="F671" s="310"/>
      <c r="G671" s="361"/>
      <c r="H671" s="311"/>
      <c r="I671" s="509"/>
      <c r="J671" s="304"/>
      <c r="K671" s="310"/>
      <c r="L671" s="323"/>
    </row>
    <row r="672" s="297" customFormat="true" ht="27.75" hidden="false" customHeight="true" outlineLevel="0" collapsed="false">
      <c r="A672" s="307"/>
      <c r="B672" s="360"/>
      <c r="C672" s="308"/>
      <c r="D672" s="300"/>
      <c r="E672" s="526"/>
      <c r="F672" s="310"/>
      <c r="G672" s="361"/>
      <c r="H672" s="311"/>
      <c r="I672" s="509"/>
      <c r="J672" s="304"/>
      <c r="K672" s="310"/>
      <c r="L672" s="323"/>
    </row>
    <row r="673" s="297" customFormat="true" ht="27.75" hidden="false" customHeight="true" outlineLevel="0" collapsed="false">
      <c r="A673" s="307"/>
      <c r="B673" s="360"/>
      <c r="C673" s="308"/>
      <c r="D673" s="300"/>
      <c r="E673" s="526"/>
      <c r="F673" s="310"/>
      <c r="G673" s="361"/>
      <c r="H673" s="311"/>
      <c r="I673" s="509"/>
      <c r="J673" s="304"/>
      <c r="K673" s="310"/>
      <c r="L673" s="323"/>
    </row>
    <row r="674" s="297" customFormat="true" ht="27.75" hidden="false" customHeight="true" outlineLevel="0" collapsed="false">
      <c r="A674" s="307"/>
      <c r="B674" s="360"/>
      <c r="C674" s="469"/>
      <c r="D674" s="469"/>
      <c r="E674" s="579"/>
      <c r="F674" s="471"/>
      <c r="G674" s="361"/>
      <c r="H674" s="311"/>
      <c r="I674" s="509"/>
      <c r="J674" s="304"/>
      <c r="K674" s="310"/>
      <c r="L674" s="323"/>
    </row>
    <row r="675" s="297" customFormat="true" ht="27.75" hidden="false" customHeight="true" outlineLevel="0" collapsed="false">
      <c r="A675" s="307"/>
      <c r="B675" s="299"/>
      <c r="C675" s="469"/>
      <c r="D675" s="469"/>
      <c r="E675" s="579"/>
      <c r="F675" s="471"/>
      <c r="G675" s="361"/>
      <c r="H675" s="311"/>
      <c r="I675" s="310"/>
      <c r="J675" s="304"/>
      <c r="K675" s="310"/>
      <c r="L675" s="323"/>
    </row>
    <row r="676" s="297" customFormat="true" ht="27.75" hidden="false" customHeight="true" outlineLevel="0" collapsed="false">
      <c r="A676" s="307"/>
      <c r="B676" s="299"/>
      <c r="C676" s="469"/>
      <c r="D676" s="469"/>
      <c r="E676" s="526"/>
      <c r="F676" s="310"/>
      <c r="G676" s="525"/>
      <c r="H676" s="311"/>
      <c r="I676" s="310"/>
      <c r="J676" s="304"/>
      <c r="K676" s="310"/>
      <c r="L676" s="323"/>
    </row>
    <row r="677" s="297" customFormat="true" ht="27.75" hidden="false" customHeight="true" outlineLevel="0" collapsed="false">
      <c r="A677" s="362"/>
      <c r="B677" s="526"/>
      <c r="C677" s="469"/>
      <c r="D677" s="469"/>
      <c r="E677" s="526"/>
      <c r="F677" s="310"/>
      <c r="G677" s="361"/>
      <c r="H677" s="311"/>
      <c r="I677" s="316"/>
      <c r="J677" s="304"/>
      <c r="K677" s="316"/>
      <c r="L677" s="323"/>
    </row>
    <row r="678" s="297" customFormat="true" ht="27.75" hidden="false" customHeight="true" outlineLevel="0" collapsed="false">
      <c r="A678" s="362"/>
      <c r="B678" s="526"/>
      <c r="C678" s="469"/>
      <c r="D678" s="469"/>
      <c r="E678" s="526"/>
      <c r="F678" s="310"/>
      <c r="G678" s="361"/>
      <c r="H678" s="311"/>
      <c r="I678" s="316"/>
      <c r="J678" s="304"/>
      <c r="K678" s="316"/>
      <c r="L678" s="323"/>
    </row>
    <row r="679" s="297" customFormat="true" ht="27.75" hidden="false" customHeight="true" outlineLevel="0" collapsed="false">
      <c r="A679" s="362"/>
      <c r="B679" s="526"/>
      <c r="C679" s="469"/>
      <c r="D679" s="469"/>
      <c r="E679" s="526"/>
      <c r="F679" s="310"/>
      <c r="G679" s="361"/>
      <c r="H679" s="311"/>
      <c r="I679" s="316"/>
      <c r="J679" s="304"/>
      <c r="K679" s="316"/>
      <c r="L679" s="323"/>
    </row>
    <row r="680" s="297" customFormat="true" ht="27.75" hidden="false" customHeight="true" outlineLevel="0" collapsed="false">
      <c r="A680" s="362"/>
      <c r="B680" s="526"/>
      <c r="C680" s="469"/>
      <c r="D680" s="469"/>
      <c r="E680" s="526"/>
      <c r="F680" s="310"/>
      <c r="G680" s="361"/>
      <c r="H680" s="311"/>
      <c r="I680" s="316"/>
      <c r="J680" s="304"/>
      <c r="K680" s="316"/>
      <c r="L680" s="323"/>
    </row>
    <row r="681" customFormat="false" ht="27.75" hidden="false" customHeight="true" outlineLevel="0" collapsed="false">
      <c r="A681" s="298"/>
      <c r="B681" s="299"/>
      <c r="C681" s="300"/>
      <c r="D681" s="289"/>
      <c r="E681" s="535"/>
      <c r="F681" s="302"/>
      <c r="G681" s="303"/>
      <c r="H681" s="304"/>
      <c r="I681" s="302"/>
      <c r="J681" s="304"/>
      <c r="K681" s="302"/>
      <c r="L681" s="323"/>
    </row>
    <row r="682" customFormat="false" ht="27.75" hidden="false" customHeight="true" outlineLevel="0" collapsed="false">
      <c r="A682" s="298"/>
      <c r="B682" s="299"/>
      <c r="C682" s="300"/>
      <c r="D682" s="289"/>
      <c r="E682" s="535"/>
      <c r="F682" s="302"/>
      <c r="G682" s="303"/>
      <c r="H682" s="304"/>
      <c r="I682" s="302"/>
      <c r="J682" s="304"/>
      <c r="K682" s="302"/>
      <c r="L682" s="323"/>
    </row>
    <row r="683" customFormat="false" ht="27.75" hidden="false" customHeight="true" outlineLevel="0" collapsed="false">
      <c r="A683" s="298"/>
      <c r="B683" s="299"/>
      <c r="C683" s="300"/>
      <c r="D683" s="289"/>
      <c r="E683" s="535"/>
      <c r="F683" s="302"/>
      <c r="G683" s="303"/>
      <c r="H683" s="304"/>
      <c r="I683" s="302"/>
      <c r="J683" s="304"/>
      <c r="K683" s="302"/>
      <c r="L683" s="323"/>
    </row>
    <row r="684" s="297" customFormat="true" ht="27.75" hidden="false" customHeight="true" outlineLevel="0" collapsed="false">
      <c r="A684" s="341"/>
      <c r="B684" s="511"/>
      <c r="C684" s="512"/>
      <c r="D684" s="533"/>
      <c r="E684" s="580"/>
      <c r="F684" s="529"/>
      <c r="G684" s="515"/>
      <c r="H684" s="518"/>
      <c r="I684" s="529"/>
      <c r="J684" s="518"/>
      <c r="K684" s="529"/>
      <c r="L684" s="531"/>
    </row>
    <row r="685" s="297" customFormat="true" ht="27.75" hidden="false" customHeight="true" outlineLevel="0" collapsed="false">
      <c r="A685" s="366"/>
      <c r="B685" s="423"/>
      <c r="C685" s="320"/>
      <c r="D685" s="288"/>
      <c r="E685" s="287"/>
      <c r="F685" s="294"/>
      <c r="G685" s="340"/>
      <c r="H685" s="293"/>
      <c r="I685" s="294"/>
      <c r="J685" s="335"/>
      <c r="K685" s="294"/>
      <c r="L685" s="324"/>
    </row>
    <row r="686" s="297" customFormat="true" ht="27.75" hidden="false" customHeight="true" outlineLevel="0" collapsed="false">
      <c r="A686" s="307"/>
      <c r="B686" s="299"/>
      <c r="C686" s="308"/>
      <c r="D686" s="300"/>
      <c r="E686" s="526"/>
      <c r="F686" s="310"/>
      <c r="G686" s="361"/>
      <c r="H686" s="311"/>
      <c r="I686" s="310"/>
      <c r="J686" s="304"/>
      <c r="K686" s="310"/>
      <c r="L686" s="312"/>
    </row>
    <row r="687" s="297" customFormat="true" ht="27.75" hidden="false" customHeight="true" outlineLevel="0" collapsed="false">
      <c r="A687" s="307"/>
      <c r="B687" s="299"/>
      <c r="C687" s="308"/>
      <c r="D687" s="300"/>
      <c r="E687" s="526"/>
      <c r="F687" s="310"/>
      <c r="G687" s="361"/>
      <c r="H687" s="311"/>
      <c r="I687" s="310"/>
      <c r="J687" s="304"/>
      <c r="K687" s="310"/>
      <c r="L687" s="312"/>
    </row>
    <row r="688" s="297" customFormat="true" ht="27.75" hidden="false" customHeight="true" outlineLevel="0" collapsed="false">
      <c r="A688" s="307"/>
      <c r="B688" s="299"/>
      <c r="C688" s="308"/>
      <c r="D688" s="300"/>
      <c r="E688" s="526"/>
      <c r="F688" s="310"/>
      <c r="G688" s="361"/>
      <c r="H688" s="311"/>
      <c r="I688" s="310"/>
      <c r="J688" s="304"/>
      <c r="K688" s="310"/>
      <c r="L688" s="312"/>
    </row>
    <row r="689" s="297" customFormat="true" ht="27.75" hidden="false" customHeight="true" outlineLevel="0" collapsed="false">
      <c r="A689" s="307"/>
      <c r="B689" s="299"/>
      <c r="C689" s="308"/>
      <c r="D689" s="300"/>
      <c r="E689" s="526"/>
      <c r="F689" s="310"/>
      <c r="G689" s="361"/>
      <c r="H689" s="311"/>
      <c r="I689" s="310"/>
      <c r="J689" s="304"/>
      <c r="K689" s="310"/>
      <c r="L689" s="312"/>
    </row>
    <row r="690" s="297" customFormat="true" ht="27.75" hidden="false" customHeight="true" outlineLevel="0" collapsed="false">
      <c r="A690" s="307"/>
      <c r="B690" s="299"/>
      <c r="C690" s="308"/>
      <c r="D690" s="300"/>
      <c r="E690" s="526"/>
      <c r="F690" s="310"/>
      <c r="G690" s="361"/>
      <c r="H690" s="311"/>
      <c r="I690" s="310"/>
      <c r="J690" s="304"/>
      <c r="K690" s="310"/>
      <c r="L690" s="312"/>
    </row>
    <row r="691" s="297" customFormat="true" ht="27.75" hidden="false" customHeight="true" outlineLevel="0" collapsed="false">
      <c r="A691" s="307"/>
      <c r="B691" s="299"/>
      <c r="C691" s="308"/>
      <c r="D691" s="300"/>
      <c r="E691" s="526"/>
      <c r="F691" s="310"/>
      <c r="G691" s="361"/>
      <c r="H691" s="311"/>
      <c r="I691" s="310"/>
      <c r="J691" s="304"/>
      <c r="K691" s="310"/>
      <c r="L691" s="312"/>
    </row>
    <row r="692" s="297" customFormat="true" ht="27.75" hidden="false" customHeight="true" outlineLevel="0" collapsed="false">
      <c r="A692" s="307"/>
      <c r="B692" s="299"/>
      <c r="C692" s="308"/>
      <c r="D692" s="300"/>
      <c r="E692" s="526"/>
      <c r="F692" s="310"/>
      <c r="G692" s="361"/>
      <c r="H692" s="311"/>
      <c r="I692" s="310"/>
      <c r="J692" s="304"/>
      <c r="K692" s="310"/>
      <c r="L692" s="312"/>
    </row>
    <row r="693" s="297" customFormat="true" ht="27.75" hidden="false" customHeight="true" outlineLevel="0" collapsed="false">
      <c r="A693" s="307"/>
      <c r="B693" s="299"/>
      <c r="C693" s="308"/>
      <c r="D693" s="300"/>
      <c r="E693" s="526"/>
      <c r="F693" s="310"/>
      <c r="G693" s="361"/>
      <c r="H693" s="311"/>
      <c r="I693" s="310"/>
      <c r="J693" s="304"/>
      <c r="K693" s="310"/>
      <c r="L693" s="312"/>
    </row>
    <row r="694" s="297" customFormat="true" ht="27.75" hidden="false" customHeight="true" outlineLevel="0" collapsed="false">
      <c r="A694" s="307"/>
      <c r="B694" s="299"/>
      <c r="C694" s="308"/>
      <c r="D694" s="300"/>
      <c r="E694" s="526"/>
      <c r="F694" s="310"/>
      <c r="G694" s="361"/>
      <c r="H694" s="311"/>
      <c r="I694" s="310"/>
      <c r="J694" s="304"/>
      <c r="K694" s="310"/>
      <c r="L694" s="312"/>
    </row>
    <row r="695" s="297" customFormat="true" ht="27.75" hidden="false" customHeight="true" outlineLevel="0" collapsed="false">
      <c r="A695" s="307"/>
      <c r="B695" s="299"/>
      <c r="C695" s="308"/>
      <c r="D695" s="300"/>
      <c r="E695" s="526"/>
      <c r="F695" s="310"/>
      <c r="G695" s="361"/>
      <c r="H695" s="311"/>
      <c r="I695" s="310"/>
      <c r="J695" s="304"/>
      <c r="K695" s="310"/>
      <c r="L695" s="312"/>
    </row>
    <row r="696" s="297" customFormat="true" ht="27.75" hidden="false" customHeight="true" outlineLevel="0" collapsed="false">
      <c r="A696" s="307"/>
      <c r="B696" s="299"/>
      <c r="C696" s="308"/>
      <c r="D696" s="300"/>
      <c r="E696" s="526"/>
      <c r="F696" s="310"/>
      <c r="G696" s="361"/>
      <c r="H696" s="311"/>
      <c r="I696" s="310"/>
      <c r="J696" s="304"/>
      <c r="K696" s="310"/>
      <c r="L696" s="312"/>
    </row>
    <row r="697" s="297" customFormat="true" ht="27.75" hidden="false" customHeight="true" outlineLevel="0" collapsed="false">
      <c r="A697" s="307"/>
      <c r="B697" s="299"/>
      <c r="C697" s="308"/>
      <c r="D697" s="300"/>
      <c r="E697" s="526"/>
      <c r="F697" s="310"/>
      <c r="G697" s="361"/>
      <c r="H697" s="311"/>
      <c r="I697" s="310"/>
      <c r="J697" s="304"/>
      <c r="K697" s="310"/>
      <c r="L697" s="312"/>
    </row>
    <row r="698" s="297" customFormat="true" ht="27.75" hidden="false" customHeight="true" outlineLevel="0" collapsed="false">
      <c r="A698" s="307"/>
      <c r="B698" s="299"/>
      <c r="C698" s="308"/>
      <c r="D698" s="300"/>
      <c r="E698" s="526"/>
      <c r="F698" s="310"/>
      <c r="G698" s="361"/>
      <c r="H698" s="311"/>
      <c r="I698" s="310"/>
      <c r="J698" s="304"/>
      <c r="K698" s="310"/>
      <c r="L698" s="312"/>
    </row>
    <row r="699" s="297" customFormat="true" ht="27.75" hidden="false" customHeight="true" outlineLevel="0" collapsed="false">
      <c r="A699" s="307"/>
      <c r="B699" s="299"/>
      <c r="C699" s="308"/>
      <c r="D699" s="300"/>
      <c r="E699" s="526"/>
      <c r="F699" s="310"/>
      <c r="G699" s="361"/>
      <c r="H699" s="311"/>
      <c r="I699" s="310"/>
      <c r="J699" s="304"/>
      <c r="K699" s="302"/>
      <c r="L699" s="306"/>
    </row>
    <row r="700" s="297" customFormat="true" ht="27.75" hidden="false" customHeight="true" outlineLevel="0" collapsed="false">
      <c r="A700" s="307"/>
      <c r="B700" s="299"/>
      <c r="C700" s="308"/>
      <c r="D700" s="300"/>
      <c r="E700" s="526"/>
      <c r="F700" s="310"/>
      <c r="G700" s="361"/>
      <c r="H700" s="311"/>
      <c r="I700" s="310"/>
      <c r="J700" s="304"/>
      <c r="K700" s="310"/>
      <c r="L700" s="312"/>
    </row>
    <row r="701" s="297" customFormat="true" ht="27.75" hidden="false" customHeight="true" outlineLevel="0" collapsed="false">
      <c r="A701" s="510"/>
      <c r="B701" s="515"/>
      <c r="C701" s="512"/>
      <c r="D701" s="512"/>
      <c r="E701" s="527"/>
      <c r="F701" s="514"/>
      <c r="G701" s="515"/>
      <c r="H701" s="516"/>
      <c r="I701" s="514"/>
      <c r="J701" s="518"/>
      <c r="K701" s="514"/>
      <c r="L701" s="519"/>
    </row>
    <row r="702" customFormat="false" ht="27.75" hidden="false" customHeight="true" outlineLevel="0" collapsed="false">
      <c r="A702" s="286"/>
      <c r="B702" s="287"/>
      <c r="C702" s="288"/>
      <c r="D702" s="337"/>
      <c r="E702" s="573"/>
      <c r="F702" s="339"/>
      <c r="G702" s="321"/>
      <c r="H702" s="335"/>
      <c r="I702" s="339"/>
      <c r="J702" s="335"/>
      <c r="K702" s="339"/>
      <c r="L702" s="336"/>
    </row>
    <row r="703" customFormat="false" ht="27.75" hidden="false" customHeight="true" outlineLevel="0" collapsed="false">
      <c r="A703" s="298"/>
      <c r="B703" s="299"/>
      <c r="C703" s="300"/>
      <c r="D703" s="289"/>
      <c r="E703" s="535"/>
      <c r="F703" s="302"/>
      <c r="G703" s="361"/>
      <c r="H703" s="304"/>
      <c r="I703" s="302"/>
      <c r="J703" s="304"/>
      <c r="K703" s="302"/>
      <c r="L703" s="323"/>
    </row>
    <row r="704" s="297" customFormat="true" ht="27.75" hidden="false" customHeight="true" outlineLevel="0" collapsed="false">
      <c r="A704" s="307"/>
      <c r="B704" s="299"/>
      <c r="C704" s="308"/>
      <c r="D704" s="300"/>
      <c r="E704" s="526"/>
      <c r="F704" s="310"/>
      <c r="G704" s="361"/>
      <c r="H704" s="311"/>
      <c r="I704" s="310"/>
      <c r="J704" s="304"/>
      <c r="K704" s="310"/>
      <c r="L704" s="323"/>
    </row>
    <row r="705" s="297" customFormat="true" ht="27.75" hidden="false" customHeight="true" outlineLevel="0" collapsed="false">
      <c r="A705" s="307"/>
      <c r="B705" s="299"/>
      <c r="C705" s="308"/>
      <c r="D705" s="300"/>
      <c r="E705" s="526"/>
      <c r="F705" s="310"/>
      <c r="G705" s="361"/>
      <c r="H705" s="311"/>
      <c r="I705" s="310"/>
      <c r="J705" s="304"/>
      <c r="K705" s="310"/>
      <c r="L705" s="323"/>
    </row>
    <row r="706" s="297" customFormat="true" ht="27.75" hidden="false" customHeight="true" outlineLevel="0" collapsed="false">
      <c r="A706" s="307"/>
      <c r="B706" s="299"/>
      <c r="C706" s="308"/>
      <c r="D706" s="300"/>
      <c r="E706" s="526"/>
      <c r="F706" s="310"/>
      <c r="G706" s="361"/>
      <c r="H706" s="311"/>
      <c r="I706" s="310"/>
      <c r="J706" s="304"/>
      <c r="K706" s="310"/>
      <c r="L706" s="323"/>
    </row>
    <row r="707" s="297" customFormat="true" ht="27.75" hidden="false" customHeight="true" outlineLevel="0" collapsed="false">
      <c r="A707" s="307"/>
      <c r="B707" s="299"/>
      <c r="C707" s="308"/>
      <c r="D707" s="300"/>
      <c r="E707" s="526"/>
      <c r="F707" s="310"/>
      <c r="G707" s="361"/>
      <c r="H707" s="311"/>
      <c r="I707" s="310"/>
      <c r="J707" s="304"/>
      <c r="K707" s="310"/>
      <c r="L707" s="323"/>
    </row>
    <row r="708" s="297" customFormat="true" ht="27.75" hidden="false" customHeight="true" outlineLevel="0" collapsed="false">
      <c r="A708" s="307"/>
      <c r="B708" s="299"/>
      <c r="C708" s="469"/>
      <c r="D708" s="469"/>
      <c r="E708" s="579"/>
      <c r="F708" s="471"/>
      <c r="G708" s="361"/>
      <c r="H708" s="311"/>
      <c r="I708" s="310"/>
      <c r="J708" s="304"/>
      <c r="K708" s="310"/>
      <c r="L708" s="323"/>
    </row>
    <row r="709" s="297" customFormat="true" ht="27.75" hidden="false" customHeight="true" outlineLevel="0" collapsed="false">
      <c r="A709" s="307"/>
      <c r="B709" s="299"/>
      <c r="C709" s="469"/>
      <c r="D709" s="469"/>
      <c r="E709" s="579"/>
      <c r="F709" s="471"/>
      <c r="G709" s="361"/>
      <c r="H709" s="311"/>
      <c r="I709" s="310"/>
      <c r="J709" s="304"/>
      <c r="K709" s="310"/>
      <c r="L709" s="323"/>
    </row>
    <row r="710" s="297" customFormat="true" ht="27.75" hidden="false" customHeight="true" outlineLevel="0" collapsed="false">
      <c r="A710" s="307"/>
      <c r="B710" s="299"/>
      <c r="C710" s="469"/>
      <c r="D710" s="469"/>
      <c r="E710" s="526"/>
      <c r="F710" s="310"/>
      <c r="G710" s="525"/>
      <c r="H710" s="311"/>
      <c r="I710" s="310"/>
      <c r="J710" s="304"/>
      <c r="K710" s="310"/>
      <c r="L710" s="323"/>
    </row>
    <row r="711" s="297" customFormat="true" ht="27.75" hidden="false" customHeight="true" outlineLevel="0" collapsed="false">
      <c r="A711" s="362"/>
      <c r="B711" s="526"/>
      <c r="C711" s="469"/>
      <c r="D711" s="469"/>
      <c r="E711" s="526"/>
      <c r="F711" s="310"/>
      <c r="G711" s="361"/>
      <c r="H711" s="311"/>
      <c r="I711" s="316"/>
      <c r="J711" s="304"/>
      <c r="K711" s="316"/>
      <c r="L711" s="323"/>
    </row>
    <row r="712" s="297" customFormat="true" ht="27.75" hidden="false" customHeight="true" outlineLevel="0" collapsed="false">
      <c r="A712" s="362"/>
      <c r="B712" s="526"/>
      <c r="C712" s="469"/>
      <c r="D712" s="469"/>
      <c r="E712" s="526"/>
      <c r="F712" s="310"/>
      <c r="G712" s="361"/>
      <c r="H712" s="311"/>
      <c r="I712" s="316"/>
      <c r="J712" s="304"/>
      <c r="K712" s="316"/>
      <c r="L712" s="323"/>
    </row>
    <row r="713" s="297" customFormat="true" ht="27.75" hidden="false" customHeight="true" outlineLevel="0" collapsed="false">
      <c r="A713" s="362"/>
      <c r="B713" s="526"/>
      <c r="C713" s="469"/>
      <c r="D713" s="469"/>
      <c r="E713" s="526"/>
      <c r="F713" s="310"/>
      <c r="G713" s="361"/>
      <c r="H713" s="311"/>
      <c r="I713" s="316"/>
      <c r="J713" s="304"/>
      <c r="K713" s="316"/>
      <c r="L713" s="323"/>
    </row>
    <row r="714" s="297" customFormat="true" ht="27.75" hidden="false" customHeight="true" outlineLevel="0" collapsed="false">
      <c r="A714" s="362"/>
      <c r="B714" s="526"/>
      <c r="C714" s="469"/>
      <c r="D714" s="469"/>
      <c r="E714" s="526"/>
      <c r="F714" s="310"/>
      <c r="G714" s="361"/>
      <c r="H714" s="311"/>
      <c r="I714" s="316"/>
      <c r="J714" s="304"/>
      <c r="K714" s="316"/>
      <c r="L714" s="323"/>
    </row>
    <row r="715" customFormat="false" ht="27.75" hidden="false" customHeight="true" outlineLevel="0" collapsed="false">
      <c r="A715" s="298"/>
      <c r="B715" s="299"/>
      <c r="C715" s="300"/>
      <c r="D715" s="289"/>
      <c r="E715" s="535"/>
      <c r="F715" s="302"/>
      <c r="G715" s="303"/>
      <c r="H715" s="304"/>
      <c r="I715" s="302"/>
      <c r="J715" s="304"/>
      <c r="K715" s="302"/>
      <c r="L715" s="323"/>
    </row>
    <row r="716" customFormat="false" ht="27.75" hidden="false" customHeight="true" outlineLevel="0" collapsed="false">
      <c r="A716" s="298"/>
      <c r="B716" s="299"/>
      <c r="C716" s="300"/>
      <c r="D716" s="289"/>
      <c r="E716" s="535"/>
      <c r="F716" s="302"/>
      <c r="G716" s="303"/>
      <c r="H716" s="304"/>
      <c r="I716" s="302"/>
      <c r="J716" s="304"/>
      <c r="K716" s="302"/>
      <c r="L716" s="323"/>
    </row>
    <row r="717" customFormat="false" ht="27.75" hidden="false" customHeight="true" outlineLevel="0" collapsed="false">
      <c r="A717" s="298"/>
      <c r="B717" s="299"/>
      <c r="C717" s="300"/>
      <c r="D717" s="289"/>
      <c r="E717" s="535"/>
      <c r="F717" s="302"/>
      <c r="G717" s="303"/>
      <c r="H717" s="304"/>
      <c r="I717" s="302"/>
      <c r="J717" s="304"/>
      <c r="K717" s="302"/>
      <c r="L717" s="323"/>
    </row>
    <row r="718" s="297" customFormat="true" ht="27.75" hidden="false" customHeight="true" outlineLevel="0" collapsed="false">
      <c r="A718" s="341"/>
      <c r="B718" s="511"/>
      <c r="C718" s="512"/>
      <c r="D718" s="496"/>
      <c r="E718" s="580"/>
      <c r="F718" s="529"/>
      <c r="G718" s="515"/>
      <c r="H718" s="518"/>
      <c r="I718" s="529"/>
      <c r="J718" s="518"/>
      <c r="K718" s="529"/>
      <c r="L718" s="531"/>
    </row>
    <row r="719" s="297" customFormat="true" ht="27.75" hidden="false" customHeight="true" outlineLevel="0" collapsed="false">
      <c r="A719" s="366"/>
      <c r="B719" s="423"/>
      <c r="C719" s="320"/>
      <c r="D719" s="288"/>
      <c r="E719" s="287"/>
      <c r="F719" s="294"/>
      <c r="G719" s="340"/>
      <c r="H719" s="293"/>
      <c r="I719" s="294"/>
      <c r="J719" s="335"/>
      <c r="K719" s="294"/>
      <c r="L719" s="324"/>
    </row>
    <row r="720" s="297" customFormat="true" ht="27.75" hidden="false" customHeight="true" outlineLevel="0" collapsed="false">
      <c r="A720" s="307"/>
      <c r="B720" s="299"/>
      <c r="C720" s="308"/>
      <c r="D720" s="300"/>
      <c r="E720" s="526"/>
      <c r="F720" s="310"/>
      <c r="G720" s="361"/>
      <c r="H720" s="311"/>
      <c r="I720" s="310"/>
      <c r="J720" s="304"/>
      <c r="K720" s="310"/>
      <c r="L720" s="312"/>
    </row>
    <row r="721" s="297" customFormat="true" ht="27.75" hidden="false" customHeight="true" outlineLevel="0" collapsed="false">
      <c r="A721" s="307"/>
      <c r="B721" s="299"/>
      <c r="C721" s="308"/>
      <c r="D721" s="300"/>
      <c r="E721" s="526"/>
      <c r="F721" s="310"/>
      <c r="G721" s="361"/>
      <c r="H721" s="311"/>
      <c r="I721" s="310"/>
      <c r="J721" s="304"/>
      <c r="K721" s="310"/>
      <c r="L721" s="312"/>
    </row>
    <row r="722" s="297" customFormat="true" ht="27.75" hidden="false" customHeight="true" outlineLevel="0" collapsed="false">
      <c r="A722" s="307"/>
      <c r="B722" s="299"/>
      <c r="C722" s="308"/>
      <c r="D722" s="300"/>
      <c r="E722" s="526"/>
      <c r="F722" s="310"/>
      <c r="G722" s="361"/>
      <c r="H722" s="311"/>
      <c r="I722" s="310"/>
      <c r="J722" s="304"/>
      <c r="K722" s="310"/>
      <c r="L722" s="312"/>
    </row>
    <row r="723" s="297" customFormat="true" ht="27.75" hidden="false" customHeight="true" outlineLevel="0" collapsed="false">
      <c r="A723" s="307"/>
      <c r="B723" s="299"/>
      <c r="C723" s="308"/>
      <c r="D723" s="300"/>
      <c r="E723" s="526"/>
      <c r="F723" s="310"/>
      <c r="G723" s="361"/>
      <c r="H723" s="311"/>
      <c r="I723" s="310"/>
      <c r="J723" s="304"/>
      <c r="K723" s="310"/>
      <c r="L723" s="312"/>
    </row>
    <row r="724" s="297" customFormat="true" ht="27.75" hidden="false" customHeight="true" outlineLevel="0" collapsed="false">
      <c r="A724" s="307"/>
      <c r="B724" s="299"/>
      <c r="C724" s="308"/>
      <c r="D724" s="300"/>
      <c r="E724" s="526"/>
      <c r="F724" s="310"/>
      <c r="G724" s="361"/>
      <c r="H724" s="311"/>
      <c r="I724" s="310"/>
      <c r="J724" s="304"/>
      <c r="K724" s="310"/>
      <c r="L724" s="312"/>
    </row>
    <row r="725" s="297" customFormat="true" ht="27.75" hidden="false" customHeight="true" outlineLevel="0" collapsed="false">
      <c r="A725" s="307"/>
      <c r="B725" s="299"/>
      <c r="C725" s="308"/>
      <c r="D725" s="300"/>
      <c r="E725" s="526"/>
      <c r="F725" s="310"/>
      <c r="G725" s="361"/>
      <c r="H725" s="311"/>
      <c r="I725" s="310"/>
      <c r="J725" s="304"/>
      <c r="K725" s="310"/>
      <c r="L725" s="312"/>
    </row>
    <row r="726" s="297" customFormat="true" ht="27.75" hidden="false" customHeight="true" outlineLevel="0" collapsed="false">
      <c r="A726" s="307"/>
      <c r="B726" s="299"/>
      <c r="C726" s="308"/>
      <c r="D726" s="300"/>
      <c r="E726" s="526"/>
      <c r="F726" s="310"/>
      <c r="G726" s="361"/>
      <c r="H726" s="311"/>
      <c r="I726" s="310"/>
      <c r="J726" s="304"/>
      <c r="K726" s="310"/>
      <c r="L726" s="312"/>
    </row>
    <row r="727" s="297" customFormat="true" ht="27.75" hidden="false" customHeight="true" outlineLevel="0" collapsed="false">
      <c r="A727" s="307"/>
      <c r="B727" s="299"/>
      <c r="C727" s="308"/>
      <c r="D727" s="300"/>
      <c r="E727" s="526"/>
      <c r="F727" s="310"/>
      <c r="G727" s="361"/>
      <c r="H727" s="311"/>
      <c r="I727" s="310"/>
      <c r="J727" s="304"/>
      <c r="K727" s="310"/>
      <c r="L727" s="312"/>
    </row>
    <row r="728" s="297" customFormat="true" ht="27.75" hidden="false" customHeight="true" outlineLevel="0" collapsed="false">
      <c r="A728" s="307"/>
      <c r="B728" s="299"/>
      <c r="C728" s="308"/>
      <c r="D728" s="300"/>
      <c r="E728" s="526"/>
      <c r="F728" s="310"/>
      <c r="G728" s="361"/>
      <c r="H728" s="311"/>
      <c r="I728" s="310"/>
      <c r="J728" s="304"/>
      <c r="K728" s="310"/>
      <c r="L728" s="312"/>
    </row>
    <row r="729" s="297" customFormat="true" ht="27.75" hidden="false" customHeight="true" outlineLevel="0" collapsed="false">
      <c r="A729" s="307"/>
      <c r="B729" s="299"/>
      <c r="C729" s="308"/>
      <c r="D729" s="300"/>
      <c r="E729" s="526"/>
      <c r="F729" s="310"/>
      <c r="G729" s="361"/>
      <c r="H729" s="311"/>
      <c r="I729" s="310"/>
      <c r="J729" s="304"/>
      <c r="K729" s="310"/>
      <c r="L729" s="312"/>
    </row>
    <row r="730" s="297" customFormat="true" ht="27.75" hidden="false" customHeight="true" outlineLevel="0" collapsed="false">
      <c r="A730" s="307"/>
      <c r="B730" s="299"/>
      <c r="C730" s="308"/>
      <c r="D730" s="300"/>
      <c r="E730" s="526"/>
      <c r="F730" s="310"/>
      <c r="G730" s="361"/>
      <c r="H730" s="311"/>
      <c r="I730" s="310"/>
      <c r="J730" s="304"/>
      <c r="K730" s="310"/>
      <c r="L730" s="312"/>
    </row>
    <row r="731" s="297" customFormat="true" ht="27.75" hidden="false" customHeight="true" outlineLevel="0" collapsed="false">
      <c r="A731" s="307"/>
      <c r="B731" s="299"/>
      <c r="C731" s="308"/>
      <c r="D731" s="300"/>
      <c r="E731" s="526"/>
      <c r="F731" s="310"/>
      <c r="G731" s="361"/>
      <c r="H731" s="311"/>
      <c r="I731" s="310"/>
      <c r="J731" s="304"/>
      <c r="K731" s="310"/>
      <c r="L731" s="312"/>
    </row>
    <row r="732" s="297" customFormat="true" ht="27.75" hidden="false" customHeight="true" outlineLevel="0" collapsed="false">
      <c r="A732" s="307"/>
      <c r="B732" s="299"/>
      <c r="C732" s="308"/>
      <c r="D732" s="300"/>
      <c r="E732" s="526"/>
      <c r="F732" s="310"/>
      <c r="G732" s="361"/>
      <c r="H732" s="311"/>
      <c r="I732" s="310"/>
      <c r="J732" s="304"/>
      <c r="K732" s="310"/>
      <c r="L732" s="312"/>
    </row>
    <row r="733" s="297" customFormat="true" ht="27.75" hidden="false" customHeight="true" outlineLevel="0" collapsed="false">
      <c r="A733" s="307"/>
      <c r="B733" s="299"/>
      <c r="C733" s="308"/>
      <c r="D733" s="300"/>
      <c r="E733" s="526"/>
      <c r="F733" s="310"/>
      <c r="G733" s="361"/>
      <c r="H733" s="311"/>
      <c r="I733" s="310"/>
      <c r="J733" s="304"/>
      <c r="K733" s="302"/>
      <c r="L733" s="306"/>
    </row>
    <row r="734" s="297" customFormat="true" ht="27.75" hidden="false" customHeight="true" outlineLevel="0" collapsed="false">
      <c r="A734" s="307"/>
      <c r="B734" s="299"/>
      <c r="C734" s="308"/>
      <c r="D734" s="300"/>
      <c r="E734" s="526"/>
      <c r="F734" s="310"/>
      <c r="G734" s="361"/>
      <c r="H734" s="311"/>
      <c r="I734" s="310"/>
      <c r="J734" s="304"/>
      <c r="K734" s="310"/>
      <c r="L734" s="312"/>
    </row>
    <row r="735" s="297" customFormat="true" ht="27.75" hidden="false" customHeight="true" outlineLevel="0" collapsed="false">
      <c r="A735" s="510"/>
      <c r="B735" s="515"/>
      <c r="C735" s="512"/>
      <c r="D735" s="512"/>
      <c r="E735" s="527"/>
      <c r="F735" s="514"/>
      <c r="G735" s="515"/>
      <c r="H735" s="516"/>
      <c r="I735" s="514"/>
      <c r="J735" s="518"/>
      <c r="K735" s="514"/>
      <c r="L735" s="519"/>
    </row>
  </sheetData>
  <mergeCells count="53">
    <mergeCell ref="E1:F1"/>
    <mergeCell ref="H1:I1"/>
    <mergeCell ref="J1:K1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N32:O32"/>
    <mergeCell ref="O55:P55"/>
    <mergeCell ref="O56:P56"/>
    <mergeCell ref="O57:P57"/>
    <mergeCell ref="O69:P69"/>
    <mergeCell ref="O73:P73"/>
    <mergeCell ref="O103:P103"/>
    <mergeCell ref="O107:P107"/>
    <mergeCell ref="O137:P137"/>
    <mergeCell ref="O141:P141"/>
    <mergeCell ref="O175:P175"/>
    <mergeCell ref="O209:P209"/>
    <mergeCell ref="O237:P237"/>
    <mergeCell ref="A271:A272"/>
    <mergeCell ref="B271:B272"/>
    <mergeCell ref="O279:P279"/>
    <mergeCell ref="A307:A308"/>
    <mergeCell ref="B307:B308"/>
    <mergeCell ref="O311:P311"/>
    <mergeCell ref="A339:A340"/>
    <mergeCell ref="B339:B340"/>
    <mergeCell ref="O345:P345"/>
  </mergeCells>
  <dataValidations count="1">
    <dataValidation allowBlank="true" errorStyle="stop" operator="between" showDropDown="false" showErrorMessage="true" showInputMessage="false" sqref="B33:E39 H34:H100 F35:G39 I35:J48 N36:P41 B40:C88 E40:G40 D41:G42 N42 E43:G43 N43:P45 D44:G69 J49:J100 I50:I56 N55:O57 I58:I64 N58:P62 I66:I100 N67:P68 N69:O69 E70:G70 D71:G71 N71:P72 E72:G72 D73:G87 N73:O73 E88:G88 B89:G89 B90:C90 E90:G90 B91:B271 D91 C92 E92:G92 C93:G94 C95:C99 D96 D98:G99 C100:G100 C101:E121 H102:H168 F103:G121 I103:J168 N103:O103 N105:P106 N107:O107 C122:C124 E122:G122 D123:G123 E124:G124 D125 C126:C133 E126:G126 D127:G128 D130 D132:G133 C134:G155 N135:P136 N137:O137 N139:P140 N141:O141 C156 E156:G156 C157:G157 C158 E158:G158 D159 C160 E160:G160 C161:G162 C163:C167 D164 D166:G167 C168:G168 C169:E170 H170:H202 C171:C196 I171:J202 N171:P174 D172:G172 D174:G183 N175:O175 E184:G184 D185:G185 E186:G186 D187:G187 E188:G188 D189:D190 E190:G190 G192 D197:G198 C199:C200 D200:G200 C201:G202 C203:E205 H204:H400 F205:G205 I205:J372 N205:P208 C206:C216 E206:G206 D207:G207 E208:G208 D209:G209 N209:O209 E210:G210 D211:G211 E212:G212 D213:G213 E214:G214 D215:G215 E216:G216 C222 C224 C229:G266 N233:P236 N237:O237 C267:C268 D268:G268 C269:G270 B273:G273 N273:P278 B274:C285 E274:G274 D275:G275 E276:G276 D277:G277 E278:G278 D279:G279 N279:O279 E280:G280 D281:G281 E282:G282 D283:G283 E284:G284 D285:G285 B286:B307 C287:G288 C289:C290 E289:G289 D290:G290 C291:G292 C294:C295 D295:G296 C297:G297 N297:P298 D298:G298 C299:G300 E301:G301 C303:D303 C305:G306 B309:G309 N309:P310 B310:C319 E310:G310 D311:G311 N311:O311 E312:G312 D313:G313 E314:G314 D315:G315 E316:G316 D317:G317 E318:G318 D319:G319 B320:G320 B321:B339 C335:G338 B341:G341 N341:P344 B342:C345 E342:G342 D343:G343 E344:F344 D345:G345 N345:O345 B346:G347 B348:C351 E348:G348 D349:G349 E350:G350 D351:G351 B352:G352 B353:B414 D353:D354 C354 E354:G354 C369:G402 I373:I400 J377:J505 C403:C406 E403:G404 C407:G414 D415:I416 B417:I422 D423:I424 B425:I426 E427:I430 B431:I467 B468:F499 H468:I469 G470:I499 B500:B505 H500:I501 C502:I505 B510:B511 B516:J551 B567:J591 J592:J594 B593:I594 B596:J596 B601:J610 B619:J653 B669:J674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39375" bottom="0.551388888888889" header="0.511811023622047" footer="0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- &amp;P -</oddFooter>
  </headerFooter>
  <rowBreaks count="7" manualBreakCount="7">
    <brk id="32" man="true" max="16383" min="0"/>
    <brk id="66" man="true" max="16383" min="0"/>
    <brk id="100" man="true" max="16383" min="0"/>
    <brk id="134" man="true" max="16383" min="0"/>
    <brk id="168" man="true" max="16383" min="0"/>
    <brk id="202" man="true" max="16383" min="0"/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04:25:17Z</dcterms:created>
  <dc:creator/>
  <dc:description/>
  <dc:language>en-US</dc:language>
  <cp:lastModifiedBy>YJ398</cp:lastModifiedBy>
  <cp:lastPrinted>2025-05-27T11:05:48Z</cp:lastPrinted>
  <dcterms:modified xsi:type="dcterms:W3CDTF">2025-06-04T06:07:37Z</dcterms:modified>
  <cp:revision>0</cp:revision>
  <dc:subject/>
  <dc:title/>
</cp:coreProperties>
</file>